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37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41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Deckblatt " sheetId="1" state="visible" r:id="rId2"/>
    <sheet name="Inhalt" sheetId="2" state="visible" r:id="rId3"/>
    <sheet name="Abkürzungen" sheetId="3" state="visible" r:id="rId4"/>
    <sheet name="Schaubild 1" sheetId="4" state="visible" r:id="rId5"/>
    <sheet name="Schaubild 2" sheetId="5" state="visible" r:id="rId6"/>
    <sheet name="1.1" sheetId="6" state="visible" r:id="rId7"/>
    <sheet name="1.2-S." sheetId="7" state="visible" r:id="rId8"/>
    <sheet name="1.2-U.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2.8_S.1" sheetId="16" state="visible" r:id="rId17"/>
    <sheet name="2.8_S.2" sheetId="17" state="visible" r:id="rId18"/>
    <sheet name="2.9" sheetId="18" state="visible" r:id="rId19"/>
    <sheet name="3.1_S.1" sheetId="19" state="visible" r:id="rId20"/>
    <sheet name="3.1_S.2" sheetId="20" state="visible" r:id="rId21"/>
    <sheet name="3.1_S.3" sheetId="21" state="visible" r:id="rId22"/>
    <sheet name="3.1_S.4" sheetId="22" state="visible" r:id="rId23"/>
    <sheet name="3.2" sheetId="23" state="visible" r:id="rId24"/>
    <sheet name="3.3" sheetId="24" state="visible" r:id="rId25"/>
    <sheet name="4.1_S.1" sheetId="25" state="visible" r:id="rId26"/>
    <sheet name="4.1_S.2" sheetId="26" state="visible" r:id="rId27"/>
    <sheet name="4.1_S.3" sheetId="27" state="visible" r:id="rId28"/>
    <sheet name="4.1_S.4" sheetId="28" state="visible" r:id="rId29"/>
    <sheet name="4.2" sheetId="29" state="visible" r:id="rId30"/>
    <sheet name="5_S.1" sheetId="30" state="visible" r:id="rId31"/>
    <sheet name="5_S.2" sheetId="31" state="visible" r:id="rId32"/>
    <sheet name="5_S.3" sheetId="32" state="visible" r:id="rId33"/>
    <sheet name="5_S.4" sheetId="33" state="visible" r:id="rId34"/>
    <sheet name="5_S.5" sheetId="34" state="visible" r:id="rId35"/>
    <sheet name="5_S.6" sheetId="35" state="visible" r:id="rId36"/>
    <sheet name="5_S.7" sheetId="36" state="visible" r:id="rId37"/>
    <sheet name="UST-VA2010" sheetId="37" state="visible" r:id="rId38"/>
    <sheet name="Anleitung" sheetId="38" state="visible" r:id="rId39"/>
    <sheet name="Dauerfristverlängerung" sheetId="39" state="visible" r:id="rId40"/>
    <sheet name="Angebote" sheetId="40" state="visible" r:id="rId41"/>
    <sheet name="Qualitätsbericht" sheetId="41" state="visible" r:id="rId42"/>
  </sheets>
  <externalReferences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1.1'!$A$1:$F$66</definedName>
    <definedName function="false" hidden="false" localSheetId="6" name="_xlnm.Print_Area" vbProcedure="false">'1.2-S.'!$A$1:$F$83</definedName>
    <definedName function="false" hidden="false" localSheetId="7" name="_xlnm.Print_Area" vbProcedure="false">'1.2-U.'!$A$1:$F$84</definedName>
    <definedName function="false" hidden="false" localSheetId="8" name="_xlnm.Print_Area" vbProcedure="false">'2.1'!$A$1:$C$71</definedName>
    <definedName function="false" hidden="false" localSheetId="9" name="_xlnm.Print_Area" vbProcedure="false">'2.2'!$A$1:$F$81</definedName>
    <definedName function="false" hidden="false" localSheetId="10" name="_xlnm.Print_Titles" vbProcedure="false">'2.3'!$1:$10</definedName>
    <definedName function="false" hidden="false" localSheetId="11" name="_xlnm.Print_Area" vbProcedure="false">'2.4'!$A$1:$Q$79</definedName>
    <definedName function="false" hidden="false" localSheetId="12" name="_xlnm.Print_Area" vbProcedure="false">'2.5'!$A$1:$I$76</definedName>
    <definedName function="false" hidden="false" localSheetId="13" name="_xlnm.Print_Area" vbProcedure="false">'2.6'!$A$1:$G$75</definedName>
    <definedName function="false" hidden="false" localSheetId="14" name="_xlnm.Print_Area" vbProcedure="false">'2.7'!$A$1:$G$73</definedName>
    <definedName function="false" hidden="false" localSheetId="15" name="_xlnm.Print_Area" vbProcedure="false">'2.8_S.1'!$A$1:$F$73</definedName>
    <definedName function="false" hidden="false" localSheetId="16" name="_xlnm.Print_Area" vbProcedure="false">'2.8_S.2'!$A$1:$F$73</definedName>
    <definedName function="false" hidden="false" localSheetId="17" name="_xlnm.Print_Area" vbProcedure="false">'2.9'!$A$1:$E$57</definedName>
    <definedName function="false" hidden="false" localSheetId="21" name="_xlnm.Print_Area" vbProcedure="false">'3.1_S.4'!$A$1:$I$71</definedName>
    <definedName function="false" hidden="false" localSheetId="22" name="_xlnm.Print_Area" vbProcedure="false">'3.2'!$A$1:$G$56</definedName>
    <definedName function="false" hidden="false" localSheetId="23" name="_xlnm.Print_Area" vbProcedure="false">'3.3'!$A$1:$O$51</definedName>
    <definedName function="false" hidden="false" localSheetId="28" name="_xlnm.Print_Area" vbProcedure="false">'4.2'!$A$1:$E$75</definedName>
    <definedName function="false" hidden="false" localSheetId="29" name="_xlnm.Print_Area" vbProcedure="false">'5_S.1'!$A$1:$G$64</definedName>
    <definedName function="false" hidden="false" localSheetId="30" name="_xlnm.Print_Area" vbProcedure="false">'5_S.2'!$A$1:$G$64</definedName>
    <definedName function="false" hidden="false" localSheetId="31" name="_xlnm.Print_Area" vbProcedure="false">'5_S.3'!$A$1:$G$64</definedName>
    <definedName function="false" hidden="false" localSheetId="32" name="_xlnm.Print_Area" vbProcedure="false">'5_S.4'!$A$1:$G$64</definedName>
    <definedName function="false" hidden="false" localSheetId="33" name="_xlnm.Print_Area" vbProcedure="false">'5_S.5'!$A$1:$G$64</definedName>
    <definedName function="false" hidden="false" localSheetId="34" name="_xlnm.Print_Area" vbProcedure="false">'5_S.6'!$A$1:$G$64</definedName>
    <definedName function="false" hidden="false" localSheetId="35" name="_xlnm.Print_Area" vbProcedure="false">'5_S.7'!$A$1:$G$64</definedName>
    <definedName function="false" hidden="false" localSheetId="0" name="_xlnm.Print_Area" vbProcedure="false">'Deckblatt '!$A$1:$H$64</definedName>
    <definedName function="false" hidden="false" localSheetId="40" name="_xlnm.Print_Area" vbProcedure="false">Qualitätsbericht!$A$1:$H$13</definedName>
    <definedName function="false" hidden="false" localSheetId="3" name="_xlnm.Print_Area" vbProcedure="false">'Schaubild 1'!$A$1:$L$79</definedName>
    <definedName function="false" hidden="false" localSheetId="4" name="_xlnm.Print_Area" vbProcedure="false">'Schaubild 2'!$A$1:$I$60</definedName>
    <definedName function="false" hidden="false" name="BB" vbProcedure="false">'[2]'!$A$8533</definedName>
    <definedName function="false" hidden="false" name="BE" vbProcedure="false">'[2]'!$A$8529</definedName>
    <definedName function="false" hidden="false" name="BW" vbProcedure="false">'[2]'!$A$5307</definedName>
    <definedName function="false" hidden="false" name="BY" vbProcedure="false">'[2]'!$A$6419</definedName>
    <definedName function="false" hidden="false" name="HB" vbProcedure="false">'[2]'!$A$2174</definedName>
    <definedName function="false" hidden="false" name="HE" vbProcedure="false">'[2]'!$A$2574</definedName>
    <definedName function="false" hidden="false" name="HH" vbProcedure="false">'[2]'!$A$1139</definedName>
    <definedName function="false" hidden="false" name="Kreisergebnisse_311299" vbProcedure="false">'[2]'!$A$1:$E$503</definedName>
    <definedName function="false" hidden="false" name="MV" vbProcedure="false">'[2]'!$A$10023</definedName>
    <definedName function="false" hidden="false" name="NS" vbProcedure="false">'[2]'!$A$1141</definedName>
    <definedName function="false" hidden="false" name="NW" vbProcedure="false">'[2]'!$A$2177</definedName>
    <definedName function="false" hidden="false" name="RP" vbProcedure="false">'[2]'!$A$3001</definedName>
    <definedName function="false" hidden="false" name="SH" vbProcedure="false">'[2]'!$A$6</definedName>
    <definedName function="false" hidden="false" name="SL" vbProcedure="false">'[2]'!$A$8476</definedName>
    <definedName function="false" hidden="false" name="SN" vbProcedure="false">'[2]'!$A$11093</definedName>
    <definedName function="false" hidden="false" name="ST" vbProcedure="false">'[2]'!$A$11873</definedName>
    <definedName function="false" hidden="false" name="TH" vbProcedure="false">'[2]'!$A$13169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6" name="IDX1" vbProcedure="false">#REF!</definedName>
    <definedName function="false" hidden="false" localSheetId="6" name="IDX2" vbProcedure="false">#REF!</definedName>
    <definedName function="false" hidden="false" localSheetId="6" name="IDX3" vbProcedure="false">#REF!</definedName>
    <definedName function="false" hidden="false" localSheetId="6" name="IDX4" vbProcedure="false">#REF!</definedName>
    <definedName function="false" hidden="false" localSheetId="6" name="IDX5" vbProcedure="false">#REF!</definedName>
    <definedName function="false" hidden="false" localSheetId="6" name="TABLE" vbProcedure="false">#REF!</definedName>
    <definedName function="false" hidden="false" localSheetId="10" name="Excel_BuiltIn__FilterDatabase" vbProcedure="false">'2.3'!$C$10:$H$10</definedName>
    <definedName function="false" hidden="false" localSheetId="11" name="BB" vbProcedure="false">'[4]'!$A$8533</definedName>
    <definedName function="false" hidden="false" localSheetId="11" name="BE" vbProcedure="false">'[4]'!$A$8529</definedName>
    <definedName function="false" hidden="false" localSheetId="11" name="BW" vbProcedure="false">'[4]'!$A$5307</definedName>
    <definedName function="false" hidden="false" localSheetId="11" name="BY" vbProcedure="false">'[4]'!$A$6419</definedName>
    <definedName function="false" hidden="false" localSheetId="11" name="HB" vbProcedure="false">'[4]'!$A$2174</definedName>
    <definedName function="false" hidden="false" localSheetId="11" name="HE" vbProcedure="false">'[4]'!$A$2574</definedName>
    <definedName function="false" hidden="false" localSheetId="11" name="HH" vbProcedure="false">'[4]'!$A$1139</definedName>
    <definedName function="false" hidden="false" localSheetId="11" name="Kreisergebnisse_311299" vbProcedure="false">'[4]'!$A$1:$E$503</definedName>
    <definedName function="false" hidden="false" localSheetId="11" name="MV" vbProcedure="false">'[4]'!$A$10023</definedName>
    <definedName function="false" hidden="false" localSheetId="11" name="NS" vbProcedure="false">'[4]'!$A$1141</definedName>
    <definedName function="false" hidden="false" localSheetId="11" name="NW" vbProcedure="false">'[4]'!$A$2177</definedName>
    <definedName function="false" hidden="false" localSheetId="11" name="RP" vbProcedure="false">'[4]'!$A$3001</definedName>
    <definedName function="false" hidden="false" localSheetId="11" name="SH" vbProcedure="false">'[4]'!$A$6</definedName>
    <definedName function="false" hidden="false" localSheetId="11" name="SL" vbProcedure="false">'[4]'!$A$8476</definedName>
    <definedName function="false" hidden="false" localSheetId="11" name="SN" vbProcedure="false">'[4]'!$A$11093</definedName>
    <definedName function="false" hidden="false" localSheetId="11" name="ST" vbProcedure="false">'[4]'!$A$11873</definedName>
    <definedName function="false" hidden="false" localSheetId="11" name="TH" vbProcedure="false">'[4]'!$A$13169</definedName>
    <definedName function="false" hidden="false" localSheetId="12" name="BB" vbProcedure="false">#REF!</definedName>
    <definedName function="false" hidden="false" localSheetId="12" name="BE" vbProcedure="false">#REF!</definedName>
    <definedName function="false" hidden="false" localSheetId="12" name="BW" vbProcedure="false">#REF!</definedName>
    <definedName function="false" hidden="false" localSheetId="12" name="BY" vbProcedure="false">#REF!</definedName>
    <definedName function="false" hidden="false" localSheetId="12" name="Excel_BuiltIn__FilterDatabase" vbProcedure="false">'2.5'!$A$9:$I$73</definedName>
    <definedName function="false" hidden="false" localSheetId="12" name="HB" vbProcedure="false">#REF!</definedName>
    <definedName function="false" hidden="false" localSheetId="12" name="HE" vbProcedure="false">#REF!</definedName>
    <definedName function="false" hidden="false" localSheetId="12" name="HH" vbProcedure="false">#REF!</definedName>
    <definedName function="false" hidden="false" localSheetId="12" name="Kreisergebnisse_311299" vbProcedure="false">#REF!</definedName>
    <definedName function="false" hidden="false" localSheetId="12" name="MV" vbProcedure="false">#REF!</definedName>
    <definedName function="false" hidden="false" localSheetId="12" name="NS" vbProcedure="false">#REF!</definedName>
    <definedName function="false" hidden="false" localSheetId="12" name="NW" vbProcedure="false">#REF!</definedName>
    <definedName function="false" hidden="false" localSheetId="12" name="RP" vbProcedure="false">#REF!</definedName>
    <definedName function="false" hidden="false" localSheetId="12" name="SH" vbProcedure="false">#REF!</definedName>
    <definedName function="false" hidden="false" localSheetId="12" name="SL" vbProcedure="false">#REF!</definedName>
    <definedName function="false" hidden="false" localSheetId="12" name="SN" vbProcedure="false">#REF!</definedName>
    <definedName function="false" hidden="false" localSheetId="12" name="ST" vbProcedure="false">#REF!</definedName>
    <definedName function="false" hidden="false" localSheetId="12" name="TH" vbProcedure="false">#REF!</definedName>
    <definedName function="false" hidden="false" localSheetId="13" name="BB" vbProcedure="false">#REF!</definedName>
    <definedName function="false" hidden="false" localSheetId="13" name="BE" vbProcedure="false">#REF!</definedName>
    <definedName function="false" hidden="false" localSheetId="13" name="BW" vbProcedure="false">#REF!</definedName>
    <definedName function="false" hidden="false" localSheetId="13" name="BY" vbProcedure="false">#REF!</definedName>
    <definedName function="false" hidden="false" localSheetId="13" name="HB" vbProcedure="false">#REF!</definedName>
    <definedName function="false" hidden="false" localSheetId="13" name="HE" vbProcedure="false">#REF!</definedName>
    <definedName function="false" hidden="false" localSheetId="13" name="HH" vbProcedure="false">#REF!</definedName>
    <definedName function="false" hidden="false" localSheetId="13" name="Kreisergebnisse_311299" vbProcedure="false">#REF!</definedName>
    <definedName function="false" hidden="false" localSheetId="13" name="MV" vbProcedure="false">#REF!</definedName>
    <definedName function="false" hidden="false" localSheetId="13" name="NS" vbProcedure="false">#REF!</definedName>
    <definedName function="false" hidden="false" localSheetId="13" name="NW" vbProcedure="false">#REF!</definedName>
    <definedName function="false" hidden="false" localSheetId="13" name="RP" vbProcedure="false">#REF!</definedName>
    <definedName function="false" hidden="false" localSheetId="13" name="SH" vbProcedure="false">#REF!</definedName>
    <definedName function="false" hidden="false" localSheetId="13" name="SL" vbProcedure="false">#REF!</definedName>
    <definedName function="false" hidden="false" localSheetId="13" name="SN" vbProcedure="false">#REF!</definedName>
    <definedName function="false" hidden="false" localSheetId="13" name="ST" vbProcedure="false">#REF!</definedName>
    <definedName function="false" hidden="false" localSheetId="13" name="TH" vbProcedure="false">#REF!</definedName>
    <definedName function="false" hidden="false" localSheetId="13" name="Z_20BDF4C5_7CD3_11D5_B543_00047610B3F1__wvu_PrintArea" vbProcedure="false">'2.6'!$A$1:$G$75</definedName>
    <definedName function="false" hidden="false" localSheetId="13" name="Z_4AC82B80_7046_11D5_98CD_00500437C0F3__wvu_PrintArea" vbProcedure="false">'2.6'!$A$1:$G$75</definedName>
    <definedName function="false" hidden="false" localSheetId="13" name="Z_B6C5E5B0_6AF5_11D5_B083_005004411ED0__wvu_PrintArea" vbProcedure="false">'2.6'!$A$1:$G$75</definedName>
    <definedName function="false" hidden="false" localSheetId="13" name="Z_C5454F90_6AF1_11D5_B037_00C04F62543B__wvu_PrintArea" vbProcedure="false">'2.6'!$A$1:$G$75</definedName>
    <definedName function="false" hidden="false" localSheetId="14" name="BB" vbProcedure="false">#REF!</definedName>
    <definedName function="false" hidden="false" localSheetId="14" name="BE" vbProcedure="false">#REF!</definedName>
    <definedName function="false" hidden="false" localSheetId="14" name="BW" vbProcedure="false">#REF!</definedName>
    <definedName function="false" hidden="false" localSheetId="14" name="BY" vbProcedure="false">#REF!</definedName>
    <definedName function="false" hidden="false" localSheetId="14" name="HB" vbProcedure="false">#REF!</definedName>
    <definedName function="false" hidden="false" localSheetId="14" name="HE" vbProcedure="false">#REF!</definedName>
    <definedName function="false" hidden="false" localSheetId="14" name="HH" vbProcedure="false">#REF!</definedName>
    <definedName function="false" hidden="false" localSheetId="14" name="Kreisergebnisse_311299" vbProcedure="false">#REF!</definedName>
    <definedName function="false" hidden="false" localSheetId="14" name="MV" vbProcedure="false">#REF!</definedName>
    <definedName function="false" hidden="false" localSheetId="14" name="NS" vbProcedure="false">#REF!</definedName>
    <definedName function="false" hidden="false" localSheetId="14" name="NW" vbProcedure="false">#REF!</definedName>
    <definedName function="false" hidden="false" localSheetId="14" name="RP" vbProcedure="false">#REF!</definedName>
    <definedName function="false" hidden="false" localSheetId="14" name="SH" vbProcedure="false">#REF!</definedName>
    <definedName function="false" hidden="false" localSheetId="14" name="SL" vbProcedure="false">#REF!</definedName>
    <definedName function="false" hidden="false" localSheetId="14" name="SN" vbProcedure="false">#REF!</definedName>
    <definedName function="false" hidden="false" localSheetId="14" name="ST" vbProcedure="false">#REF!</definedName>
    <definedName function="false" hidden="false" localSheetId="14" name="TH" vbProcedure="false">#REF!</definedName>
    <definedName function="false" hidden="false" localSheetId="14" name="Z_20BDF4C5_7CD3_11D5_B543_00047610B3F1__wvu_PrintArea" vbProcedure="false">'2.7'!$A$1:$G$73</definedName>
    <definedName function="false" hidden="false" localSheetId="14" name="Z_4AC82B80_7046_11D5_98CD_00500437C0F3__wvu_PrintArea" vbProcedure="false">'2.7'!$A$1:$G$73</definedName>
    <definedName function="false" hidden="false" localSheetId="14" name="Z_B6C5E5B0_6AF5_11D5_B083_005004411ED0__wvu_PrintArea" vbProcedure="false">'2.7'!$A$1:$G$73</definedName>
    <definedName function="false" hidden="false" localSheetId="14" name="Z_C5454F90_6AF1_11D5_B037_00C04F62543B__wvu_PrintArea" vbProcedure="false">'2.7'!$A$1:$G$73</definedName>
    <definedName function="false" hidden="false" localSheetId="15" name="Excel_BuiltIn__FilterDatabase" vbProcedure="false">#REF!</definedName>
    <definedName function="false" hidden="false" localSheetId="15" name="Z_C5454F90_6AF1_11D5_B037_00C04F62543B__wvu_PrintArea" vbProcedure="false">'2.8_S.1'!$A$1:$F$73</definedName>
    <definedName function="false" hidden="false" localSheetId="16" name="BB" vbProcedure="false">#REF!</definedName>
    <definedName function="false" hidden="false" localSheetId="16" name="BE" vbProcedure="false">#REF!</definedName>
    <definedName function="false" hidden="false" localSheetId="16" name="BW" vbProcedure="false">#REF!</definedName>
    <definedName function="false" hidden="false" localSheetId="16" name="BY" vbProcedure="false">#REF!</definedName>
    <definedName function="false" hidden="false" localSheetId="16" name="Excel_BuiltIn__FilterDatabase" vbProcedure="false">#REF!</definedName>
    <definedName function="false" hidden="false" localSheetId="16" name="HB" vbProcedure="false">#REF!</definedName>
    <definedName function="false" hidden="false" localSheetId="16" name="HE" vbProcedure="false">#REF!</definedName>
    <definedName function="false" hidden="false" localSheetId="16" name="HH" vbProcedure="false">#REF!</definedName>
    <definedName function="false" hidden="false" localSheetId="16" name="Kreisergebnisse_311299" vbProcedure="false">#REF!</definedName>
    <definedName function="false" hidden="false" localSheetId="16" name="MV" vbProcedure="false">#REF!</definedName>
    <definedName function="false" hidden="false" localSheetId="16" name="NS" vbProcedure="false">#REF!</definedName>
    <definedName function="false" hidden="false" localSheetId="16" name="NW" vbProcedure="false">#REF!</definedName>
    <definedName function="false" hidden="false" localSheetId="16" name="RP" vbProcedure="false">#REF!</definedName>
    <definedName function="false" hidden="false" localSheetId="16" name="SH" vbProcedure="false">#REF!</definedName>
    <definedName function="false" hidden="false" localSheetId="16" name="SL" vbProcedure="false">#REF!</definedName>
    <definedName function="false" hidden="false" localSheetId="16" name="SN" vbProcedure="false">#REF!</definedName>
    <definedName function="false" hidden="false" localSheetId="16" name="ST" vbProcedure="false">#REF!</definedName>
    <definedName function="false" hidden="false" localSheetId="16" name="TH" vbProcedure="false">#REF!</definedName>
    <definedName function="false" hidden="false" localSheetId="16" name="Z_C5454F90_6AF1_11D5_B037_00C04F62543B__wvu_PrintArea" vbProcedure="false">'2.8_S.2'!$A$1:$F$73</definedName>
    <definedName function="false" hidden="false" localSheetId="17" name="BB" vbProcedure="false">#REF!</definedName>
    <definedName function="false" hidden="false" localSheetId="17" name="BE" vbProcedure="false">#REF!</definedName>
    <definedName function="false" hidden="false" localSheetId="17" name="BW" vbProcedure="false">#REF!</definedName>
    <definedName function="false" hidden="false" localSheetId="17" name="BY" vbProcedure="false">#REF!</definedName>
    <definedName function="false" hidden="false" localSheetId="17" name="HB" vbProcedure="false">#REF!</definedName>
    <definedName function="false" hidden="false" localSheetId="17" name="HE" vbProcedure="false">#REF!</definedName>
    <definedName function="false" hidden="false" localSheetId="17" name="HH" vbProcedure="false">#REF!</definedName>
    <definedName function="false" hidden="false" localSheetId="17" name="Kreisergebnisse_311299" vbProcedure="false">#REF!</definedName>
    <definedName function="false" hidden="false" localSheetId="17" name="MV" vbProcedure="false">#REF!</definedName>
    <definedName function="false" hidden="false" localSheetId="17" name="NS" vbProcedure="false">#REF!</definedName>
    <definedName function="false" hidden="false" localSheetId="17" name="NW" vbProcedure="false">#REF!</definedName>
    <definedName function="false" hidden="false" localSheetId="17" name="RP" vbProcedure="false">#REF!</definedName>
    <definedName function="false" hidden="false" localSheetId="17" name="SH" vbProcedure="false">#REF!</definedName>
    <definedName function="false" hidden="false" localSheetId="17" name="SL" vbProcedure="false">#REF!</definedName>
    <definedName function="false" hidden="false" localSheetId="17" name="SN" vbProcedure="false">#REF!</definedName>
    <definedName function="false" hidden="false" localSheetId="17" name="ST" vbProcedure="false">#REF!</definedName>
    <definedName function="false" hidden="false" localSheetId="17" name="TH" vbProcedure="false">#REF!</definedName>
    <definedName function="false" hidden="false" localSheetId="17" name="Z_20BDF4C5_7CD3_11D5_B543_00047610B3F1__wvu_PrintArea" vbProcedure="false">'2.9'!$A$1:$E$52</definedName>
    <definedName function="false" hidden="false" localSheetId="17" name="Z_4AC82B80_7046_11D5_98CD_00500437C0F3__wvu_PrintArea" vbProcedure="false">'2.9'!$A$1:$E$52</definedName>
    <definedName function="false" hidden="false" localSheetId="17" name="Z_B6C5E5B0_6AF5_11D5_B083_005004411ED0__wvu_PrintArea" vbProcedure="false">'2.9'!$A$1:$E$52</definedName>
    <definedName function="false" hidden="false" localSheetId="17" name="Z_C5454F90_6AF1_11D5_B037_00C04F62543B__wvu_PrintArea" vbProcedure="false">'2.9'!$A$1:$E$52</definedName>
    <definedName function="false" hidden="false" localSheetId="18" name="BB" vbProcedure="false">'[3]'!$A$8533</definedName>
    <definedName function="false" hidden="false" localSheetId="18" name="BE" vbProcedure="false">'[3]'!$A$8529</definedName>
    <definedName function="false" hidden="false" localSheetId="18" name="BW" vbProcedure="false">'[3]'!$A$5307</definedName>
    <definedName function="false" hidden="false" localSheetId="18" name="BY" vbProcedure="false">'[3]'!$A$6419</definedName>
    <definedName function="false" hidden="false" localSheetId="18" name="HB" vbProcedure="false">'[3]'!$A$2174</definedName>
    <definedName function="false" hidden="false" localSheetId="18" name="HE" vbProcedure="false">'[3]'!$A$2574</definedName>
    <definedName function="false" hidden="false" localSheetId="18" name="HH" vbProcedure="false">'[3]'!$A$1139</definedName>
    <definedName function="false" hidden="false" localSheetId="18" name="Kreisergebnisse_311299" vbProcedure="false">'[3]'!$A$1:$E$503</definedName>
    <definedName function="false" hidden="false" localSheetId="18" name="MV" vbProcedure="false">'[3]'!$A$10023</definedName>
    <definedName function="false" hidden="false" localSheetId="18" name="NS" vbProcedure="false">'[3]'!$A$1141</definedName>
    <definedName function="false" hidden="false" localSheetId="18" name="NW" vbProcedure="false">'[3]'!$A$2177</definedName>
    <definedName function="false" hidden="false" localSheetId="18" name="RP" vbProcedure="false">'[3]'!$A$3001</definedName>
    <definedName function="false" hidden="false" localSheetId="18" name="SH" vbProcedure="false">'[3]'!$A$6</definedName>
    <definedName function="false" hidden="false" localSheetId="18" name="SL" vbProcedure="false">'[3]'!$A$8476</definedName>
    <definedName function="false" hidden="false" localSheetId="18" name="SN" vbProcedure="false">'[3]'!$A$11093</definedName>
    <definedName function="false" hidden="false" localSheetId="18" name="ST" vbProcedure="false">'[3]'!$A$11873</definedName>
    <definedName function="false" hidden="false" localSheetId="18" name="TH" vbProcedure="false">'[3]'!$A$13169</definedName>
    <definedName function="false" hidden="false" localSheetId="19" name="BB" vbProcedure="false">'[3]'!$A$8533</definedName>
    <definedName function="false" hidden="false" localSheetId="19" name="BE" vbProcedure="false">'[3]'!$A$8529</definedName>
    <definedName function="false" hidden="false" localSheetId="19" name="BW" vbProcedure="false">'[3]'!$A$5307</definedName>
    <definedName function="false" hidden="false" localSheetId="19" name="BY" vbProcedure="false">'[3]'!$A$6419</definedName>
    <definedName function="false" hidden="false" localSheetId="19" name="HB" vbProcedure="false">'[3]'!$A$2174</definedName>
    <definedName function="false" hidden="false" localSheetId="19" name="HE" vbProcedure="false">'[3]'!$A$2574</definedName>
    <definedName function="false" hidden="false" localSheetId="19" name="HH" vbProcedure="false">'[3]'!$A$1139</definedName>
    <definedName function="false" hidden="false" localSheetId="19" name="Kreisergebnisse_311299" vbProcedure="false">'[3]'!$A$1:$E$503</definedName>
    <definedName function="false" hidden="false" localSheetId="19" name="MV" vbProcedure="false">'[3]'!$A$10023</definedName>
    <definedName function="false" hidden="false" localSheetId="19" name="NS" vbProcedure="false">'[3]'!$A$1141</definedName>
    <definedName function="false" hidden="false" localSheetId="19" name="NW" vbProcedure="false">'[3]'!$A$2177</definedName>
    <definedName function="false" hidden="false" localSheetId="19" name="RP" vbProcedure="false">'[3]'!$A$3001</definedName>
    <definedName function="false" hidden="false" localSheetId="19" name="SH" vbProcedure="false">'[3]'!$A$6</definedName>
    <definedName function="false" hidden="false" localSheetId="19" name="SL" vbProcedure="false">'[3]'!$A$8476</definedName>
    <definedName function="false" hidden="false" localSheetId="19" name="SN" vbProcedure="false">'[3]'!$A$11093</definedName>
    <definedName function="false" hidden="false" localSheetId="19" name="ST" vbProcedure="false">'[3]'!$A$11873</definedName>
    <definedName function="false" hidden="false" localSheetId="19" name="TH" vbProcedure="false">'[3]'!$A$13169</definedName>
    <definedName function="false" hidden="false" localSheetId="20" name="BB" vbProcedure="false">'[3]'!$A$8533</definedName>
    <definedName function="false" hidden="false" localSheetId="20" name="BE" vbProcedure="false">'[3]'!$A$8529</definedName>
    <definedName function="false" hidden="false" localSheetId="20" name="BW" vbProcedure="false">'[3]'!$A$5307</definedName>
    <definedName function="false" hidden="false" localSheetId="20" name="BY" vbProcedure="false">'[3]'!$A$6419</definedName>
    <definedName function="false" hidden="false" localSheetId="20" name="HB" vbProcedure="false">'[3]'!$A$2174</definedName>
    <definedName function="false" hidden="false" localSheetId="20" name="HE" vbProcedure="false">'[3]'!$A$2574</definedName>
    <definedName function="false" hidden="false" localSheetId="20" name="HH" vbProcedure="false">'[3]'!$A$1139</definedName>
    <definedName function="false" hidden="false" localSheetId="20" name="Kreisergebnisse_311299" vbProcedure="false">'[3]'!$A$1:$E$503</definedName>
    <definedName function="false" hidden="false" localSheetId="20" name="MV" vbProcedure="false">'[3]'!$A$10023</definedName>
    <definedName function="false" hidden="false" localSheetId="20" name="NS" vbProcedure="false">'[3]'!$A$1141</definedName>
    <definedName function="false" hidden="false" localSheetId="20" name="NW" vbProcedure="false">'[3]'!$A$2177</definedName>
    <definedName function="false" hidden="false" localSheetId="20" name="RP" vbProcedure="false">'[3]'!$A$3001</definedName>
    <definedName function="false" hidden="false" localSheetId="20" name="SH" vbProcedure="false">'[3]'!$A$6</definedName>
    <definedName function="false" hidden="false" localSheetId="20" name="SL" vbProcedure="false">'[3]'!$A$8476</definedName>
    <definedName function="false" hidden="false" localSheetId="20" name="SN" vbProcedure="false">'[3]'!$A$11093</definedName>
    <definedName function="false" hidden="false" localSheetId="20" name="ST" vbProcedure="false">'[3]'!$A$11873</definedName>
    <definedName function="false" hidden="false" localSheetId="20" name="TH" vbProcedure="false">'[3]'!$A$13169</definedName>
    <definedName function="false" hidden="false" localSheetId="21" name="BB" vbProcedure="false">'[3]'!$A$8533</definedName>
    <definedName function="false" hidden="false" localSheetId="21" name="BE" vbProcedure="false">'[3]'!$A$8529</definedName>
    <definedName function="false" hidden="false" localSheetId="21" name="BW" vbProcedure="false">'[3]'!$A$5307</definedName>
    <definedName function="false" hidden="false" localSheetId="21" name="BY" vbProcedure="false">'[3]'!$A$6419</definedName>
    <definedName function="false" hidden="false" localSheetId="21" name="HB" vbProcedure="false">'[3]'!$A$2174</definedName>
    <definedName function="false" hidden="false" localSheetId="21" name="HE" vbProcedure="false">'[3]'!$A$2574</definedName>
    <definedName function="false" hidden="false" localSheetId="21" name="HH" vbProcedure="false">'[3]'!$A$1139</definedName>
    <definedName function="false" hidden="false" localSheetId="21" name="Kreisergebnisse_311299" vbProcedure="false">'[3]'!$A$1:$E$503</definedName>
    <definedName function="false" hidden="false" localSheetId="21" name="MV" vbProcedure="false">'[3]'!$A$10023</definedName>
    <definedName function="false" hidden="false" localSheetId="21" name="NS" vbProcedure="false">'[3]'!$A$1141</definedName>
    <definedName function="false" hidden="false" localSheetId="21" name="NW" vbProcedure="false">'[3]'!$A$2177</definedName>
    <definedName function="false" hidden="false" localSheetId="21" name="RP" vbProcedure="false">'[3]'!$A$3001</definedName>
    <definedName function="false" hidden="false" localSheetId="21" name="SH" vbProcedure="false">'[3]'!$A$6</definedName>
    <definedName function="false" hidden="false" localSheetId="21" name="SL" vbProcedure="false">'[3]'!$A$8476</definedName>
    <definedName function="false" hidden="false" localSheetId="21" name="SN" vbProcedure="false">'[3]'!$A$11093</definedName>
    <definedName function="false" hidden="false" localSheetId="21" name="ST" vbProcedure="false">'[3]'!$A$11873</definedName>
    <definedName function="false" hidden="false" localSheetId="21" name="TH" vbProcedure="false">'[3]'!$A$13169</definedName>
    <definedName function="false" hidden="false" localSheetId="22" name="BB" vbProcedure="false">'[3]'!$A$8533</definedName>
    <definedName function="false" hidden="false" localSheetId="22" name="BE" vbProcedure="false">'[3]'!$A$8529</definedName>
    <definedName function="false" hidden="false" localSheetId="22" name="BW" vbProcedure="false">'[3]'!$A$5307</definedName>
    <definedName function="false" hidden="false" localSheetId="22" name="BY" vbProcedure="false">'[3]'!$A$6419</definedName>
    <definedName function="false" hidden="false" localSheetId="22" name="HB" vbProcedure="false">'[3]'!$A$2174</definedName>
    <definedName function="false" hidden="false" localSheetId="22" name="HE" vbProcedure="false">'[3]'!$A$2574</definedName>
    <definedName function="false" hidden="false" localSheetId="22" name="HH" vbProcedure="false">'[3]'!$A$1139</definedName>
    <definedName function="false" hidden="false" localSheetId="22" name="Kreisergebnisse_311299" vbProcedure="false">'[3]'!$A$1:$E$503</definedName>
    <definedName function="false" hidden="false" localSheetId="22" name="MV" vbProcedure="false">'[3]'!$A$10023</definedName>
    <definedName function="false" hidden="false" localSheetId="22" name="NS" vbProcedure="false">'[3]'!$A$1141</definedName>
    <definedName function="false" hidden="false" localSheetId="22" name="NW" vbProcedure="false">'[3]'!$A$2177</definedName>
    <definedName function="false" hidden="false" localSheetId="22" name="RP" vbProcedure="false">'[3]'!$A$3001</definedName>
    <definedName function="false" hidden="false" localSheetId="22" name="SH" vbProcedure="false">'[3]'!$A$6</definedName>
    <definedName function="false" hidden="false" localSheetId="22" name="SL" vbProcedure="false">'[3]'!$A$8476</definedName>
    <definedName function="false" hidden="false" localSheetId="22" name="SN" vbProcedure="false">'[3]'!$A$11093</definedName>
    <definedName function="false" hidden="false" localSheetId="22" name="ST" vbProcedure="false">'[3]'!$A$11873</definedName>
    <definedName function="false" hidden="false" localSheetId="22" name="TH" vbProcedure="false">'[3]'!$A$13169</definedName>
    <definedName function="false" hidden="false" localSheetId="23" name="BB" vbProcedure="false">#REF!</definedName>
    <definedName function="false" hidden="false" localSheetId="23" name="BE" vbProcedure="false">#REF!</definedName>
    <definedName function="false" hidden="false" localSheetId="23" name="BW" vbProcedure="false">#REF!</definedName>
    <definedName function="false" hidden="false" localSheetId="23" name="BY" vbProcedure="false">#REF!</definedName>
    <definedName function="false" hidden="false" localSheetId="23" name="HB" vbProcedure="false">#REF!</definedName>
    <definedName function="false" hidden="false" localSheetId="23" name="HE" vbProcedure="false">#REF!</definedName>
    <definedName function="false" hidden="false" localSheetId="23" name="HH" vbProcedure="false">#REF!</definedName>
    <definedName function="false" hidden="false" localSheetId="23" name="Kreisergebnisse_311299" vbProcedure="false">#REF!</definedName>
    <definedName function="false" hidden="false" localSheetId="23" name="MV" vbProcedure="false">#REF!</definedName>
    <definedName function="false" hidden="false" localSheetId="23" name="NS" vbProcedure="false">#REF!</definedName>
    <definedName function="false" hidden="false" localSheetId="23" name="NW" vbProcedure="false">#REF!</definedName>
    <definedName function="false" hidden="false" localSheetId="23" name="RP" vbProcedure="false">#REF!</definedName>
    <definedName function="false" hidden="false" localSheetId="23" name="SH" vbProcedure="false">#REF!</definedName>
    <definedName function="false" hidden="false" localSheetId="23" name="SL" vbProcedure="false">#REF!</definedName>
    <definedName function="false" hidden="false" localSheetId="23" name="SN" vbProcedure="false">#REF!</definedName>
    <definedName function="false" hidden="false" localSheetId="23" name="ST" vbProcedure="false">#REF!</definedName>
    <definedName function="false" hidden="false" localSheetId="23" name="TH" vbProcedure="false">#REF!</definedName>
    <definedName function="false" hidden="false" localSheetId="24" name="BB" vbProcedure="false">'[3]'!$A$8533</definedName>
    <definedName function="false" hidden="false" localSheetId="24" name="BE" vbProcedure="false">'[3]'!$A$8529</definedName>
    <definedName function="false" hidden="false" localSheetId="24" name="BW" vbProcedure="false">'[3]'!$A$5307</definedName>
    <definedName function="false" hidden="false" localSheetId="24" name="BY" vbProcedure="false">'[3]'!$A$6419</definedName>
    <definedName function="false" hidden="false" localSheetId="24" name="HB" vbProcedure="false">'[3]'!$A$2174</definedName>
    <definedName function="false" hidden="false" localSheetId="24" name="HE" vbProcedure="false">'[3]'!$A$2574</definedName>
    <definedName function="false" hidden="false" localSheetId="24" name="HH" vbProcedure="false">'[3]'!$A$1139</definedName>
    <definedName function="false" hidden="false" localSheetId="24" name="Kreisergebnisse_311299" vbProcedure="false">'[3]'!$A$1:$E$503</definedName>
    <definedName function="false" hidden="false" localSheetId="24" name="MV" vbProcedure="false">'[3]'!$A$10023</definedName>
    <definedName function="false" hidden="false" localSheetId="24" name="NS" vbProcedure="false">'[3]'!$A$1141</definedName>
    <definedName function="false" hidden="false" localSheetId="24" name="NW" vbProcedure="false">'[3]'!$A$2177</definedName>
    <definedName function="false" hidden="false" localSheetId="24" name="RP" vbProcedure="false">'[3]'!$A$3001</definedName>
    <definedName function="false" hidden="false" localSheetId="24" name="SH" vbProcedure="false">'[3]'!$A$6</definedName>
    <definedName function="false" hidden="false" localSheetId="24" name="SL" vbProcedure="false">'[3]'!$A$8476</definedName>
    <definedName function="false" hidden="false" localSheetId="24" name="SN" vbProcedure="false">'[3]'!$A$11093</definedName>
    <definedName function="false" hidden="false" localSheetId="24" name="ST" vbProcedure="false">'[3]'!$A$11873</definedName>
    <definedName function="false" hidden="false" localSheetId="24" name="TH" vbProcedure="false">'[3]'!$A$13169</definedName>
    <definedName function="false" hidden="false" localSheetId="25" name="BB" vbProcedure="false">'[3]'!$A$8533</definedName>
    <definedName function="false" hidden="false" localSheetId="25" name="BE" vbProcedure="false">'[3]'!$A$8529</definedName>
    <definedName function="false" hidden="false" localSheetId="25" name="BW" vbProcedure="false">'[3]'!$A$5307</definedName>
    <definedName function="false" hidden="false" localSheetId="25" name="BY" vbProcedure="false">'[3]'!$A$6419</definedName>
    <definedName function="false" hidden="false" localSheetId="25" name="HB" vbProcedure="false">'[3]'!$A$2174</definedName>
    <definedName function="false" hidden="false" localSheetId="25" name="HE" vbProcedure="false">'[3]'!$A$2574</definedName>
    <definedName function="false" hidden="false" localSheetId="25" name="HH" vbProcedure="false">'[3]'!$A$1139</definedName>
    <definedName function="false" hidden="false" localSheetId="25" name="Kreisergebnisse_311299" vbProcedure="false">'[3]'!$A$1:$E$503</definedName>
    <definedName function="false" hidden="false" localSheetId="25" name="MV" vbProcedure="false">'[3]'!$A$10023</definedName>
    <definedName function="false" hidden="false" localSheetId="25" name="NS" vbProcedure="false">'[3]'!$A$1141</definedName>
    <definedName function="false" hidden="false" localSheetId="25" name="NW" vbProcedure="false">'[3]'!$A$2177</definedName>
    <definedName function="false" hidden="false" localSheetId="25" name="RP" vbProcedure="false">'[3]'!$A$3001</definedName>
    <definedName function="false" hidden="false" localSheetId="25" name="SH" vbProcedure="false">'[3]'!$A$6</definedName>
    <definedName function="false" hidden="false" localSheetId="25" name="SL" vbProcedure="false">'[3]'!$A$8476</definedName>
    <definedName function="false" hidden="false" localSheetId="25" name="SN" vbProcedure="false">'[3]'!$A$11093</definedName>
    <definedName function="false" hidden="false" localSheetId="25" name="ST" vbProcedure="false">'[3]'!$A$11873</definedName>
    <definedName function="false" hidden="false" localSheetId="25" name="TH" vbProcedure="false">'[3]'!$A$13169</definedName>
    <definedName function="false" hidden="false" localSheetId="26" name="BB" vbProcedure="false">'[3]'!$A$8533</definedName>
    <definedName function="false" hidden="false" localSheetId="26" name="BE" vbProcedure="false">'[3]'!$A$8529</definedName>
    <definedName function="false" hidden="false" localSheetId="26" name="BW" vbProcedure="false">'[3]'!$A$5307</definedName>
    <definedName function="false" hidden="false" localSheetId="26" name="BY" vbProcedure="false">'[3]'!$A$6419</definedName>
    <definedName function="false" hidden="false" localSheetId="26" name="HB" vbProcedure="false">'[3]'!$A$2174</definedName>
    <definedName function="false" hidden="false" localSheetId="26" name="HE" vbProcedure="false">'[3]'!$A$2574</definedName>
    <definedName function="false" hidden="false" localSheetId="26" name="HH" vbProcedure="false">'[3]'!$A$1139</definedName>
    <definedName function="false" hidden="false" localSheetId="26" name="Kreisergebnisse_311299" vbProcedure="false">'[3]'!$A$1:$E$503</definedName>
    <definedName function="false" hidden="false" localSheetId="26" name="MV" vbProcedure="false">'[3]'!$A$10023</definedName>
    <definedName function="false" hidden="false" localSheetId="26" name="NS" vbProcedure="false">'[3]'!$A$1141</definedName>
    <definedName function="false" hidden="false" localSheetId="26" name="NW" vbProcedure="false">'[3]'!$A$2177</definedName>
    <definedName function="false" hidden="false" localSheetId="26" name="RP" vbProcedure="false">'[3]'!$A$3001</definedName>
    <definedName function="false" hidden="false" localSheetId="26" name="SH" vbProcedure="false">'[3]'!$A$6</definedName>
    <definedName function="false" hidden="false" localSheetId="26" name="SL" vbProcedure="false">'[3]'!$A$8476</definedName>
    <definedName function="false" hidden="false" localSheetId="26" name="SN" vbProcedure="false">'[3]'!$A$11093</definedName>
    <definedName function="false" hidden="false" localSheetId="26" name="ST" vbProcedure="false">'[3]'!$A$11873</definedName>
    <definedName function="false" hidden="false" localSheetId="26" name="TH" vbProcedure="false">'[3]'!$A$13169</definedName>
    <definedName function="false" hidden="false" localSheetId="27" name="BB" vbProcedure="false">'[3]'!$A$8533</definedName>
    <definedName function="false" hidden="false" localSheetId="27" name="BE" vbProcedure="false">'[3]'!$A$8529</definedName>
    <definedName function="false" hidden="false" localSheetId="27" name="BW" vbProcedure="false">'[3]'!$A$5307</definedName>
    <definedName function="false" hidden="false" localSheetId="27" name="BY" vbProcedure="false">'[3]'!$A$6419</definedName>
    <definedName function="false" hidden="false" localSheetId="27" name="HB" vbProcedure="false">'[3]'!$A$2174</definedName>
    <definedName function="false" hidden="false" localSheetId="27" name="HE" vbProcedure="false">'[3]'!$A$2574</definedName>
    <definedName function="false" hidden="false" localSheetId="27" name="HH" vbProcedure="false">'[3]'!$A$1139</definedName>
    <definedName function="false" hidden="false" localSheetId="27" name="Kreisergebnisse_311299" vbProcedure="false">'[3]'!$A$1:$E$503</definedName>
    <definedName function="false" hidden="false" localSheetId="27" name="MV" vbProcedure="false">'[3]'!$A$10023</definedName>
    <definedName function="false" hidden="false" localSheetId="27" name="NS" vbProcedure="false">'[3]'!$A$1141</definedName>
    <definedName function="false" hidden="false" localSheetId="27" name="NW" vbProcedure="false">'[3]'!$A$2177</definedName>
    <definedName function="false" hidden="false" localSheetId="27" name="RP" vbProcedure="false">'[3]'!$A$3001</definedName>
    <definedName function="false" hidden="false" localSheetId="27" name="SH" vbProcedure="false">'[3]'!$A$6</definedName>
    <definedName function="false" hidden="false" localSheetId="27" name="SL" vbProcedure="false">'[3]'!$A$8476</definedName>
    <definedName function="false" hidden="false" localSheetId="27" name="SN" vbProcedure="false">'[3]'!$A$11093</definedName>
    <definedName function="false" hidden="false" localSheetId="27" name="ST" vbProcedure="false">'[3]'!$A$11873</definedName>
    <definedName function="false" hidden="false" localSheetId="27" name="TH" vbProcedure="false">'[3]'!$A$13169</definedName>
    <definedName function="false" hidden="false" localSheetId="28" name="BB" vbProcedure="false">'[3]'!$A$8533</definedName>
    <definedName function="false" hidden="false" localSheetId="28" name="BE" vbProcedure="false">'[3]'!$A$8529</definedName>
    <definedName function="false" hidden="false" localSheetId="28" name="BW" vbProcedure="false">'[3]'!$A$5307</definedName>
    <definedName function="false" hidden="false" localSheetId="28" name="BY" vbProcedure="false">'[3]'!$A$6419</definedName>
    <definedName function="false" hidden="false" localSheetId="28" name="HB" vbProcedure="false">'[3]'!$A$2174</definedName>
    <definedName function="false" hidden="false" localSheetId="28" name="HE" vbProcedure="false">'[3]'!$A$2574</definedName>
    <definedName function="false" hidden="false" localSheetId="28" name="HH" vbProcedure="false">'[3]'!$A$1139</definedName>
    <definedName function="false" hidden="false" localSheetId="28" name="IDX" vbProcedure="false">#REF!</definedName>
    <definedName function="false" hidden="false" localSheetId="28" name="Kreisergebnisse_311299" vbProcedure="false">'[3]'!$A$1:$E$503</definedName>
    <definedName function="false" hidden="false" localSheetId="28" name="MV" vbProcedure="false">'[3]'!$A$10023</definedName>
    <definedName function="false" hidden="false" localSheetId="28" name="NS" vbProcedure="false">'[3]'!$A$1141</definedName>
    <definedName function="false" hidden="false" localSheetId="28" name="NW" vbProcedure="false">'[3]'!$A$2177</definedName>
    <definedName function="false" hidden="false" localSheetId="28" name="RP" vbProcedure="false">'[3]'!$A$3001</definedName>
    <definedName function="false" hidden="false" localSheetId="28" name="SH" vbProcedure="false">'[3]'!$A$6</definedName>
    <definedName function="false" hidden="false" localSheetId="28" name="SL" vbProcedure="false">'[3]'!$A$8476</definedName>
    <definedName function="false" hidden="false" localSheetId="28" name="SN" vbProcedure="false">'[3]'!$A$11093</definedName>
    <definedName function="false" hidden="false" localSheetId="28" name="ST" vbProcedure="false">'[3]'!$A$11873</definedName>
    <definedName function="false" hidden="false" localSheetId="28" name="TABLE" vbProcedure="false">#REF!</definedName>
    <definedName function="false" hidden="false" localSheetId="28" name="TABLE_2" vbProcedure="false">#REF!</definedName>
    <definedName function="false" hidden="false" localSheetId="28" name="TABLE_3" vbProcedure="false">#REF!</definedName>
    <definedName function="false" hidden="false" localSheetId="28" name="TABLE_4" vbProcedure="false">#REF!</definedName>
    <definedName function="false" hidden="false" localSheetId="28" name="TABLE_5" vbProcedure="false">#REF!</definedName>
    <definedName function="false" hidden="false" localSheetId="28" name="TABLE_6" vbProcedure="false">#REF!</definedName>
    <definedName function="false" hidden="false" localSheetId="28" name="TABLE_7" vbProcedure="false">#REF!</definedName>
    <definedName function="false" hidden="false" localSheetId="28" name="TABLE_8" vbProcedure="false">#REF!</definedName>
    <definedName function="false" hidden="false" localSheetId="28" name="TH" vbProcedure="false">'[3]'!$A$13169</definedName>
    <definedName function="false" hidden="false" localSheetId="29" name="BB" vbProcedure="false">#REF!</definedName>
    <definedName function="false" hidden="false" localSheetId="29" name="BE" vbProcedure="false">#REF!</definedName>
    <definedName function="false" hidden="false" localSheetId="29" name="BW" vbProcedure="false">#REF!</definedName>
    <definedName function="false" hidden="false" localSheetId="29" name="BY" vbProcedure="false">#REF!</definedName>
    <definedName function="false" hidden="false" localSheetId="29" name="HB" vbProcedure="false">#REF!</definedName>
    <definedName function="false" hidden="false" localSheetId="29" name="HE" vbProcedure="false">#REF!</definedName>
    <definedName function="false" hidden="false" localSheetId="29" name="HH" vbProcedure="false">#REF!</definedName>
    <definedName function="false" hidden="false" localSheetId="29" name="Kreisergebnisse_311299" vbProcedure="false">#REF!</definedName>
    <definedName function="false" hidden="false" localSheetId="29" name="MV" vbProcedure="false">#REF!</definedName>
    <definedName function="false" hidden="false" localSheetId="29" name="NS" vbProcedure="false">#REF!</definedName>
    <definedName function="false" hidden="false" localSheetId="29" name="NW" vbProcedure="false">#REF!</definedName>
    <definedName function="false" hidden="false" localSheetId="29" name="RP" vbProcedure="false">#REF!</definedName>
    <definedName function="false" hidden="false" localSheetId="29" name="SH" vbProcedure="false">#REF!</definedName>
    <definedName function="false" hidden="false" localSheetId="29" name="SL" vbProcedure="false">#REF!</definedName>
    <definedName function="false" hidden="false" localSheetId="29" name="SN" vbProcedure="false">#REF!</definedName>
    <definedName function="false" hidden="false" localSheetId="29" name="ST" vbProcedure="false">#REF!</definedName>
    <definedName function="false" hidden="false" localSheetId="29" name="TH" vbProcedure="false">#REF!</definedName>
    <definedName function="false" hidden="false" localSheetId="30" name="BB" vbProcedure="false">#REF!</definedName>
    <definedName function="false" hidden="false" localSheetId="30" name="BE" vbProcedure="false">#REF!</definedName>
    <definedName function="false" hidden="false" localSheetId="30" name="BW" vbProcedure="false">#REF!</definedName>
    <definedName function="false" hidden="false" localSheetId="30" name="BY" vbProcedure="false">#REF!</definedName>
    <definedName function="false" hidden="false" localSheetId="30" name="HB" vbProcedure="false">#REF!</definedName>
    <definedName function="false" hidden="false" localSheetId="30" name="HE" vbProcedure="false">#REF!</definedName>
    <definedName function="false" hidden="false" localSheetId="30" name="HH" vbProcedure="false">#REF!</definedName>
    <definedName function="false" hidden="false" localSheetId="30" name="Kreisergebnisse_311299" vbProcedure="false">#REF!</definedName>
    <definedName function="false" hidden="false" localSheetId="30" name="MV" vbProcedure="false">#REF!</definedName>
    <definedName function="false" hidden="false" localSheetId="30" name="NS" vbProcedure="false">#REF!</definedName>
    <definedName function="false" hidden="false" localSheetId="30" name="NW" vbProcedure="false">#REF!</definedName>
    <definedName function="false" hidden="false" localSheetId="30" name="RP" vbProcedure="false">#REF!</definedName>
    <definedName function="false" hidden="false" localSheetId="30" name="SH" vbProcedure="false">#REF!</definedName>
    <definedName function="false" hidden="false" localSheetId="30" name="SL" vbProcedure="false">#REF!</definedName>
    <definedName function="false" hidden="false" localSheetId="30" name="SN" vbProcedure="false">#REF!</definedName>
    <definedName function="false" hidden="false" localSheetId="30" name="ST" vbProcedure="false">#REF!</definedName>
    <definedName function="false" hidden="false" localSheetId="30" name="TH" vbProcedure="false">#REF!</definedName>
    <definedName function="false" hidden="false" localSheetId="31" name="BB" vbProcedure="false">#REF!</definedName>
    <definedName function="false" hidden="false" localSheetId="31" name="BE" vbProcedure="false">#REF!</definedName>
    <definedName function="false" hidden="false" localSheetId="31" name="BW" vbProcedure="false">#REF!</definedName>
    <definedName function="false" hidden="false" localSheetId="31" name="BY" vbProcedure="false">#REF!</definedName>
    <definedName function="false" hidden="false" localSheetId="31" name="HB" vbProcedure="false">#REF!</definedName>
    <definedName function="false" hidden="false" localSheetId="31" name="HE" vbProcedure="false">#REF!</definedName>
    <definedName function="false" hidden="false" localSheetId="31" name="HH" vbProcedure="false">#REF!</definedName>
    <definedName function="false" hidden="false" localSheetId="31" name="Kreisergebnisse_311299" vbProcedure="false">#REF!</definedName>
    <definedName function="false" hidden="false" localSheetId="31" name="MV" vbProcedure="false">#REF!</definedName>
    <definedName function="false" hidden="false" localSheetId="31" name="NS" vbProcedure="false">#REF!</definedName>
    <definedName function="false" hidden="false" localSheetId="31" name="NW" vbProcedure="false">#REF!</definedName>
    <definedName function="false" hidden="false" localSheetId="31" name="RP" vbProcedure="false">#REF!</definedName>
    <definedName function="false" hidden="false" localSheetId="31" name="SH" vbProcedure="false">#REF!</definedName>
    <definedName function="false" hidden="false" localSheetId="31" name="SL" vbProcedure="false">#REF!</definedName>
    <definedName function="false" hidden="false" localSheetId="31" name="SN" vbProcedure="false">#REF!</definedName>
    <definedName function="false" hidden="false" localSheetId="31" name="ST" vbProcedure="false">#REF!</definedName>
    <definedName function="false" hidden="false" localSheetId="31" name="TH" vbProcedure="false">#REF!</definedName>
    <definedName function="false" hidden="false" localSheetId="32" name="BB" vbProcedure="false">#REF!</definedName>
    <definedName function="false" hidden="false" localSheetId="32" name="BE" vbProcedure="false">#REF!</definedName>
    <definedName function="false" hidden="false" localSheetId="32" name="BW" vbProcedure="false">#REF!</definedName>
    <definedName function="false" hidden="false" localSheetId="32" name="BY" vbProcedure="false">#REF!</definedName>
    <definedName function="false" hidden="false" localSheetId="32" name="HB" vbProcedure="false">#REF!</definedName>
    <definedName function="false" hidden="false" localSheetId="32" name="HE" vbProcedure="false">#REF!</definedName>
    <definedName function="false" hidden="false" localSheetId="32" name="HH" vbProcedure="false">#REF!</definedName>
    <definedName function="false" hidden="false" localSheetId="32" name="Kreisergebnisse_311299" vbProcedure="false">#REF!</definedName>
    <definedName function="false" hidden="false" localSheetId="32" name="MV" vbProcedure="false">#REF!</definedName>
    <definedName function="false" hidden="false" localSheetId="32" name="NS" vbProcedure="false">#REF!</definedName>
    <definedName function="false" hidden="false" localSheetId="32" name="NW" vbProcedure="false">#REF!</definedName>
    <definedName function="false" hidden="false" localSheetId="32" name="RP" vbProcedure="false">#REF!</definedName>
    <definedName function="false" hidden="false" localSheetId="32" name="SH" vbProcedure="false">#REF!</definedName>
    <definedName function="false" hidden="false" localSheetId="32" name="SL" vbProcedure="false">#REF!</definedName>
    <definedName function="false" hidden="false" localSheetId="32" name="SN" vbProcedure="false">#REF!</definedName>
    <definedName function="false" hidden="false" localSheetId="32" name="ST" vbProcedure="false">#REF!</definedName>
    <definedName function="false" hidden="false" localSheetId="32" name="TH" vbProcedure="false">#REF!</definedName>
    <definedName function="false" hidden="false" localSheetId="33" name="BB" vbProcedure="false">#REF!</definedName>
    <definedName function="false" hidden="false" localSheetId="33" name="BE" vbProcedure="false">#REF!</definedName>
    <definedName function="false" hidden="false" localSheetId="33" name="BW" vbProcedure="false">#REF!</definedName>
    <definedName function="false" hidden="false" localSheetId="33" name="BY" vbProcedure="false">#REF!</definedName>
    <definedName function="false" hidden="false" localSheetId="33" name="HB" vbProcedure="false">#REF!</definedName>
    <definedName function="false" hidden="false" localSheetId="33" name="HE" vbProcedure="false">#REF!</definedName>
    <definedName function="false" hidden="false" localSheetId="33" name="HH" vbProcedure="false">#REF!</definedName>
    <definedName function="false" hidden="false" localSheetId="33" name="Kreisergebnisse_311299" vbProcedure="false">#REF!</definedName>
    <definedName function="false" hidden="false" localSheetId="33" name="MV" vbProcedure="false">#REF!</definedName>
    <definedName function="false" hidden="false" localSheetId="33" name="NS" vbProcedure="false">#REF!</definedName>
    <definedName function="false" hidden="false" localSheetId="33" name="NW" vbProcedure="false">#REF!</definedName>
    <definedName function="false" hidden="false" localSheetId="33" name="RP" vbProcedure="false">#REF!</definedName>
    <definedName function="false" hidden="false" localSheetId="33" name="SH" vbProcedure="false">#REF!</definedName>
    <definedName function="false" hidden="false" localSheetId="33" name="SL" vbProcedure="false">#REF!</definedName>
    <definedName function="false" hidden="false" localSheetId="33" name="SN" vbProcedure="false">#REF!</definedName>
    <definedName function="false" hidden="false" localSheetId="33" name="ST" vbProcedure="false">#REF!</definedName>
    <definedName function="false" hidden="false" localSheetId="33" name="TH" vbProcedure="false">#REF!</definedName>
    <definedName function="false" hidden="false" localSheetId="34" name="BB" vbProcedure="false">#REF!</definedName>
    <definedName function="false" hidden="false" localSheetId="34" name="BE" vbProcedure="false">#REF!</definedName>
    <definedName function="false" hidden="false" localSheetId="34" name="BW" vbProcedure="false">#REF!</definedName>
    <definedName function="false" hidden="false" localSheetId="34" name="BY" vbProcedure="false">#REF!</definedName>
    <definedName function="false" hidden="false" localSheetId="34" name="HB" vbProcedure="false">#REF!</definedName>
    <definedName function="false" hidden="false" localSheetId="34" name="HE" vbProcedure="false">#REF!</definedName>
    <definedName function="false" hidden="false" localSheetId="34" name="HH" vbProcedure="false">#REF!</definedName>
    <definedName function="false" hidden="false" localSheetId="34" name="Kreisergebnisse_311299" vbProcedure="false">#REF!</definedName>
    <definedName function="false" hidden="false" localSheetId="34" name="MV" vbProcedure="false">#REF!</definedName>
    <definedName function="false" hidden="false" localSheetId="34" name="NS" vbProcedure="false">#REF!</definedName>
    <definedName function="false" hidden="false" localSheetId="34" name="NW" vbProcedure="false">#REF!</definedName>
    <definedName function="false" hidden="false" localSheetId="34" name="RP" vbProcedure="false">#REF!</definedName>
    <definedName function="false" hidden="false" localSheetId="34" name="SH" vbProcedure="false">#REF!</definedName>
    <definedName function="false" hidden="false" localSheetId="34" name="SL" vbProcedure="false">#REF!</definedName>
    <definedName function="false" hidden="false" localSheetId="34" name="SN" vbProcedure="false">#REF!</definedName>
    <definedName function="false" hidden="false" localSheetId="34" name="ST" vbProcedure="false">#REF!</definedName>
    <definedName function="false" hidden="false" localSheetId="34" name="TH" vbProcedure="false">#REF!</definedName>
    <definedName function="false" hidden="false" localSheetId="35" name="BB" vbProcedure="false">#REF!</definedName>
    <definedName function="false" hidden="false" localSheetId="35" name="BE" vbProcedure="false">#REF!</definedName>
    <definedName function="false" hidden="false" localSheetId="35" name="BW" vbProcedure="false">#REF!</definedName>
    <definedName function="false" hidden="false" localSheetId="35" name="BY" vbProcedure="false">#REF!</definedName>
    <definedName function="false" hidden="false" localSheetId="35" name="HB" vbProcedure="false">#REF!</definedName>
    <definedName function="false" hidden="false" localSheetId="35" name="HE" vbProcedure="false">#REF!</definedName>
    <definedName function="false" hidden="false" localSheetId="35" name="HH" vbProcedure="false">#REF!</definedName>
    <definedName function="false" hidden="false" localSheetId="35" name="Kreisergebnisse_311299" vbProcedure="false">#REF!</definedName>
    <definedName function="false" hidden="false" localSheetId="35" name="MV" vbProcedure="false">#REF!</definedName>
    <definedName function="false" hidden="false" localSheetId="35" name="NS" vbProcedure="false">#REF!</definedName>
    <definedName function="false" hidden="false" localSheetId="35" name="NW" vbProcedure="false">#REF!</definedName>
    <definedName function="false" hidden="false" localSheetId="35" name="RP" vbProcedure="false">#REF!</definedName>
    <definedName function="false" hidden="false" localSheetId="35" name="SH" vbProcedure="false">#REF!</definedName>
    <definedName function="false" hidden="false" localSheetId="35" name="SL" vbProcedure="false">#REF!</definedName>
    <definedName function="false" hidden="false" localSheetId="35" name="SN" vbProcedure="false">#REF!</definedName>
    <definedName function="false" hidden="false" localSheetId="35" name="ST" vbProcedure="false">#REF!</definedName>
    <definedName function="false" hidden="false" localSheetId="35" name="T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9" uniqueCount="3400">
  <si>
    <t xml:space="preserve">Statistisches Bundesamt</t>
  </si>
  <si>
    <t xml:space="preserve">Fachserie  14 Reihe 8.1</t>
  </si>
  <si>
    <t xml:space="preserve">Finanzen und Steuern</t>
  </si>
  <si>
    <t xml:space="preserve">Umsatzsteuerstatistik (Voranmeldungen)</t>
  </si>
  <si>
    <t xml:space="preserve">2010</t>
  </si>
  <si>
    <t xml:space="preserve">Erscheinungsfolge: jährlich</t>
  </si>
  <si>
    <t xml:space="preserve">Erschienen am 28. März 2012</t>
  </si>
  <si>
    <t xml:space="preserve">Artikelnummer: 2140810107005</t>
  </si>
  <si>
    <t xml:space="preserve">Weitere Informationen zur Thematik dieser Publikation unter:</t>
  </si>
  <si>
    <t xml:space="preserve">Telefon: 06 11 / 75 -23 80 od. -43 15, Fax: 06 11 / 724 000;</t>
  </si>
  <si>
    <t xml:space="preserve">http://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Schaubild 1</t>
  </si>
  <si>
    <t xml:space="preserve">Schaubild 2</t>
  </si>
  <si>
    <t xml:space="preserve">Tabellenteil</t>
  </si>
  <si>
    <t xml:space="preserve">1          Zeitreihen</t>
  </si>
  <si>
    <t xml:space="preserve">1.1        Übersicht über steuerliche Merkmale</t>
  </si>
  <si>
    <t xml:space="preserve">1.2        Steuerpflichtige und deren Lieferungen und Leistungen nach Wirtschaftsabschnitten, Größenklassen der</t>
  </si>
  <si>
    <t xml:space="preserve">                Lieferungen und Leistungen, Rechtsform und Ländern sowie Gründungen und Auflösungen</t>
  </si>
  <si>
    <t xml:space="preserve">2          Allgemeiner Überblick</t>
  </si>
  <si>
    <t xml:space="preserve">2.1       Steuerliche Merkmale </t>
  </si>
  <si>
    <t xml:space="preserve">2.2       Steuerpflichtige und deren Lieferungen und Leistungen  nach Größenklassen der Lieferungen und</t>
  </si>
  <si>
    <t xml:space="preserve">               Leistungen, Rechtsform und Ländern</t>
  </si>
  <si>
    <t xml:space="preserve">2.3       Steuerpflichtige, Umsätze und Umsatzsteuer nach wirtschaftlicher Gliederung</t>
  </si>
  <si>
    <t xml:space="preserve">2.4       Steuersätze nach ausgewählten Wirtschaftszweigen</t>
  </si>
  <si>
    <t xml:space="preserve">2.5       Innergemeinschaftliche Lieferungen und Erwerbe nach ausgewählten Wirtschaftszweigen</t>
  </si>
  <si>
    <t xml:space="preserve">2.6       Umsatzsteuermerkmale nach ausgewählten Wirtschaftszweigen</t>
  </si>
  <si>
    <t xml:space="preserve">2.7       Organkreise nach ausgewählten Wirtschaftszweigen</t>
  </si>
  <si>
    <t xml:space="preserve">2.8       Besteuerungsarten</t>
  </si>
  <si>
    <t xml:space="preserve">2.8.1    Istbesteuerung nach § 20 UStG</t>
  </si>
  <si>
    <t xml:space="preserve">2.8.2    Besteuerung nach allgemeinen Durchschnittsätzen nach § 23 UStG</t>
  </si>
  <si>
    <t xml:space="preserve">2.8.3    Besteuerung nach dem Durchschnittsatz für Körperschaften, Personenvereinigungen und</t>
  </si>
  <si>
    <t xml:space="preserve">              Vermögensmassen nach § 23a UStG</t>
  </si>
  <si>
    <t xml:space="preserve">2.8.4    Land- und forstwirtschaftliche Betriebe mit Regelbesteuerung nach § 24 Abs. 4 UStG</t>
  </si>
  <si>
    <t xml:space="preserve">2.9       Zugänge und Abgänge</t>
  </si>
  <si>
    <t xml:space="preserve">3        Größenklassen der Lieferungen und Leistungen</t>
  </si>
  <si>
    <t xml:space="preserve">3.1      Steuerpflichtige und deren Lieferungen und Leistungen nach</t>
  </si>
  <si>
    <t xml:space="preserve">              Wirtschaftszweigen</t>
  </si>
  <si>
    <t xml:space="preserve">3.2      Steuerpflichtige und deren Lieferungen und Leistungen nach der Rechtsform</t>
  </si>
  <si>
    <t xml:space="preserve">3.3      Steuerpflichtige und deren Lieferungen und Leistungen nach der Rechtsform und </t>
  </si>
  <si>
    <t xml:space="preserve">             ausgewählten Wirtschaftszweigen</t>
  </si>
  <si>
    <t xml:space="preserve">4        Rechtsform</t>
  </si>
  <si>
    <t xml:space="preserve">4.1      Steuerpflichtige und deren Lieferungen und Leistungen  nach</t>
  </si>
  <si>
    <t xml:space="preserve">             Wirtschaftszweigen</t>
  </si>
  <si>
    <t xml:space="preserve">4.2      Steuerpflichtige und deren Lieferungen und Leistungen  nach</t>
  </si>
  <si>
    <t xml:space="preserve">              ausführlichem Rechtsformschlüssel</t>
  </si>
  <si>
    <t xml:space="preserve">5        Länder</t>
  </si>
  <si>
    <t xml:space="preserve">5         Steuerpflichtige und deren Lieferungen und Leistungen nach Wirtschaftszweigen</t>
  </si>
  <si>
    <t xml:space="preserve">Anhang </t>
  </si>
  <si>
    <t xml:space="preserve">Qualitätsbericht</t>
  </si>
  <si>
    <t xml:space="preserve">Vordruck Umsatzsteuer-Voranmeldung </t>
  </si>
  <si>
    <t xml:space="preserve">Anleitung zur Umsatzsteuer-Voranmeldung</t>
  </si>
  <si>
    <t xml:space="preserve">Antrag auf Dauerfristverlängerung</t>
  </si>
  <si>
    <t xml:space="preserve">Datenangebote</t>
  </si>
  <si>
    <t xml:space="preserve">                                   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...halbw.</t>
  </si>
  <si>
    <t xml:space="preserve">...halbwaren</t>
  </si>
  <si>
    <t xml:space="preserve">Bedien.personal</t>
  </si>
  <si>
    <t xml:space="preserve">Bedienungspersonal</t>
  </si>
  <si>
    <t xml:space="preserve">Haush.</t>
  </si>
  <si>
    <t xml:space="preserve">Haushalt(s)</t>
  </si>
  <si>
    <t xml:space="preserve">...bef</t>
  </si>
  <si>
    <t xml:space="preserve">...beförderung</t>
  </si>
  <si>
    <t xml:space="preserve">Haush.gegenst.</t>
  </si>
  <si>
    <t xml:space="preserve">Haushaltsgegenstände(n)</t>
  </si>
  <si>
    <t xml:space="preserve">Bekleidg.</t>
  </si>
  <si>
    <t xml:space="preserve">Bekleidung(s)</t>
  </si>
  <si>
    <t xml:space="preserve">Herst.</t>
  </si>
  <si>
    <t xml:space="preserve">Herstellung</t>
  </si>
  <si>
    <t xml:space="preserve">...bekleidg.</t>
  </si>
  <si>
    <t xml:space="preserve">...bekleidung</t>
  </si>
  <si>
    <t xml:space="preserve">Bekleidg.zubeh.</t>
  </si>
  <si>
    <t xml:space="preserve">Bekleidungszubehör</t>
  </si>
  <si>
    <t xml:space="preserve">i.</t>
  </si>
  <si>
    <t xml:space="preserve">im, in</t>
  </si>
  <si>
    <t xml:space="preserve">Berufsbild.</t>
  </si>
  <si>
    <t xml:space="preserve">Berufsbildende</t>
  </si>
  <si>
    <t xml:space="preserve">Inst.</t>
  </si>
  <si>
    <t xml:space="preserve">Installation(s)</t>
  </si>
  <si>
    <t xml:space="preserve">besp.</t>
  </si>
  <si>
    <t xml:space="preserve">bespielten</t>
  </si>
  <si>
    <t xml:space="preserve">...inst.</t>
  </si>
  <si>
    <t xml:space="preserve">...installation(s)</t>
  </si>
  <si>
    <t xml:space="preserve">best.</t>
  </si>
  <si>
    <t xml:space="preserve">bestimmte</t>
  </si>
  <si>
    <t xml:space="preserve">Instandh.</t>
  </si>
  <si>
    <t xml:space="preserve">Instandhaltung</t>
  </si>
  <si>
    <t xml:space="preserve">bewegl.</t>
  </si>
  <si>
    <t xml:space="preserve">beweglicher</t>
  </si>
  <si>
    <t xml:space="preserve">Instr.</t>
  </si>
  <si>
    <t xml:space="preserve">Instrumenten</t>
  </si>
  <si>
    <t xml:space="preserve">Bildg.</t>
  </si>
  <si>
    <t xml:space="preserve">Bildung</t>
  </si>
  <si>
    <t xml:space="preserve">...instr.</t>
  </si>
  <si>
    <t xml:space="preserve">...instrumenten</t>
  </si>
  <si>
    <t xml:space="preserve">Binnenschiff.</t>
  </si>
  <si>
    <t xml:space="preserve">Binnenschiffahrt</t>
  </si>
  <si>
    <t xml:space="preserve">Interessenvertr.</t>
  </si>
  <si>
    <t xml:space="preserve">Interessenvertretungen</t>
  </si>
  <si>
    <t xml:space="preserve">Bodensan.</t>
  </si>
  <si>
    <t xml:space="preserve">Bodensanierung</t>
  </si>
  <si>
    <t xml:space="preserve">isol.</t>
  </si>
  <si>
    <t xml:space="preserve">isolierten</t>
  </si>
  <si>
    <t xml:space="preserve">Brutst.</t>
  </si>
  <si>
    <t xml:space="preserve">Brutstoffen</t>
  </si>
  <si>
    <t xml:space="preserve">Journal.</t>
  </si>
  <si>
    <t xml:space="preserve">Journalisten</t>
  </si>
  <si>
    <t xml:space="preserve">chem./Chem.</t>
  </si>
  <si>
    <t xml:space="preserve">chemische / Chemische</t>
  </si>
  <si>
    <t xml:space="preserve">Chemik.</t>
  </si>
  <si>
    <t xml:space="preserve">Chemikalien</t>
  </si>
  <si>
    <t xml:space="preserve">keram.</t>
  </si>
  <si>
    <t xml:space="preserve">keramischen</t>
  </si>
  <si>
    <t xml:space="preserve">Kfz</t>
  </si>
  <si>
    <t xml:space="preserve">Kraftfahrzeug(e,en)</t>
  </si>
  <si>
    <t xml:space="preserve">d.</t>
  </si>
  <si>
    <t xml:space="preserve">dem, den, der, des, die, das, durch</t>
  </si>
  <si>
    <t xml:space="preserve">Kinderbetreu.</t>
  </si>
  <si>
    <t xml:space="preserve">Kinderbetreuung</t>
  </si>
  <si>
    <t xml:space="preserve">Dekor.</t>
  </si>
  <si>
    <t xml:space="preserve">Dekorations</t>
  </si>
  <si>
    <t xml:space="preserve">kirchl.</t>
  </si>
  <si>
    <t xml:space="preserve">kirchliche</t>
  </si>
  <si>
    <t xml:space="preserve">Dienstleistg.</t>
  </si>
  <si>
    <t xml:space="preserve">Dienstleistungen</t>
  </si>
  <si>
    <t xml:space="preserve">konfektion.</t>
  </si>
  <si>
    <t xml:space="preserve">konfektionierten</t>
  </si>
  <si>
    <t xml:space="preserve">Dolom.</t>
  </si>
  <si>
    <t xml:space="preserve">Dolomit</t>
  </si>
  <si>
    <t xml:space="preserve">Konstr.-</t>
  </si>
  <si>
    <t xml:space="preserve">Konstruktions-</t>
  </si>
  <si>
    <t xml:space="preserve">DV-Gerät.</t>
  </si>
  <si>
    <t xml:space="preserve">Datenverarbeitungsgeräten</t>
  </si>
  <si>
    <t xml:space="preserve">kosmet.</t>
  </si>
  <si>
    <t xml:space="preserve">kosmetische(n)</t>
  </si>
  <si>
    <t xml:space="preserve">Künstler.</t>
  </si>
  <si>
    <t xml:space="preserve">Künstlerische</t>
  </si>
  <si>
    <t xml:space="preserve">EBM-Waren</t>
  </si>
  <si>
    <t xml:space="preserve">Eisen-, Blech- und Metallwaren</t>
  </si>
  <si>
    <t xml:space="preserve">Edelmetallplatt.</t>
  </si>
  <si>
    <t xml:space="preserve">Edelmetallplatten</t>
  </si>
  <si>
    <t xml:space="preserve">landw. / Landw.</t>
  </si>
  <si>
    <t xml:space="preserve">landwirtschaftliche(n) / Landwirtschaft</t>
  </si>
  <si>
    <t xml:space="preserve">Eh.</t>
  </si>
  <si>
    <t xml:space="preserve">Einzelhandel</t>
  </si>
  <si>
    <t xml:space="preserve">Leistg. / ...leistg.</t>
  </si>
  <si>
    <t xml:space="preserve">Leistungen</t>
  </si>
  <si>
    <t xml:space="preserve">eig.</t>
  </si>
  <si>
    <t xml:space="preserve">eigenen</t>
  </si>
  <si>
    <t xml:space="preserve">Einr. / -ein.</t>
  </si>
  <si>
    <t xml:space="preserve">Einrichtungen (s)</t>
  </si>
  <si>
    <t xml:space="preserve">m.</t>
  </si>
  <si>
    <t xml:space="preserve">mit</t>
  </si>
  <si>
    <t xml:space="preserve">...einr.</t>
  </si>
  <si>
    <t xml:space="preserve">...einrichtungen</t>
  </si>
  <si>
    <t xml:space="preserve">...m.</t>
  </si>
  <si>
    <t xml:space="preserve">...mittel(n)</t>
  </si>
  <si>
    <t xml:space="preserve">einschl.</t>
  </si>
  <si>
    <t xml:space="preserve">einschließlich</t>
  </si>
  <si>
    <t xml:space="preserve">Masch.</t>
  </si>
  <si>
    <t xml:space="preserve">Maschinen</t>
  </si>
  <si>
    <t xml:space="preserve">elektr.</t>
  </si>
  <si>
    <t xml:space="preserve">elektrische(n)</t>
  </si>
  <si>
    <t xml:space="preserve">...masch.</t>
  </si>
  <si>
    <t xml:space="preserve">...maschinen</t>
  </si>
  <si>
    <t xml:space="preserve">Elektriz.erzg.</t>
  </si>
  <si>
    <t xml:space="preserve">Elektrizitätserzeugung</t>
  </si>
  <si>
    <t xml:space="preserve">mech. / ...mech.</t>
  </si>
  <si>
    <t xml:space="preserve">mechanische(n,r)</t>
  </si>
  <si>
    <t xml:space="preserve">Elektriz.vertlg.</t>
  </si>
  <si>
    <t xml:space="preserve">Elektrizitätsverteilung(s)</t>
  </si>
  <si>
    <t xml:space="preserve">med.</t>
  </si>
  <si>
    <t xml:space="preserve">medizinische(n)</t>
  </si>
  <si>
    <t xml:space="preserve">Elektrotech.</t>
  </si>
  <si>
    <t xml:space="preserve">Elektrotechnik</t>
  </si>
  <si>
    <t xml:space="preserve">...metall.</t>
  </si>
  <si>
    <t xml:space="preserve">metallischen</t>
  </si>
  <si>
    <t xml:space="preserve">Entwicklg.</t>
  </si>
  <si>
    <t xml:space="preserve">Entwicklung</t>
  </si>
  <si>
    <t xml:space="preserve">mineral.</t>
  </si>
  <si>
    <t xml:space="preserve">mineralische(n,r)</t>
  </si>
  <si>
    <t xml:space="preserve">Erbrg.</t>
  </si>
  <si>
    <t xml:space="preserve">Erbringung</t>
  </si>
  <si>
    <t xml:space="preserve">Möb.</t>
  </si>
  <si>
    <t xml:space="preserve">Möbeln</t>
  </si>
  <si>
    <t xml:space="preserve">Erschließg.</t>
  </si>
  <si>
    <t xml:space="preserve">Erschließung</t>
  </si>
  <si>
    <t xml:space="preserve">Erzchütterg.</t>
  </si>
  <si>
    <t xml:space="preserve">Erschütterung</t>
  </si>
  <si>
    <t xml:space="preserve">Nahr.</t>
  </si>
  <si>
    <t xml:space="preserve">Nahrungs</t>
  </si>
  <si>
    <t xml:space="preserve">Erzeugn.</t>
  </si>
  <si>
    <t xml:space="preserve">Erzeugnisse(n)</t>
  </si>
  <si>
    <t xml:space="preserve">Nahrungsm.</t>
  </si>
  <si>
    <t xml:space="preserve">Nahrungsmittel(n)</t>
  </si>
  <si>
    <t xml:space="preserve">...erzeugn.</t>
  </si>
  <si>
    <t xml:space="preserve">...erzeugnissen</t>
  </si>
  <si>
    <t xml:space="preserve">nat.</t>
  </si>
  <si>
    <t xml:space="preserve">natürlichen</t>
  </si>
  <si>
    <t xml:space="preserve">Navig.</t>
  </si>
  <si>
    <t xml:space="preserve">Navigations</t>
  </si>
  <si>
    <t xml:space="preserve">...fahrz.</t>
  </si>
  <si>
    <t xml:space="preserve">...fahrzeuge(n)</t>
  </si>
  <si>
    <t xml:space="preserve">NE</t>
  </si>
  <si>
    <t xml:space="preserve">Nichteisen</t>
  </si>
  <si>
    <t xml:space="preserve">Ferroleg.</t>
  </si>
  <si>
    <t xml:space="preserve">Ferrolegierung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ärung</t>
  </si>
  <si>
    <t xml:space="preserve">  - = nichts vorhanden</t>
  </si>
  <si>
    <t xml:space="preserve"> x =Taballenfach gesperrt, weilAussage nicht sinnvoll</t>
  </si>
  <si>
    <t xml:space="preserve">. = Zahlenwert geheim zu halten</t>
  </si>
  <si>
    <t xml:space="preserve">Abweichungen in den Summen durch Runden der Zahlen</t>
  </si>
  <si>
    <t xml:space="preserve">Natürliche Personen;Einzelunternehmen</t>
  </si>
  <si>
    <t xml:space="preserve">Offene Handelsgesellschaften und andere</t>
  </si>
  <si>
    <t xml:space="preserve">Kommanditgesellschaften</t>
  </si>
  <si>
    <t xml:space="preserve">Aktiengesellschaften und ähnliche</t>
  </si>
  <si>
    <t xml:space="preserve">Gesellschaften mit beschränkter Haftung</t>
  </si>
  <si>
    <t xml:space="preserve">Übrige Rechtsformen</t>
  </si>
  <si>
    <t xml:space="preserve">ausführliche Rechtsformbezeichnungen siehe Tabelle 4.2</t>
  </si>
  <si>
    <t xml:space="preserve">1  Zeitreihen</t>
  </si>
  <si>
    <t xml:space="preserve">1.1 Übersicht über steuerliche Merkmale</t>
  </si>
  <si>
    <t xml:space="preserve"> </t>
  </si>
  <si>
    <t xml:space="preserve">Zu- bzw. Ab-
nahme 2010
gegenüber
2009 in %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 </t>
    </r>
  </si>
  <si>
    <t xml:space="preserve">Mill. EUR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 </t>
    </r>
  </si>
  <si>
    <t xml:space="preserve">Steuerpflichtige Lieferungen und Leistungen </t>
  </si>
  <si>
    <t xml:space="preserve">darunter:</t>
  </si>
  <si>
    <r>
      <rPr>
        <sz val="11"/>
        <rFont val="MetaNormalLF-Roman"/>
        <family val="2"/>
      </rPr>
      <t xml:space="preserve">   zum vollen Steuersatz </t>
    </r>
    <r>
      <rPr>
        <vertAlign val="superscript"/>
        <sz val="11"/>
        <rFont val="MetaNormalLF-Roman"/>
        <family val="2"/>
      </rPr>
      <t xml:space="preserve">3) </t>
    </r>
  </si>
  <si>
    <r>
      <rPr>
        <sz val="11"/>
        <rFont val="MetaNormalLF-Roman"/>
        <family val="2"/>
      </rPr>
      <t xml:space="preserve">   zum ermäßigten Steuersatz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Steuerfreie Lieferungen und Leistungen</t>
  </si>
  <si>
    <t xml:space="preserve">  Steuerfreie Lieferungen und Leistungen mit Vorsteuerabzug</t>
  </si>
  <si>
    <t xml:space="preserve">      Innergemeinschaftliche Lieferungen</t>
  </si>
  <si>
    <t xml:space="preserve">      Weitere steuerfreie Lieferungen und Leistungen mit Vorsteuerabzug</t>
  </si>
  <si>
    <t xml:space="preserve">  Steuerfreie Lieferungen und Leistungen ohne Vorsteuerabzug</t>
  </si>
  <si>
    <t xml:space="preserve">Innergemeinschaftliche Erwerbe insgesamt</t>
  </si>
  <si>
    <t xml:space="preserve">Umsatzsteuer vor Abzug der Vorsteuerbeträge</t>
  </si>
  <si>
    <t xml:space="preserve">   für Lieferungen und Leistungen</t>
  </si>
  <si>
    <t xml:space="preserve">   für innergemeinschaftliche Erwerbe</t>
  </si>
  <si>
    <t xml:space="preserve">Steuer infolge Wechsels der Besteuerungsart/-form sowie </t>
  </si>
  <si>
    <t xml:space="preserve">      Nachsteuer auf versteuerte Anzahlung wegen Steuersatzerhöhung</t>
  </si>
  <si>
    <t xml:space="preserve">Abziehbare Vorsteuerbeträge</t>
  </si>
  <si>
    <t xml:space="preserve">Umsatzsteuer-Vorauszahlung</t>
  </si>
  <si>
    <r>
      <rPr>
        <b val="true"/>
        <sz val="11"/>
        <rFont val="MetaNormalLF-Roman"/>
        <family val="2"/>
      </rPr>
      <t xml:space="preserve">Anzahl der Steuerpflichtigen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Organkreise</t>
  </si>
  <si>
    <t xml:space="preserve">Istbesteuerung nach § 20 UStG</t>
  </si>
  <si>
    <t xml:space="preserve">Besteuerung nach allgemeinen Durchschnittsätzen nach §23 UStG</t>
  </si>
  <si>
    <t xml:space="preserve">Besteuerung nach dem Durchschnittsatz für Körperschaften, Personen-</t>
  </si>
  <si>
    <t xml:space="preserve">  vereinigungen und Vermögensmassen nach §23a UStG</t>
  </si>
  <si>
    <t xml:space="preserve">Land- und forstwirtschaftl. Betriebe mit Regelbesteuerung nach §24 Abs. 4 UStG</t>
  </si>
  <si>
    <t xml:space="preserve">Monatszahler</t>
  </si>
  <si>
    <t xml:space="preserve">Vierteljahreszahler</t>
  </si>
  <si>
    <t xml:space="preserve">Dauerfristverlängerung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1"/>
        <rFont val="MetaNormalLF-Roman"/>
        <family val="2"/>
      </rPr>
      <t xml:space="preserve"> in Mill. EUR</t>
    </r>
  </si>
  <si>
    <t xml:space="preserve">1) Steuerpflichtige mit jährlichen Lieferungen und Leistungen über 17 500 Euro.</t>
  </si>
  <si>
    <t xml:space="preserve">2) Umsätze der Unternehmen. - Ohne Umsatzsteuer.</t>
  </si>
  <si>
    <t xml:space="preserve">     </t>
  </si>
  <si>
    <t xml:space="preserve">3) voller Steuersatz: seit 1.1.2007: 19%, von 1.4.1998 - 31.12.2006: 16%.</t>
  </si>
  <si>
    <t xml:space="preserve">4) ermäßigter Steuersatz: seit 1. 7.1983: 7%.</t>
  </si>
  <si>
    <t xml:space="preserve">1.2  Steuerpflichtige und deren Lieferungen und Leistungen nach Wirtschaftsabschnitten, Größenklassen der Lieferungen </t>
  </si>
  <si>
    <t xml:space="preserve">und Leistungen, Rechtsform und Ländern sowie Zugänge und Abgänge</t>
  </si>
  <si>
    <t xml:space="preserve">Erhebungsmerkmale</t>
  </si>
  <si>
    <t xml:space="preserve">Anzahl der Steuerpflichtigen</t>
  </si>
  <si>
    <t xml:space="preserve">Steuerpflichtige insgesamt</t>
  </si>
  <si>
    <t xml:space="preserve">nach dem wirtschaftlichen Schwerpunkt</t>
  </si>
  <si>
    <r>
      <rPr>
        <sz val="11"/>
        <rFont val="MetaNormalLF-Roman"/>
        <family val="2"/>
      </rPr>
      <t xml:space="preserve">  A  Land- und Forstwirtschaft, Fischerei </t>
    </r>
    <r>
      <rPr>
        <vertAlign val="superscript"/>
        <sz val="11"/>
        <rFont val="MetaNormalLF-Roman"/>
        <family val="2"/>
      </rPr>
      <t xml:space="preserve">1) </t>
    </r>
  </si>
  <si>
    <t xml:space="preserve">X  </t>
  </si>
  <si>
    <t xml:space="preserve">  B  Bergbau und Gewinnung von Steinen und Erden</t>
  </si>
  <si>
    <t xml:space="preserve">  C  Verarbeitendes Gewerbe</t>
  </si>
  <si>
    <t xml:space="preserve">  D  Energieversorgung</t>
  </si>
  <si>
    <t xml:space="preserve">  E  Wasserversorgung;Abw.,Abf.ents.,Bes.v.Umweltv.</t>
  </si>
  <si>
    <t xml:space="preserve">  F  Baugewerbe</t>
  </si>
  <si>
    <t xml:space="preserve">  G  Handel; Instandhaltung und Reparatur von Kfz</t>
  </si>
  <si>
    <t xml:space="preserve">  H  Verkehr und Lagerei</t>
  </si>
  <si>
    <t xml:space="preserve">  I  Gastgewerbe</t>
  </si>
  <si>
    <t xml:space="preserve">  J  Information und Kommunikation</t>
  </si>
  <si>
    <t xml:space="preserve">  K  Erbr. v. Finanz- u.Versicherungsdienstleist.</t>
  </si>
  <si>
    <t xml:space="preserve">  L  Grundstücks- und Wohnungswesen</t>
  </si>
  <si>
    <t xml:space="preserve">  M  Erbr. v. freiberufl.,wiss.u.techn.Dienstl.</t>
  </si>
  <si>
    <t xml:space="preserve">  N  Erbr. v. sonst. Wirtsch. Dienstleistungen</t>
  </si>
  <si>
    <t xml:space="preserve">  O  Öff.Verwaltung,Verteidig.; Sozialversich.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</t>
  </si>
  <si>
    <t xml:space="preserve">nach Größenklassen der Lieferungen und Leistungen von ... bis unter ... EUR</t>
  </si>
  <si>
    <t xml:space="preserve"> über 17 500      -       50 000</t>
  </si>
  <si>
    <t xml:space="preserve">         50 000      -     100 000 </t>
  </si>
  <si>
    <t xml:space="preserve">       100 000      -     250 000 </t>
  </si>
  <si>
    <t xml:space="preserve">       250 000      -     500 000</t>
  </si>
  <si>
    <t xml:space="preserve">       500 000      -          1 Mill. </t>
  </si>
  <si>
    <t xml:space="preserve">           1 Mill.     -          2 Mill.</t>
  </si>
  <si>
    <t xml:space="preserve">           2 Mill.     -          5 Mill.</t>
  </si>
  <si>
    <t xml:space="preserve">           5 Mill.     -        10 Mill.</t>
  </si>
  <si>
    <t xml:space="preserve">         10 Mill.     -        25 Mill. </t>
  </si>
  <si>
    <t xml:space="preserve">         25 Mill.     -        50 Mill. </t>
  </si>
  <si>
    <t xml:space="preserve">         50 Mill.     -      100 Mill. </t>
  </si>
  <si>
    <t xml:space="preserve">       100 Mill.     -      250 Mill.</t>
  </si>
  <si>
    <t xml:space="preserve">       250 Mill. und mehr 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r>
      <rPr>
        <sz val="11"/>
        <rFont val="MetaNormalLF-Roman"/>
        <family val="2"/>
      </rPr>
      <t xml:space="preserve">Zugänge 2</t>
    </r>
    <r>
      <rPr>
        <vertAlign val="superscript"/>
        <sz val="11"/>
        <rFont val="MetaNormalLF-Roman"/>
        <family val="2"/>
      </rPr>
      <t xml:space="preserve">) </t>
    </r>
  </si>
  <si>
    <r>
      <rPr>
        <sz val="11"/>
        <rFont val="MetaNormalLF-Roman"/>
        <family val="2"/>
      </rPr>
      <t xml:space="preserve">Abgänge 3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1) Ohne land- und forstwirtschaftliche Betriebe, für die Vorsteuerbeträge in gleicher Höhe wie die Steuer festgesetzt sind und für die somit keine Steuer zu entrichten ist.</t>
  </si>
  <si>
    <r>
      <rPr>
        <sz val="10"/>
        <rFont val="MetaNormalLF-Roman"/>
        <family val="2"/>
      </rPr>
      <t xml:space="preserve">2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3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    Erläuterungen im Textteil.</t>
  </si>
  <si>
    <t xml:space="preserve">Zu- bzw. Ab-
nahme 2009
gegenüber
2008 in %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in Mill. EUR</t>
    </r>
  </si>
  <si>
    <t xml:space="preserve">  A  Land- und Forstwirtschaft, Fischerei</t>
  </si>
  <si>
    <r>
      <rPr>
        <sz val="11"/>
        <rFont val="MetaNormalLF-Roman"/>
        <family val="2"/>
      </rPr>
      <t xml:space="preserve">  K  Erbr. v. Finanz- u.Versicherungsdienstleist.</t>
    </r>
    <r>
      <rPr>
        <vertAlign val="superscript"/>
        <sz val="11"/>
        <rFont val="MetaNormalLF-Roman"/>
        <family val="2"/>
      </rPr>
      <t xml:space="preserve"> 2)</t>
    </r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3) 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1) Umsätze der Unternehmen. - Ohne Umsatzsteuer.</t>
  </si>
  <si>
    <t xml:space="preserve">2) Ohne steuerfreie Bank- und Versicherungsumsätze, die nicht zum Vorsteuerabzug berechtigen.</t>
  </si>
  <si>
    <r>
      <rPr>
        <sz val="10"/>
        <rFont val="MetaNormalLF-Roman"/>
        <family val="2"/>
      </rPr>
      <t xml:space="preserve">3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4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2  Allgemeiner Überblick</t>
  </si>
  <si>
    <t xml:space="preserve">2.1   Steuerliche Merkmale 2010</t>
  </si>
  <si>
    <t xml:space="preserve">Erhebungsmerkmal</t>
  </si>
  <si>
    <t xml:space="preserve">Anzahl /
Fälle</t>
  </si>
  <si>
    <t xml:space="preserve">Betrag</t>
  </si>
  <si>
    <t xml:space="preserve">Steuerpflichtige 1) insgesamt</t>
  </si>
  <si>
    <t xml:space="preserve">x   </t>
  </si>
  <si>
    <t xml:space="preserve">Lieferungen und Leistungen 2) insgesamt</t>
  </si>
  <si>
    <t xml:space="preserve">Steuerpflichtige Lieferungen und Leistungen 3)</t>
  </si>
  <si>
    <t xml:space="preserve">zum vollen Steuersatz (19%)</t>
  </si>
  <si>
    <t xml:space="preserve">zum ermäßigten Steuersatz (7%)</t>
  </si>
  <si>
    <t xml:space="preserve">zu anderen Steuersätzen</t>
  </si>
  <si>
    <t xml:space="preserve">land- und forstwirtschaftlicher Betriebe 4)</t>
  </si>
  <si>
    <t xml:space="preserve">  Steuerpflichtige Umsätze im Sinne des §13b, für die der</t>
  </si>
  <si>
    <t xml:space="preserve">     Leistungsempfänger die Steuer schuldet</t>
  </si>
  <si>
    <t xml:space="preserve">Steuerfreie Lieferungen und Leistungen mit Vorsteuerabzug</t>
  </si>
  <si>
    <t xml:space="preserve">Innergemeinschaftliche Lieferungen</t>
  </si>
  <si>
    <t xml:space="preserve">an Abnehmer mit USt-ldNr.</t>
  </si>
  <si>
    <t xml:space="preserve">neuer Fahrzeuge an Abnehmer ohne USt-ldNr.</t>
  </si>
  <si>
    <t xml:space="preserve">Weitere steuerfreie Lieferungen und Leistungen mit Vorsteuerabzug</t>
  </si>
  <si>
    <t xml:space="preserve">Steuerpflichtige innergemeinschaftliche Erwerbe</t>
  </si>
  <si>
    <t xml:space="preserve">von Lieferern mit USt-ldNr.</t>
  </si>
  <si>
    <t xml:space="preserve">   zum vollen Steuersatz (19%)</t>
  </si>
  <si>
    <t xml:space="preserve">   zum ermäßigten Steuersatz (7%)</t>
  </si>
  <si>
    <t xml:space="preserve">   zu anderen Steuersätzen</t>
  </si>
  <si>
    <t xml:space="preserve">neuer Fahrzeuge von Lieferern ohne USt-ldNr.</t>
  </si>
  <si>
    <t xml:space="preserve">Steuerfreie innergemeinschaftliche Erwerbe</t>
  </si>
  <si>
    <t xml:space="preserve">Umsätze, für die als Leistungsempfänger die Steuer</t>
  </si>
  <si>
    <t xml:space="preserve">nach §13b Abs. 2 UStG geschuldet wird</t>
  </si>
  <si>
    <t xml:space="preserve">Leistungen eines im Ausland ansässigen Unternehmers</t>
  </si>
  <si>
    <t xml:space="preserve">Lieferungen sicherungsüb. Gegenst. u. Umsätze die u .das GrEStG fallen.</t>
  </si>
  <si>
    <t xml:space="preserve">Bauleistungen eines im Inland ansässigen Unternehmers</t>
  </si>
  <si>
    <t xml:space="preserve">für Lieferungen und Leistungen</t>
  </si>
  <si>
    <t xml:space="preserve">für innergemeinschaftliche Erwerbe</t>
  </si>
  <si>
    <t xml:space="preserve">Steuer infolge Wechsels der Besteuerungsform sowie</t>
  </si>
  <si>
    <t xml:space="preserve">Nachsteuer auf versteuerte Anzahlungen wegen Steuersatzerhöhung</t>
  </si>
  <si>
    <t xml:space="preserve">Vorsteuerbeträge aus Rechnungen von anderen Unternehmen</t>
  </si>
  <si>
    <t xml:space="preserve">Vorsteuerbeträge aus dem innergemeinschaftlichen</t>
  </si>
  <si>
    <t xml:space="preserve">    Erwerb von Gegenständen</t>
  </si>
  <si>
    <t xml:space="preserve">Entrichtete Einfuhrumsatzsteuer</t>
  </si>
  <si>
    <t xml:space="preserve">Vorsteuerbeträge aus Leistungen im Sinne des § 13b Abs. 1 UStG</t>
  </si>
  <si>
    <t xml:space="preserve">Vorsteuerbeträge nach allg. Durchschnittsätzen (§§ 23, 23a UStG)</t>
  </si>
  <si>
    <t xml:space="preserve">Berichtigung des Vorsteuerabzugs</t>
  </si>
  <si>
    <t xml:space="preserve">Steuerbeträge, die geschuldet werden sowie</t>
  </si>
  <si>
    <t xml:space="preserve">     in Rechnungen unberechtigt ausgewiesene Steuerbeträge</t>
  </si>
  <si>
    <t xml:space="preserve">Lieferungen und Leistungen</t>
  </si>
  <si>
    <t xml:space="preserve">Innergemeinschaftliche Erwerbe</t>
  </si>
  <si>
    <t xml:space="preserve">3) Einschl. der Umsätze des leistenden Unternehmers, für die der Leistungsempfänger die Umsatzsteuer nach § 13b Abs. 2 UStG schuldet.</t>
  </si>
  <si>
    <t xml:space="preserve">4) Umsätze nach § 24 Abs. 1 UStG, für die eine Steuer zu entrichten ist (Sägewerkserzeugnisse, Getränke und alkoholische Flüssigkeiten).</t>
  </si>
  <si>
    <t xml:space="preserve">2.2  Steuerpflichtige und deren Lieferungen und Leistungen 2010 nach Wirtschaftsabschnitten, Größenklassen </t>
  </si>
  <si>
    <t xml:space="preserve">der Lieferungen und Leistungen, Rechtsform und Ländern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Umsatzsteuer </t>
    </r>
    <r>
      <rPr>
        <vertAlign val="superscript"/>
        <sz val="11"/>
        <rFont val="MetaNormalLF-Roman"/>
        <family val="2"/>
      </rPr>
      <t xml:space="preserve">3)
</t>
    </r>
    <r>
      <rPr>
        <sz val="11"/>
        <rFont val="MetaNormalLF-Roman"/>
        <family val="2"/>
      </rPr>
      <t xml:space="preserve">vor Abzug der 
Vorsteuerbeträge</t>
    </r>
  </si>
  <si>
    <t xml:space="preserve">Abziehbare
Vorsteuer-beträge</t>
  </si>
  <si>
    <t xml:space="preserve">Umsatzsteuer-
 Voraus-
zahlung</t>
  </si>
  <si>
    <t xml:space="preserve">  A   Land- und Forstwirtschaft, Fischerei</t>
  </si>
  <si>
    <t xml:space="preserve">  B   Bergbau und Gewinnung von Steinen und Erden</t>
  </si>
  <si>
    <t xml:space="preserve">  C   Verarbeitendes Gewerbe</t>
  </si>
  <si>
    <t xml:space="preserve">  D   Energieversorgung</t>
  </si>
  <si>
    <t xml:space="preserve">  E   Wasserversorgung;Abw.,Abf.ents.,Bes.v.Umweltv.</t>
  </si>
  <si>
    <t xml:space="preserve">  F   Baugewerbe</t>
  </si>
  <si>
    <t xml:space="preserve">  G   Handel; Instandhaltung und Reparatur von Kfz</t>
  </si>
  <si>
    <t xml:space="preserve">  H   Verkehr und Lagerei</t>
  </si>
  <si>
    <t xml:space="preserve">  I   Gastgewerbe</t>
  </si>
  <si>
    <t xml:space="preserve">  J   Information und Kommunikation</t>
  </si>
  <si>
    <t xml:space="preserve">  K   Erbr. v. Finanz- u.Versicherungsdienstleist. 4)</t>
  </si>
  <si>
    <t xml:space="preserve">  L   Grundstücks- und Wohnungswesen</t>
  </si>
  <si>
    <t xml:space="preserve">  M   Erbr. v. freiberufl.,wiss.u.techn.Dienstl.</t>
  </si>
  <si>
    <t xml:space="preserve">  N   Erbr. v. sonst. Wirtsch. Dienstleistungen</t>
  </si>
  <si>
    <t xml:space="preserve">  O   Öff.Verwaltung,Verteidig.; Sozialversich.</t>
  </si>
  <si>
    <t xml:space="preserve">–  </t>
  </si>
  <si>
    <t xml:space="preserve">  P   Erziehung und Unterricht</t>
  </si>
  <si>
    <t xml:space="preserve">  Q   Gesundheits- und Sozialwesen</t>
  </si>
  <si>
    <t xml:space="preserve">  R   Kunst, Unterhaltung und Erholung</t>
  </si>
  <si>
    <t xml:space="preserve">  S   Erbringung von sonstigen Dienstleistungen</t>
  </si>
  <si>
    <t xml:space="preserve">nach Größenklassen der Lieferungen und Leistungen</t>
  </si>
  <si>
    <t xml:space="preserve"> von ... bis unter ... EUR</t>
  </si>
  <si>
    <t xml:space="preserve">über 17 500      -       50 000</t>
  </si>
  <si>
    <t xml:space="preserve">         50 000     -     100 000 </t>
  </si>
  <si>
    <t xml:space="preserve">       100 000     -     250 000 </t>
  </si>
  <si>
    <t xml:space="preserve">       250 000     -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_______________________</t>
  </si>
  <si>
    <t xml:space="preserve">1) Steuerpflichtige mit Lieferungen und Leistungen über 17 500 Euro.</t>
  </si>
  <si>
    <t xml:space="preserve">3) Für Lieferungen und Leistungen sowie innergemeinschaftliche Erwerbe; einschl. Steuer infolge Wechsels der Besteuerungsart/-form sowie</t>
  </si>
  <si>
    <t xml:space="preserve">     Nachsteuer auf versteuerte Anzahlungen wegen Steuersatzerhöhung.</t>
  </si>
  <si>
    <t xml:space="preserve">4) Ohne steuerfreie Bank- und Versicherungsumsätze, die nicht zum Vorsteuerabzug berechtigen.</t>
  </si>
  <si>
    <t xml:space="preserve">2.3 Steuerpflichtige, Umsätze und Umsatzsteuer 2010 nach Wirtschaftsgliederung (GKZ 2008)</t>
  </si>
  <si>
    <t xml:space="preserve">Nr. der</t>
  </si>
  <si>
    <t xml:space="preserve">Inner-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</t>
  </si>
  <si>
    <t xml:space="preserve">Abziehbare</t>
  </si>
  <si>
    <t xml:space="preserve">Umsatzsteuer-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schaft-</t>
  </si>
  <si>
    <t xml:space="preserve">Vorsteuer-</t>
  </si>
  <si>
    <t xml:space="preserve">Voraus-</t>
  </si>
  <si>
    <t xml:space="preserve">der Wirt-</t>
  </si>
  <si>
    <r>
      <rPr>
        <sz val="10"/>
        <rFont val="MetaNormalLF-Roman"/>
        <family val="2"/>
      </rPr>
      <t xml:space="preserve">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2)</t>
    </r>
  </si>
  <si>
    <t xml:space="preserve">liche</t>
  </si>
  <si>
    <t xml:space="preserve">beträge</t>
  </si>
  <si>
    <t xml:space="preserve">zahlung</t>
  </si>
  <si>
    <t xml:space="preserve">schafts-</t>
  </si>
  <si>
    <r>
      <rPr>
        <sz val="10"/>
        <rFont val="MetaNormalLF-Roman"/>
        <family val="2"/>
      </rPr>
      <t xml:space="preserve">Erwerbe </t>
    </r>
    <r>
      <rPr>
        <vertAlign val="superscript"/>
        <sz val="10"/>
        <rFont val="MetaNormalLF-Roman"/>
        <family val="2"/>
      </rPr>
      <t xml:space="preserve">2)</t>
    </r>
  </si>
  <si>
    <t xml:space="preserve">zweige 08</t>
  </si>
  <si>
    <t xml:space="preserve">1 000 EUR</t>
  </si>
  <si>
    <t xml:space="preserve">A - S  </t>
  </si>
  <si>
    <t xml:space="preserve">Wirtschaftszweige insgesamt </t>
  </si>
  <si>
    <t xml:space="preserve">A      </t>
  </si>
  <si>
    <t xml:space="preserve">Land- und Forstwirtschaft, Fischerei </t>
  </si>
  <si>
    <t xml:space="preserve">01     </t>
  </si>
  <si>
    <t xml:space="preserve">Landwirtschaft, Jagd u. damit verb. Tätigkeiten </t>
  </si>
  <si>
    <t xml:space="preserve">01.1   </t>
  </si>
  <si>
    <t xml:space="preserve">Anbau einjähriger Pflanzen </t>
  </si>
  <si>
    <t xml:space="preserve">01.11  </t>
  </si>
  <si>
    <t xml:space="preserve">Anbau v.Getr.(oh. Reis), Hülsenfr. u. Ölsaaten </t>
  </si>
  <si>
    <t xml:space="preserve">• </t>
  </si>
  <si>
    <t xml:space="preserve">01.12  </t>
  </si>
  <si>
    <t xml:space="preserve">Anbau von Reis </t>
  </si>
  <si>
    <t xml:space="preserve">– </t>
  </si>
  <si>
    <t xml:space="preserve">01.13  </t>
  </si>
  <si>
    <t xml:space="preserve">Anbau v.Gemüse u.Melonen sow. Wurzeln u.Knollen </t>
  </si>
  <si>
    <t xml:space="preserve">01.13.1</t>
  </si>
  <si>
    <t xml:space="preserve">Anbau von Gemüse und Melonen  </t>
  </si>
  <si>
    <t xml:space="preserve">01.13.2</t>
  </si>
  <si>
    <t xml:space="preserve">Anbau v.Kartoffeln sow. sonst. Wurzeln u.Knollen</t>
  </si>
  <si>
    <t xml:space="preserve">01.14  </t>
  </si>
  <si>
    <t xml:space="preserve">Anbau von Zuckerrohr  </t>
  </si>
  <si>
    <t xml:space="preserve">01.15  </t>
  </si>
  <si>
    <t xml:space="preserve">Anbau von Tabak </t>
  </si>
  <si>
    <t xml:space="preserve">01.16  </t>
  </si>
  <si>
    <t xml:space="preserve">Anbau von Faserpflanzen </t>
  </si>
  <si>
    <t xml:space="preserve">01.19  </t>
  </si>
  <si>
    <t xml:space="preserve">Anbau von sonstigen einjährigen Pflanzen  </t>
  </si>
  <si>
    <t xml:space="preserve">01.19.1</t>
  </si>
  <si>
    <t xml:space="preserve">Anbau von Zierpflanzen zum Schnitt </t>
  </si>
  <si>
    <t xml:space="preserve">01.19.2</t>
  </si>
  <si>
    <t xml:space="preserve">Erzeugung v. Blumensamen  </t>
  </si>
  <si>
    <t xml:space="preserve">01.19.9</t>
  </si>
  <si>
    <t xml:space="preserve">Anbau v.sonst.einjährig.Pflanzen a.n.g. </t>
  </si>
  <si>
    <t xml:space="preserve">01.2   </t>
  </si>
  <si>
    <t xml:space="preserve">Anbau mehrjähr.Pflanzen </t>
  </si>
  <si>
    <t xml:space="preserve">01.21  </t>
  </si>
  <si>
    <t xml:space="preserve">Anbau von Wein- und Tafeltrauben  </t>
  </si>
  <si>
    <t xml:space="preserve">01.22  </t>
  </si>
  <si>
    <t xml:space="preserve">Anbau von tropischen u. subtropischen Früchten </t>
  </si>
  <si>
    <t xml:space="preserve">01.23  </t>
  </si>
  <si>
    <t xml:space="preserve">Anbau von Zitrusfrüchten  </t>
  </si>
  <si>
    <t xml:space="preserve">01.24  </t>
  </si>
  <si>
    <t xml:space="preserve">Anbau von Kern- und Steinobst  </t>
  </si>
  <si>
    <t xml:space="preserve">01.25  </t>
  </si>
  <si>
    <t xml:space="preserve">Anbau v. sonstigem Obst und Nüssen </t>
  </si>
  <si>
    <t xml:space="preserve">01.25.1</t>
  </si>
  <si>
    <t xml:space="preserve">Anbau von Erdbeeren </t>
  </si>
  <si>
    <t xml:space="preserve">01.25.9</t>
  </si>
  <si>
    <t xml:space="preserve">Anbau v. sonst. Obst (oh. Erdbeeren) u. Nüss.  </t>
  </si>
  <si>
    <t xml:space="preserve">01.26  </t>
  </si>
  <si>
    <t xml:space="preserve">Anbau von ölhaltigen Früchten  </t>
  </si>
  <si>
    <t xml:space="preserve">01.27  </t>
  </si>
  <si>
    <t xml:space="preserve">Anbau von Pflanzen zur Herstellung v. Getränken </t>
  </si>
  <si>
    <t xml:space="preserve">01.28  </t>
  </si>
  <si>
    <t xml:space="preserve">Anb. v.Gewürzpfl.,Pfl.f.arom.,nark.u.pharm.Zw. </t>
  </si>
  <si>
    <t xml:space="preserve">01.29  </t>
  </si>
  <si>
    <t xml:space="preserve">Anbau sonstiger mehrjähriger Pflanzen  </t>
  </si>
  <si>
    <t xml:space="preserve">01.3   </t>
  </si>
  <si>
    <t xml:space="preserve">Betr.v.Baumschulen sow.Anb.v.Pfl.z.Vermehr.zw. </t>
  </si>
  <si>
    <t xml:space="preserve">01.30.1</t>
  </si>
  <si>
    <t xml:space="preserve">Anbau v.Zimmerpflanzen, Beet- und Balkonpflanzen</t>
  </si>
  <si>
    <t xml:space="preserve">01.30.2</t>
  </si>
  <si>
    <t xml:space="preserve">Betrieb von Baumschulen </t>
  </si>
  <si>
    <t xml:space="preserve">01.4   </t>
  </si>
  <si>
    <t xml:space="preserve">Tierhaltung </t>
  </si>
  <si>
    <t xml:space="preserve">01.41  </t>
  </si>
  <si>
    <t xml:space="preserve">Haltung von Milchkühen </t>
  </si>
  <si>
    <t xml:space="preserve">01.42  </t>
  </si>
  <si>
    <t xml:space="preserve">Haltung von anderen Rindern </t>
  </si>
  <si>
    <t xml:space="preserve">01.43  </t>
  </si>
  <si>
    <t xml:space="preserve">Haltung von Pferden und Eseln  </t>
  </si>
  <si>
    <t xml:space="preserve">01.44  </t>
  </si>
  <si>
    <t xml:space="preserve">Haltung von Kamelen </t>
  </si>
  <si>
    <t xml:space="preserve">01.45  </t>
  </si>
  <si>
    <t xml:space="preserve">Haltung von Schafen und Ziegen </t>
  </si>
  <si>
    <t xml:space="preserve">01.46  </t>
  </si>
  <si>
    <t xml:space="preserve">Haltung von Schweinen  </t>
  </si>
  <si>
    <t xml:space="preserve">01.47  </t>
  </si>
  <si>
    <t xml:space="preserve">Haltung von Geflügel  </t>
  </si>
  <si>
    <t xml:space="preserve">01.49  </t>
  </si>
  <si>
    <t xml:space="preserve">Sonstige Tierhaltung  </t>
  </si>
  <si>
    <t xml:space="preserve">01.5   </t>
  </si>
  <si>
    <t xml:space="preserve">Gemischte Landwirtschaft  </t>
  </si>
  <si>
    <t xml:space="preserve">01.6   </t>
  </si>
  <si>
    <t xml:space="preserve">Erbring. v. landwirtsch. Dienstleistungen  </t>
  </si>
  <si>
    <t xml:space="preserve">01.61  </t>
  </si>
  <si>
    <t xml:space="preserve">Erbr.v. landw. Dienstl. für den Pflanzenbau </t>
  </si>
  <si>
    <t xml:space="preserve">01.62  </t>
  </si>
  <si>
    <t xml:space="preserve">Erbr.v. landw. Dienstl. für die Tierhaltung </t>
  </si>
  <si>
    <t xml:space="preserve">01.63  </t>
  </si>
  <si>
    <t xml:space="preserve">Nach d.Ernte anf.Tätigk.i.d.pflanzl.Erzeugung  </t>
  </si>
  <si>
    <t xml:space="preserve">01.64  </t>
  </si>
  <si>
    <t xml:space="preserve">Saatgutaufbereitung </t>
  </si>
  <si>
    <t xml:space="preserve">01.7   </t>
  </si>
  <si>
    <t xml:space="preserve">Jagd,Fallenstellerei u. damit verb. Tätigkeiten </t>
  </si>
  <si>
    <t xml:space="preserve">02     </t>
  </si>
  <si>
    <t xml:space="preserve">Forstwirtschaft und Holzeinschlag  </t>
  </si>
  <si>
    <t xml:space="preserve">02.1   </t>
  </si>
  <si>
    <t xml:space="preserve">Forstwirtschaft </t>
  </si>
  <si>
    <t xml:space="preserve">02.2   </t>
  </si>
  <si>
    <t xml:space="preserve">Holzeinschlag  </t>
  </si>
  <si>
    <t xml:space="preserve">02.3   </t>
  </si>
  <si>
    <t xml:space="preserve">Sammeln v.wild wachsend. Produkten (oh. Holz)  </t>
  </si>
  <si>
    <t xml:space="preserve">02.4   </t>
  </si>
  <si>
    <t xml:space="preserve">Erbr.v.Dienstleistungen f.Forstw.u.Holzeinschlag</t>
  </si>
  <si>
    <t xml:space="preserve">03     </t>
  </si>
  <si>
    <t xml:space="preserve">Fischerei und Aquakultur  </t>
  </si>
  <si>
    <t xml:space="preserve">03.1   </t>
  </si>
  <si>
    <t xml:space="preserve">Fischerei  </t>
  </si>
  <si>
    <t xml:space="preserve">03.11  </t>
  </si>
  <si>
    <t xml:space="preserve">Meeresfischerei </t>
  </si>
  <si>
    <t xml:space="preserve">03.12  </t>
  </si>
  <si>
    <t xml:space="preserve">Süßwasserfischerei </t>
  </si>
  <si>
    <t xml:space="preserve">03.2   </t>
  </si>
  <si>
    <t xml:space="preserve">Aquakultur </t>
  </si>
  <si>
    <t xml:space="preserve">03.21  </t>
  </si>
  <si>
    <t xml:space="preserve">Meeresaquakultur  </t>
  </si>
  <si>
    <t xml:space="preserve">03.22  </t>
  </si>
  <si>
    <t xml:space="preserve">Süßwasseraquakultur </t>
  </si>
  <si>
    <t xml:space="preserve">B      </t>
  </si>
  <si>
    <t xml:space="preserve">Bergbau und Gewinnung von Steinen und Erden </t>
  </si>
  <si>
    <t xml:space="preserve">05     </t>
  </si>
  <si>
    <t xml:space="preserve">Kohlenbergbau  </t>
  </si>
  <si>
    <t xml:space="preserve">05.1   </t>
  </si>
  <si>
    <t xml:space="preserve">Steinkohlenbergbau </t>
  </si>
  <si>
    <t xml:space="preserve">05.2   </t>
  </si>
  <si>
    <t xml:space="preserve">Braunkohlenbergbau </t>
  </si>
  <si>
    <t xml:space="preserve">06     </t>
  </si>
  <si>
    <t xml:space="preserve">Gewinnung von Erdöl und Erdgas </t>
  </si>
  <si>
    <t xml:space="preserve">06.1   </t>
  </si>
  <si>
    <t xml:space="preserve">Gewinnung von Erdöl </t>
  </si>
  <si>
    <t xml:space="preserve">06.2   </t>
  </si>
  <si>
    <t xml:space="preserve">Gewinnung von Erdgas  </t>
  </si>
  <si>
    <t xml:space="preserve">07     </t>
  </si>
  <si>
    <t xml:space="preserve">Erzbergbau </t>
  </si>
  <si>
    <t xml:space="preserve">07.1   </t>
  </si>
  <si>
    <t xml:space="preserve">Eisenerzbergbau </t>
  </si>
  <si>
    <t xml:space="preserve">07.2   </t>
  </si>
  <si>
    <t xml:space="preserve">NE-Metallerzbergbau </t>
  </si>
  <si>
    <t xml:space="preserve">07.21  </t>
  </si>
  <si>
    <t xml:space="preserve">Bergbau auf Uran- und Thoriumerze  </t>
  </si>
  <si>
    <t xml:space="preserve">07.29  </t>
  </si>
  <si>
    <t xml:space="preserve">Sonstiger NE-Metallerzbergbau  </t>
  </si>
  <si>
    <t xml:space="preserve">08     </t>
  </si>
  <si>
    <t xml:space="preserve">Gewinnung v.Steinen und Erden, sonst. Bergbau  </t>
  </si>
  <si>
    <t xml:space="preserve">08.1   </t>
  </si>
  <si>
    <t xml:space="preserve">Gewinn. v.Natursteinen, Kies, Sand, Ton u.Kaolin</t>
  </si>
  <si>
    <t xml:space="preserve">08.11  </t>
  </si>
  <si>
    <t xml:space="preserve">Gewinn.v.Naturwerk-u.Natursteinen</t>
  </si>
  <si>
    <t xml:space="preserve">08.12  </t>
  </si>
  <si>
    <t xml:space="preserve">Gewinnung von Kies, Sand, Ton und Kaolin  </t>
  </si>
  <si>
    <t xml:space="preserve">08.9   </t>
  </si>
  <si>
    <t xml:space="preserve">Sonst. Bergbau; Gewinn. v.Steinen u.Erden a.n.g.</t>
  </si>
  <si>
    <t xml:space="preserve">08.91  </t>
  </si>
  <si>
    <t xml:space="preserve">Bergbau auf chemische und Düngemittelminerale  </t>
  </si>
  <si>
    <t xml:space="preserve">08.92  </t>
  </si>
  <si>
    <t xml:space="preserve">Torfgewinnung  </t>
  </si>
  <si>
    <t xml:space="preserve">08.93  </t>
  </si>
  <si>
    <t xml:space="preserve">Gewinnung von Salz </t>
  </si>
  <si>
    <t xml:space="preserve">08.99  </t>
  </si>
  <si>
    <t xml:space="preserve">Gewinnung von Steinen und Erden a.n.g. </t>
  </si>
  <si>
    <t xml:space="preserve">09     </t>
  </si>
  <si>
    <t xml:space="preserve">Erbr.v.DL.f.d.Bergb.u.f.d.Gew.v.Steinen u.Erden </t>
  </si>
  <si>
    <t xml:space="preserve">09.1   </t>
  </si>
  <si>
    <t xml:space="preserve">Erbr.v.DL f.d. Gewinnung von Erdöl und Erdgas  </t>
  </si>
  <si>
    <t xml:space="preserve">09.9   </t>
  </si>
  <si>
    <t xml:space="preserve">Erbr.v.DL f.d.sonst.Bergb.u.d.Gew.v.Stein.u.Erd.</t>
  </si>
  <si>
    <t xml:space="preserve">C      </t>
  </si>
  <si>
    <t xml:space="preserve">Verarbeitendes Gewerbe </t>
  </si>
  <si>
    <t xml:space="preserve">10     </t>
  </si>
  <si>
    <t xml:space="preserve">Herstellung v.Nahrungs- und Futtermitteln  </t>
  </si>
  <si>
    <t xml:space="preserve">10.1   </t>
  </si>
  <si>
    <t xml:space="preserve">Schlachten und Fleischverarbeitung </t>
  </si>
  <si>
    <t xml:space="preserve">10.11  </t>
  </si>
  <si>
    <t xml:space="preserve">Schlachten (ohne Schlachten von Geflügel)  </t>
  </si>
  <si>
    <t xml:space="preserve">10.12  </t>
  </si>
  <si>
    <t xml:space="preserve">Schlachten von Geflügel </t>
  </si>
  <si>
    <t xml:space="preserve">10.13  </t>
  </si>
  <si>
    <t xml:space="preserve">Fleischverarbeitung </t>
  </si>
  <si>
    <t xml:space="preserve">10.2   </t>
  </si>
  <si>
    <t xml:space="preserve">Fischverarbeitung  </t>
  </si>
  <si>
    <t xml:space="preserve">10.3   </t>
  </si>
  <si>
    <t xml:space="preserve">Obst- und Gemüseverarbeitung  </t>
  </si>
  <si>
    <t xml:space="preserve">10.31  </t>
  </si>
  <si>
    <t xml:space="preserve">Kartoffelverarbeitung  </t>
  </si>
  <si>
    <t xml:space="preserve">10.32  </t>
  </si>
  <si>
    <t xml:space="preserve">Herstellung von Frucht- und Gemüsesäften  </t>
  </si>
  <si>
    <t xml:space="preserve">10.39  </t>
  </si>
  <si>
    <t xml:space="preserve">Sonstige Verarbeitung von Obst und Gemüse  </t>
  </si>
  <si>
    <t xml:space="preserve">10.4   </t>
  </si>
  <si>
    <t xml:space="preserve">Herstellung v. pflanzl. u.tierisch.Ölen u.Fetten</t>
  </si>
  <si>
    <t xml:space="preserve">10.41  </t>
  </si>
  <si>
    <t xml:space="preserve">Herst.v.Ölen u.Fetten (oh.Marg.u.ä.Nahr.fette) </t>
  </si>
  <si>
    <t xml:space="preserve">10.42  </t>
  </si>
  <si>
    <t xml:space="preserve">Herstellung von Margarine u. ä. Nahrungsfetten </t>
  </si>
  <si>
    <t xml:space="preserve">10.5   </t>
  </si>
  <si>
    <t xml:space="preserve">Milchverarbeitung  </t>
  </si>
  <si>
    <t xml:space="preserve">10.51  </t>
  </si>
  <si>
    <t xml:space="preserve">Milchverarbeitung (ohne Herst.v.Speiseeis) </t>
  </si>
  <si>
    <t xml:space="preserve">10.52  </t>
  </si>
  <si>
    <t xml:space="preserve">Herstellung von Speiseeis  </t>
  </si>
  <si>
    <t xml:space="preserve">10.6   </t>
  </si>
  <si>
    <t xml:space="preserve">Mahl- und Schälmühlen, H.v. Stärke u. -erzeugn. </t>
  </si>
  <si>
    <t xml:space="preserve">10.61  </t>
  </si>
  <si>
    <t xml:space="preserve">Mahl- und Schälmühlen  </t>
  </si>
  <si>
    <t xml:space="preserve">10.62  </t>
  </si>
  <si>
    <t xml:space="preserve">Herstellung von Stärke und Stärkeerzeugnissen  </t>
  </si>
  <si>
    <t xml:space="preserve">10.7   </t>
  </si>
  <si>
    <t xml:space="preserve">Herstellung von Back- und Teigwaren </t>
  </si>
  <si>
    <t xml:space="preserve">10.71  </t>
  </si>
  <si>
    <t xml:space="preserve">Herstellung von Backwaren (ohne Dauerbackwaren) </t>
  </si>
  <si>
    <t xml:space="preserve">10.72  </t>
  </si>
  <si>
    <t xml:space="preserve">Herstellung von Dauerbackwaren </t>
  </si>
  <si>
    <t xml:space="preserve">10.73  </t>
  </si>
  <si>
    <t xml:space="preserve">Herstellung von Teigwaren  </t>
  </si>
  <si>
    <t xml:space="preserve">10.8   </t>
  </si>
  <si>
    <t xml:space="preserve">Herstellung von sonstigen Nahrungsmitteln  </t>
  </si>
  <si>
    <t xml:space="preserve">10.81  </t>
  </si>
  <si>
    <t xml:space="preserve">Herstellung von Zucker </t>
  </si>
  <si>
    <t xml:space="preserve">10.82  </t>
  </si>
  <si>
    <t xml:space="preserve">Herstellung von Süßwaren (ohne Dauerbackwaren) </t>
  </si>
  <si>
    <t xml:space="preserve">10.83  </t>
  </si>
  <si>
    <t xml:space="preserve">Verarb.v.Kaffee u.Tee, Herst.v.Kaffee-Ersatz  </t>
  </si>
  <si>
    <t xml:space="preserve">10.84  </t>
  </si>
  <si>
    <t xml:space="preserve">Herstellung von Würzmitteln und Soßen  </t>
  </si>
  <si>
    <t xml:space="preserve">10.85  </t>
  </si>
  <si>
    <t xml:space="preserve">Herstellung von Fertiggerichten </t>
  </si>
  <si>
    <t xml:space="preserve">10.86  </t>
  </si>
  <si>
    <t xml:space="preserve">Herst.v. homogenisiert. und diätet. Nahrungsm. </t>
  </si>
  <si>
    <t xml:space="preserve">10.89  </t>
  </si>
  <si>
    <t xml:space="preserve">Herst. von sonstigen Nahrungsmitteln a.n.g. </t>
  </si>
  <si>
    <t xml:space="preserve">10.9   </t>
  </si>
  <si>
    <t xml:space="preserve">Herstellung von Futtermitteln  </t>
  </si>
  <si>
    <t xml:space="preserve">10.91  </t>
  </si>
  <si>
    <t xml:space="preserve">Herstellung von Futtermitteln für Nutztiere </t>
  </si>
  <si>
    <t xml:space="preserve">10.92  </t>
  </si>
  <si>
    <t xml:space="preserve">Herstellung von Futtermitteln für sonstige Tiere</t>
  </si>
  <si>
    <t xml:space="preserve">11     </t>
  </si>
  <si>
    <t xml:space="preserve">Getränkeherstellung </t>
  </si>
  <si>
    <t xml:space="preserve">11.01  </t>
  </si>
  <si>
    <t xml:space="preserve">Herstellung von Spirituosen </t>
  </si>
  <si>
    <t xml:space="preserve">11.02  </t>
  </si>
  <si>
    <t xml:space="preserve">Herstellung von Traubenwein </t>
  </si>
  <si>
    <t xml:space="preserve">11.03  </t>
  </si>
  <si>
    <t xml:space="preserve">Herstellung v.Apfelwein u. anderen Fruchtweinen </t>
  </si>
  <si>
    <t xml:space="preserve">11.04  </t>
  </si>
  <si>
    <t xml:space="preserve">Herst.v..Wermutwein u. sonst.aromat. Weinen </t>
  </si>
  <si>
    <t xml:space="preserve">11.05  </t>
  </si>
  <si>
    <t xml:space="preserve">Herstellung von Bier  </t>
  </si>
  <si>
    <t xml:space="preserve">11.06  </t>
  </si>
  <si>
    <t xml:space="preserve">Herstellung von Malz  </t>
  </si>
  <si>
    <t xml:space="preserve">11.07  </t>
  </si>
  <si>
    <t xml:space="preserve">H.v.Erfrisch.getränken; Gewinn.nat..Min.wässer </t>
  </si>
  <si>
    <t xml:space="preserve">12     </t>
  </si>
  <si>
    <t xml:space="preserve">Tabakverarbeitung  </t>
  </si>
  <si>
    <t xml:space="preserve">13     </t>
  </si>
  <si>
    <t xml:space="preserve">Herstellung von Textilien  </t>
  </si>
  <si>
    <t xml:space="preserve">13.1   </t>
  </si>
  <si>
    <t xml:space="preserve">Spinnstoffaufbereitung und Spinnerei  </t>
  </si>
  <si>
    <t xml:space="preserve">13.2   </t>
  </si>
  <si>
    <t xml:space="preserve">Weberei </t>
  </si>
  <si>
    <t xml:space="preserve">13.3   </t>
  </si>
  <si>
    <t xml:space="preserve">Veredlung von Textilien und Bekleidung </t>
  </si>
  <si>
    <t xml:space="preserve">13.9   </t>
  </si>
  <si>
    <t xml:space="preserve">Herstellung von sonstigen Textilwaren  </t>
  </si>
  <si>
    <t xml:space="preserve">13.91  </t>
  </si>
  <si>
    <t xml:space="preserve">Herstellung von gewirktem und gestricktem Stoff </t>
  </si>
  <si>
    <t xml:space="preserve">13.92  </t>
  </si>
  <si>
    <t xml:space="preserve">Herst.v.konfektioniert. Textilwaren(oh.Bekleid.)</t>
  </si>
  <si>
    <t xml:space="preserve">13.93  </t>
  </si>
  <si>
    <t xml:space="preserve">Herstellung von Teppichen  </t>
  </si>
  <si>
    <t xml:space="preserve">13.94  </t>
  </si>
  <si>
    <t xml:space="preserve">Herstellung von Seilerwaren </t>
  </si>
  <si>
    <t xml:space="preserve">13.95  </t>
  </si>
  <si>
    <t xml:space="preserve">Herst. v. Vliesstoff u. Erzeugn.daraus(oh.Bekl.)</t>
  </si>
  <si>
    <t xml:space="preserve">13.96  </t>
  </si>
  <si>
    <t xml:space="preserve">Herstellung von technischen Textilien  </t>
  </si>
  <si>
    <t xml:space="preserve">13.99  </t>
  </si>
  <si>
    <t xml:space="preserve">Herstellung von sonstigen Textilwaren a.n.g.  </t>
  </si>
  <si>
    <t xml:space="preserve">14     </t>
  </si>
  <si>
    <t xml:space="preserve">Herstellung von Bekleidung </t>
  </si>
  <si>
    <t xml:space="preserve">14.1   </t>
  </si>
  <si>
    <t xml:space="preserve">Herst. von Bekleidung (ohne Pelzbekleidung) </t>
  </si>
  <si>
    <t xml:space="preserve">14.11  </t>
  </si>
  <si>
    <t xml:space="preserve">Herstellung von Lederbekleidung </t>
  </si>
  <si>
    <t xml:space="preserve">14.12  </t>
  </si>
  <si>
    <t xml:space="preserve">Herstellung v. Arbeits- und Berufsbekleidung  </t>
  </si>
  <si>
    <t xml:space="preserve">14.13  </t>
  </si>
  <si>
    <t xml:space="preserve">Herstellung von sonstiger Oberbekleidung  </t>
  </si>
  <si>
    <t xml:space="preserve">14.14  </t>
  </si>
  <si>
    <t xml:space="preserve">Herstellung von Wäsche </t>
  </si>
  <si>
    <t xml:space="preserve">14.19  </t>
  </si>
  <si>
    <t xml:space="preserve">H.v.sonst.Bekleidung u. Bekleidungszubeh. a.n.g.</t>
  </si>
  <si>
    <t xml:space="preserve">14.2   </t>
  </si>
  <si>
    <t xml:space="preserve">Herstellung von Pelzwaren  </t>
  </si>
  <si>
    <t xml:space="preserve">14.3   </t>
  </si>
  <si>
    <t xml:space="preserve">H.v.Bekleid.a. gewirktem u.gestricktem Stoff  </t>
  </si>
  <si>
    <t xml:space="preserve">14.31  </t>
  </si>
  <si>
    <t xml:space="preserve">Herstellung von Strumpfwaren  </t>
  </si>
  <si>
    <t xml:space="preserve">14.39  </t>
  </si>
  <si>
    <t xml:space="preserve">H.v.sonst. Bekleid. aus gewirkt.u.gestrick.Stoff</t>
  </si>
  <si>
    <t xml:space="preserve">15     </t>
  </si>
  <si>
    <t xml:space="preserve">Herstellung von Leder, Lederwaren und Schuhen  </t>
  </si>
  <si>
    <t xml:space="preserve">15.1   </t>
  </si>
  <si>
    <t xml:space="preserve">H.v.Leder u. Lederwaren (oh. H.v.Lederbekleid.) </t>
  </si>
  <si>
    <t xml:space="preserve">15.11  </t>
  </si>
  <si>
    <t xml:space="preserve">H.v.Leder u.-faserst; Zuricht.u.Färb.v.Fellen  </t>
  </si>
  <si>
    <t xml:space="preserve">15.12  </t>
  </si>
  <si>
    <t xml:space="preserve">Lederverarbeitung (oh.Herst.v. Lederbekl.) </t>
  </si>
  <si>
    <t xml:space="preserve">15.2   </t>
  </si>
  <si>
    <t xml:space="preserve">Herstellung von Schuhen </t>
  </si>
  <si>
    <t xml:space="preserve">16     </t>
  </si>
  <si>
    <t xml:space="preserve">H.v.Holz-,Flecht-,Korb- u.Korkwaren(oh.Möbel)  </t>
  </si>
  <si>
    <t xml:space="preserve">16.1   </t>
  </si>
  <si>
    <t xml:space="preserve">Säge-, Hobel- und Holzimprägnierwerke  </t>
  </si>
  <si>
    <t xml:space="preserve">16.2   </t>
  </si>
  <si>
    <t xml:space="preserve">H.v.sonst.Holz-, Kork-,Flecht-u.Korbw.(oh.Möb.) </t>
  </si>
  <si>
    <t xml:space="preserve">16.21  </t>
  </si>
  <si>
    <t xml:space="preserve">H.v.Furnier-,Sperrholz-,Holzfaser-u.Holzspanpl. </t>
  </si>
  <si>
    <t xml:space="preserve">16.22  </t>
  </si>
  <si>
    <t xml:space="preserve">Herstellung von Parketttafeln  </t>
  </si>
  <si>
    <t xml:space="preserve">16.23  </t>
  </si>
  <si>
    <t xml:space="preserve">H.v.s.Konstr.-,Fertigb.,Ausb.el.u.Fertigt.a.Hz. </t>
  </si>
  <si>
    <t xml:space="preserve">16.24  </t>
  </si>
  <si>
    <t xml:space="preserve">H.v.Verpack.mitt.,Lagerbeh.u.Ladungsträg.a.Holz </t>
  </si>
  <si>
    <t xml:space="preserve">16.29  </t>
  </si>
  <si>
    <t xml:space="preserve">H.v.Holzw. a.n.g.,Kork-,Flecht-u.Korbw.(oh.Möb.)</t>
  </si>
  <si>
    <t xml:space="preserve">17     </t>
  </si>
  <si>
    <t xml:space="preserve">Herstellung von Papier, Pappe und Waren daraus </t>
  </si>
  <si>
    <t xml:space="preserve">17.1   </t>
  </si>
  <si>
    <t xml:space="preserve">H.v.Holz- u. Zellstoff, Papier, Karton u. Pappe </t>
  </si>
  <si>
    <t xml:space="preserve">17.11  </t>
  </si>
  <si>
    <t xml:space="preserve">Herstellung von Holz- und Zellstoff </t>
  </si>
  <si>
    <t xml:space="preserve">17.12  </t>
  </si>
  <si>
    <t xml:space="preserve">Herstellung von Papier, Karton und Pappe  </t>
  </si>
  <si>
    <t xml:space="preserve">17.2   </t>
  </si>
  <si>
    <t xml:space="preserve">Herst. von Waren aus Papier, Karton und Pappe  </t>
  </si>
  <si>
    <t xml:space="preserve">17.21  </t>
  </si>
  <si>
    <t xml:space="preserve">H.v.Wellp.u.-papp.sow.v.Verp.a.Pap.,Kart.u.Pappe</t>
  </si>
  <si>
    <t xml:space="preserve">17.22  </t>
  </si>
  <si>
    <t xml:space="preserve">H.v.Haush.-,Hyg.-u.Toi.art.a.Zells.,Pap.u.Pappe </t>
  </si>
  <si>
    <t xml:space="preserve">17.23  </t>
  </si>
  <si>
    <t xml:space="preserve">H.v.Schreibw.u.Bürobed. a. Papier,Karton u.Pappe</t>
  </si>
  <si>
    <t xml:space="preserve">17.24  </t>
  </si>
  <si>
    <t xml:space="preserve">Herstellung von Tapeten </t>
  </si>
  <si>
    <t xml:space="preserve">17.29  </t>
  </si>
  <si>
    <t xml:space="preserve">H.v.sonstigen Waren a. Papier,Karton u.Pappe  </t>
  </si>
  <si>
    <t xml:space="preserve">18     </t>
  </si>
  <si>
    <t xml:space="preserve">H.v.Druckerz.;Verviel.v.besp.Ton-,Bild-u.Dat.tr.</t>
  </si>
  <si>
    <t xml:space="preserve">18.1   </t>
  </si>
  <si>
    <t xml:space="preserve">Herstellung von Druckerzeugnissen  </t>
  </si>
  <si>
    <t xml:space="preserve">18.11  </t>
  </si>
  <si>
    <t xml:space="preserve">Drucken von Zeitungen  </t>
  </si>
  <si>
    <t xml:space="preserve">18.12  </t>
  </si>
  <si>
    <t xml:space="preserve">Drucken a.n.g. </t>
  </si>
  <si>
    <t xml:space="preserve">18.13  </t>
  </si>
  <si>
    <t xml:space="preserve">Druck- und Medienvorstufe  </t>
  </si>
  <si>
    <t xml:space="preserve">18.14  </t>
  </si>
  <si>
    <t xml:space="preserve">Binden v.Druckerzeugn. u.damit verbund.Dienstl. </t>
  </si>
  <si>
    <t xml:space="preserve">18.2   </t>
  </si>
  <si>
    <t xml:space="preserve">Vervielfält.v.bespielt. Ton-,Bild- u.Datenträg. </t>
  </si>
  <si>
    <t xml:space="preserve">19     </t>
  </si>
  <si>
    <t xml:space="preserve">Kokerei und Mineralölverarbeitung  </t>
  </si>
  <si>
    <t xml:space="preserve">19.1   </t>
  </si>
  <si>
    <t xml:space="preserve">Kokerei </t>
  </si>
  <si>
    <t xml:space="preserve">19.2   </t>
  </si>
  <si>
    <t xml:space="preserve">Mineralölverarbeitung  </t>
  </si>
  <si>
    <t xml:space="preserve">20     </t>
  </si>
  <si>
    <t xml:space="preserve">Herstellung von chemischen Erzeugnissen </t>
  </si>
  <si>
    <t xml:space="preserve">20.1   </t>
  </si>
  <si>
    <t xml:space="preserve">H.v.chem.Grdst.,Düngem.,Kunst.u.syn.Kaut.i.Prim.</t>
  </si>
  <si>
    <t xml:space="preserve">20.11  </t>
  </si>
  <si>
    <t xml:space="preserve">Herstellung von Industriegasen </t>
  </si>
  <si>
    <t xml:space="preserve">20.12  </t>
  </si>
  <si>
    <t xml:space="preserve">Herstellung von Farbstoffen und Pigmenten  </t>
  </si>
  <si>
    <t xml:space="preserve">20.13  </t>
  </si>
  <si>
    <t xml:space="preserve">H.v.sonst.anorganischen Grundstoff.u.Chemikalien</t>
  </si>
  <si>
    <t xml:space="preserve">20.14  </t>
  </si>
  <si>
    <t xml:space="preserve">H.v.sonst. organischen Grundstoff.u.Chemikalien </t>
  </si>
  <si>
    <t xml:space="preserve">20.15  </t>
  </si>
  <si>
    <t xml:space="preserve">Herst.v. Düngemitteln u.Stickstoffverbindungen </t>
  </si>
  <si>
    <t xml:space="preserve">20.16  </t>
  </si>
  <si>
    <t xml:space="preserve">Herstellung von Kunststoffen in Primärformen  </t>
  </si>
  <si>
    <t xml:space="preserve">20.17  </t>
  </si>
  <si>
    <t xml:space="preserve">Herst von synthetischem Kautschuk i.Primärformen</t>
  </si>
  <si>
    <t xml:space="preserve">20.2   </t>
  </si>
  <si>
    <t xml:space="preserve">H.v.Schädl.bekämpf.-, Pflanz.sch.-u.Desinf.m.  </t>
  </si>
  <si>
    <t xml:space="preserve">20.3   </t>
  </si>
  <si>
    <t xml:space="preserve">Herst.v.Anstrichmitteln, Druckfarben und Kitten </t>
  </si>
  <si>
    <t xml:space="preserve">20.4   </t>
  </si>
  <si>
    <t xml:space="preserve">H.v.Seif.,Wasch-,Reing.-Körp.pfl.m.sow.Duftst. </t>
  </si>
  <si>
    <t xml:space="preserve">20.41  </t>
  </si>
  <si>
    <t xml:space="preserve">H.v. Seifen, Wasch-, Reinigungs-u.Poliermitt.  </t>
  </si>
  <si>
    <t xml:space="preserve">20.42  </t>
  </si>
  <si>
    <t xml:space="preserve">H.v.Körperpflegemitteln und Duftstoffen </t>
  </si>
  <si>
    <t xml:space="preserve">20.5   </t>
  </si>
  <si>
    <t xml:space="preserve">Herstellung v.sonstigen chemischen Erzeugnissen </t>
  </si>
  <si>
    <t xml:space="preserve">20.51  </t>
  </si>
  <si>
    <t xml:space="preserve">Herstellung von pyrotechnischen Erzeugnissen  </t>
  </si>
  <si>
    <t xml:space="preserve">20.52  </t>
  </si>
  <si>
    <t xml:space="preserve">Herstellung von Klebstoffen </t>
  </si>
  <si>
    <t xml:space="preserve">20.53  </t>
  </si>
  <si>
    <t xml:space="preserve">Herstellung von etherischen Ölen  </t>
  </si>
  <si>
    <t xml:space="preserve">20.59  </t>
  </si>
  <si>
    <t xml:space="preserve">Herst. v. sonstigen chem. Erzeugn. a.n.g.  </t>
  </si>
  <si>
    <t xml:space="preserve">20.6   </t>
  </si>
  <si>
    <t xml:space="preserve">Herstellung von Chemiefasern  </t>
  </si>
  <si>
    <t xml:space="preserve">21     </t>
  </si>
  <si>
    <t xml:space="preserve">Herstellung von pharmazeutischen Erzeugnissen  </t>
  </si>
  <si>
    <t xml:space="preserve">21.1   </t>
  </si>
  <si>
    <t xml:space="preserve">Herstellung von pharmazeutischen Grundstoffen  </t>
  </si>
  <si>
    <t xml:space="preserve">21.2   </t>
  </si>
  <si>
    <t xml:space="preserve">H.v.pharmaz.Spezialit. u.sonst.pharmaz.Erzeugn. </t>
  </si>
  <si>
    <t xml:space="preserve">22     </t>
  </si>
  <si>
    <t xml:space="preserve">Herstellung von Gummi- und Kunststoffwaren </t>
  </si>
  <si>
    <t xml:space="preserve">22.1   </t>
  </si>
  <si>
    <t xml:space="preserve">Herstellung von Gummiwaren </t>
  </si>
  <si>
    <t xml:space="preserve">22.11  </t>
  </si>
  <si>
    <t xml:space="preserve">Herstellung und Runderneuerung von Bereifungen </t>
  </si>
  <si>
    <t xml:space="preserve">22.19  </t>
  </si>
  <si>
    <t xml:space="preserve">Herstellung von sonstigen Gummiwaren  </t>
  </si>
  <si>
    <t xml:space="preserve">22.2   </t>
  </si>
  <si>
    <t xml:space="preserve">Herstellung von Kunststoffwaren </t>
  </si>
  <si>
    <t xml:space="preserve">22.21  </t>
  </si>
  <si>
    <t xml:space="preserve">Herst.v. Platten,Folien,Schläuch.u.Prof.a.Kunst.</t>
  </si>
  <si>
    <t xml:space="preserve">22.22  </t>
  </si>
  <si>
    <t xml:space="preserve">H.v. Verpackungsmitteln aus Kunststoffen  </t>
  </si>
  <si>
    <t xml:space="preserve">22.23  </t>
  </si>
  <si>
    <t xml:space="preserve">H.v. Baubedarfsartikeln aus Kunststoffen  </t>
  </si>
  <si>
    <t xml:space="preserve">22.29  </t>
  </si>
  <si>
    <t xml:space="preserve">Herstellung von sonstigen Kunststoffwaren  </t>
  </si>
  <si>
    <t xml:space="preserve">23     </t>
  </si>
  <si>
    <t xml:space="preserve">H.v.Glas,Glasw.,Keramik,Verarb.v.Steinen u.Erden</t>
  </si>
  <si>
    <t xml:space="preserve">23.1   </t>
  </si>
  <si>
    <t xml:space="preserve">Herstellung von Glas und Glaswaren </t>
  </si>
  <si>
    <t xml:space="preserve">23.11  </t>
  </si>
  <si>
    <t xml:space="preserve">Herstellung von Flachglas  </t>
  </si>
  <si>
    <t xml:space="preserve">23.12  </t>
  </si>
  <si>
    <t xml:space="preserve">Veredlung u.Bearbeit. von Flachglas </t>
  </si>
  <si>
    <t xml:space="preserve">23.13  </t>
  </si>
  <si>
    <t xml:space="preserve">Herstellung von Hohlglas  </t>
  </si>
  <si>
    <t xml:space="preserve">23.14  </t>
  </si>
  <si>
    <t xml:space="preserve">Herstellung von Glasfasern und Waren daraus </t>
  </si>
  <si>
    <t xml:space="preserve">23.19  </t>
  </si>
  <si>
    <t xml:space="preserve">Herst.,Veredl.,Bearb.v.so.Glas einschl.tech.Gl. </t>
  </si>
  <si>
    <t xml:space="preserve">23.2   </t>
  </si>
  <si>
    <t xml:space="preserve">H.v.feuerfest.keramisch.Werkstoffen und Waren  </t>
  </si>
  <si>
    <t xml:space="preserve">23.3   </t>
  </si>
  <si>
    <t xml:space="preserve">Herstellung von keramischen Baumaterialien </t>
  </si>
  <si>
    <t xml:space="preserve">23.31  </t>
  </si>
  <si>
    <t xml:space="preserve">H.v.keramisch.Wand- und Bodenfliesen u. -platten</t>
  </si>
  <si>
    <t xml:space="preserve">23.32  </t>
  </si>
  <si>
    <t xml:space="preserve">Herstellung von Ziegeln und sonstiger Baukeramik</t>
  </si>
  <si>
    <t xml:space="preserve">23.4   </t>
  </si>
  <si>
    <t xml:space="preserve">H.v.sonst.Porzellan- u. keramischen Erzeugnissen</t>
  </si>
  <si>
    <t xml:space="preserve">23.41  </t>
  </si>
  <si>
    <t xml:space="preserve">H.v.keram.Haushaltsw. und Ziergegenständen </t>
  </si>
  <si>
    <t xml:space="preserve">23.42  </t>
  </si>
  <si>
    <t xml:space="preserve">Herstellung von Sanitärkeramik </t>
  </si>
  <si>
    <t xml:space="preserve">23.43  </t>
  </si>
  <si>
    <t xml:space="preserve">Herst.v. Isolatoren und Isolierteilen a. Keramik</t>
  </si>
  <si>
    <t xml:space="preserve">23.44  </t>
  </si>
  <si>
    <t xml:space="preserve">H.v.keram. Erzeugnissen für sonst. techn. Zwecke</t>
  </si>
  <si>
    <t xml:space="preserve">23.49  </t>
  </si>
  <si>
    <t xml:space="preserve">Herst. von sonstigen keramischen Erzeugnissen  </t>
  </si>
  <si>
    <t xml:space="preserve">23.5   </t>
  </si>
  <si>
    <t xml:space="preserve">Herstellung von Zement, Kalk und gebranntem Gips</t>
  </si>
  <si>
    <t xml:space="preserve">23.51  </t>
  </si>
  <si>
    <t xml:space="preserve">Herstellung von Zement </t>
  </si>
  <si>
    <t xml:space="preserve">23.52  </t>
  </si>
  <si>
    <t xml:space="preserve">Herstellung von Kalk und gebranntem Gips  </t>
  </si>
  <si>
    <t xml:space="preserve">23.6   </t>
  </si>
  <si>
    <t xml:space="preserve">H.v. Erzeugnissen aus Beton, Zement und Gips  </t>
  </si>
  <si>
    <t xml:space="preserve">23.61  </t>
  </si>
  <si>
    <t xml:space="preserve">H.v.Erzg.a.Beton,Zement u.Kalksandstein f.d.Bau </t>
  </si>
  <si>
    <t xml:space="preserve">23.62  </t>
  </si>
  <si>
    <t xml:space="preserve">Herstellung von Gipserzeugnissen für den Bau  </t>
  </si>
  <si>
    <t xml:space="preserve">23.63  </t>
  </si>
  <si>
    <t xml:space="preserve">Herstellung von Frischbeton (Transportbeton)  </t>
  </si>
  <si>
    <t xml:space="preserve">23.64  </t>
  </si>
  <si>
    <t xml:space="preserve">H.v. Mörtel u.and.Beton (Trockenbeton) </t>
  </si>
  <si>
    <t xml:space="preserve">23.65  </t>
  </si>
  <si>
    <t xml:space="preserve">Herstellung von Faserzementwaren  </t>
  </si>
  <si>
    <t xml:space="preserve">23.69  </t>
  </si>
  <si>
    <t xml:space="preserve">H.v.sonst.Erzg.a.Beton, Zement und Gips a.n.g. </t>
  </si>
  <si>
    <t xml:space="preserve">23.7   </t>
  </si>
  <si>
    <t xml:space="preserve">Be- u.Verarb.v.Naturwerksteinen u.Naturst.a.n.g.</t>
  </si>
  <si>
    <t xml:space="preserve">23.9   </t>
  </si>
  <si>
    <t xml:space="preserve">H.v.Schleifk.,-mitt,s.Erz.a.n.met.Min.a.n.g.  </t>
  </si>
  <si>
    <t xml:space="preserve">23.91  </t>
  </si>
  <si>
    <t xml:space="preserve">H.v.Schleifkörpern u. Schleifmitteln a.Unterl. </t>
  </si>
  <si>
    <t xml:space="preserve">23.99  </t>
  </si>
  <si>
    <t xml:space="preserve">H.v.sonst.Erzeugn. aus nichtmet.Mineral. a.n.g. </t>
  </si>
  <si>
    <t xml:space="preserve">24     </t>
  </si>
  <si>
    <t xml:space="preserve">Metallerzeugung und -bearbeitung  </t>
  </si>
  <si>
    <t xml:space="preserve">24.1   </t>
  </si>
  <si>
    <t xml:space="preserve">Erzeugung von Roheisen, Stahl u.Ferrolegierungen</t>
  </si>
  <si>
    <t xml:space="preserve">24.2   </t>
  </si>
  <si>
    <t xml:space="preserve">H.v.Stahlr.,-form.,-verschl.,-verb.a.Stahl </t>
  </si>
  <si>
    <t xml:space="preserve">24.3   </t>
  </si>
  <si>
    <t xml:space="preserve">Sonst. erste Bearb. von Eisen und Stahl </t>
  </si>
  <si>
    <t xml:space="preserve">24.31  </t>
  </si>
  <si>
    <t xml:space="preserve">Herstellung von Blankstahl </t>
  </si>
  <si>
    <t xml:space="preserve">24.32  </t>
  </si>
  <si>
    <t xml:space="preserve">H.v.Kaltband m.e.Breite v.weniger als 600 mm  </t>
  </si>
  <si>
    <t xml:space="preserve">24.33  </t>
  </si>
  <si>
    <t xml:space="preserve">Herstellung von Kaltprofilen  </t>
  </si>
  <si>
    <t xml:space="preserve">24.34  </t>
  </si>
  <si>
    <t xml:space="preserve">Herstellung von kaltgezogenem Draht </t>
  </si>
  <si>
    <t xml:space="preserve">24.4   </t>
  </si>
  <si>
    <t xml:space="preserve">Erzeug..u.erste Bearb. von NE-Metallen </t>
  </si>
  <si>
    <t xml:space="preserve">24.41  </t>
  </si>
  <si>
    <t xml:space="preserve">Erzeug. u. erste Bearb. von Edelmetallen  </t>
  </si>
  <si>
    <t xml:space="preserve">24.42  </t>
  </si>
  <si>
    <t xml:space="preserve">Erzeug. U. erste Bearb. von Aluminium  </t>
  </si>
  <si>
    <t xml:space="preserve">24.43  </t>
  </si>
  <si>
    <t xml:space="preserve">Erzeug. u. erste Bearb. von Blei, Zink und Zinn </t>
  </si>
  <si>
    <t xml:space="preserve">24.44  </t>
  </si>
  <si>
    <t xml:space="preserve">Erzeug. u. erste Bearb. von Kupfer </t>
  </si>
  <si>
    <t xml:space="preserve">24.45  </t>
  </si>
  <si>
    <t xml:space="preserve">Erzeug.u.erste Bearb.v.sonstigen NE-Metallen  </t>
  </si>
  <si>
    <t xml:space="preserve">24.46  </t>
  </si>
  <si>
    <t xml:space="preserve">Aufbereitung von Kernbrennstoffen  </t>
  </si>
  <si>
    <t xml:space="preserve">24.5   </t>
  </si>
  <si>
    <t xml:space="preserve">Gießereien </t>
  </si>
  <si>
    <t xml:space="preserve">24.51  </t>
  </si>
  <si>
    <t xml:space="preserve">Eisengießereien </t>
  </si>
  <si>
    <t xml:space="preserve">24.52  </t>
  </si>
  <si>
    <t xml:space="preserve">Stahlgießereien </t>
  </si>
  <si>
    <t xml:space="preserve">24.53  </t>
  </si>
  <si>
    <t xml:space="preserve">Leichtmetallgießereien </t>
  </si>
  <si>
    <t xml:space="preserve">24.54  </t>
  </si>
  <si>
    <t xml:space="preserve">Buntmetallgießereien  </t>
  </si>
  <si>
    <t xml:space="preserve">25     </t>
  </si>
  <si>
    <t xml:space="preserve">Herstellung von Metallerzeugnissen </t>
  </si>
  <si>
    <t xml:space="preserve">25.1   </t>
  </si>
  <si>
    <t xml:space="preserve">Stahl- und Leichtmetallbau </t>
  </si>
  <si>
    <t xml:space="preserve">25.11  </t>
  </si>
  <si>
    <t xml:space="preserve">Herstellung von Metallkonstruktionen  </t>
  </si>
  <si>
    <t xml:space="preserve">25.12  </t>
  </si>
  <si>
    <t xml:space="preserve">Herstellung von Ausbauelementen aus Metall </t>
  </si>
  <si>
    <t xml:space="preserve">25.2   </t>
  </si>
  <si>
    <t xml:space="preserve">H.v.Met.tanks,-behält.; H.v.Heizk.kess.f.Ztr.hz.</t>
  </si>
  <si>
    <t xml:space="preserve">25.21  </t>
  </si>
  <si>
    <t xml:space="preserve">H.v.Heizkörpern u. -kesseln f.Zentralheiz. </t>
  </si>
  <si>
    <t xml:space="preserve">25.29  </t>
  </si>
  <si>
    <t xml:space="preserve">H.v.Sammelbehält.,Tanks u.ä.Behältern aus Metall</t>
  </si>
  <si>
    <t xml:space="preserve">25.3   </t>
  </si>
  <si>
    <t xml:space="preserve">Herst. von Dampfkesseln (oh.Zentralheiz.kessel) </t>
  </si>
  <si>
    <t xml:space="preserve">25.4   </t>
  </si>
  <si>
    <t xml:space="preserve">Herstellung von Waffen und Munition </t>
  </si>
  <si>
    <t xml:space="preserve">25.5   </t>
  </si>
  <si>
    <t xml:space="preserve">H.v.Schmiede-,Pr.,Zieh-u.Stanzt.,metallurg.Erz. </t>
  </si>
  <si>
    <t xml:space="preserve">25.6   </t>
  </si>
  <si>
    <t xml:space="preserve">Oberfl.veredl.u.Wärmebehandl.; Mech. a.n.g. </t>
  </si>
  <si>
    <t xml:space="preserve">25.61  </t>
  </si>
  <si>
    <t xml:space="preserve">Oberflächenveredlung und Wärmebehandlung  </t>
  </si>
  <si>
    <t xml:space="preserve">25.62  </t>
  </si>
  <si>
    <t xml:space="preserve">Mechanik a.n.g. </t>
  </si>
  <si>
    <t xml:space="preserve">25.7   </t>
  </si>
  <si>
    <t xml:space="preserve">H.v.Schneidw.,Werkz.,Schl.,Besch.a.unedl.Met.  </t>
  </si>
  <si>
    <t xml:space="preserve">25.71  </t>
  </si>
  <si>
    <t xml:space="preserve">H.v.Schneidw.u.Besteck. aus unedlen Metallen  </t>
  </si>
  <si>
    <t xml:space="preserve">25.72  </t>
  </si>
  <si>
    <t xml:space="preserve">H.v.Schlöss.u.Beschläg. aus unedlen Metallen  </t>
  </si>
  <si>
    <t xml:space="preserve">25.73  </t>
  </si>
  <si>
    <t xml:space="preserve">Herstellung von Werkzeugen </t>
  </si>
  <si>
    <t xml:space="preserve">25.73.1</t>
  </si>
  <si>
    <t xml:space="preserve">Herstellung von Handwerkzeugen </t>
  </si>
  <si>
    <t xml:space="preserve">25.73.2</t>
  </si>
  <si>
    <t xml:space="preserve">H.v.Sägen u.v.Maschinenwerkzeug.f.d.Holzbearb. </t>
  </si>
  <si>
    <t xml:space="preserve">25.73.3</t>
  </si>
  <si>
    <t xml:space="preserve">H.v.auswechselb.Werkz.f.d.Metallbearb. a.n.g.  </t>
  </si>
  <si>
    <t xml:space="preserve">25.73.4</t>
  </si>
  <si>
    <t xml:space="preserve">Herstellung von Geräten für die Landwirtschaft </t>
  </si>
  <si>
    <t xml:space="preserve">25.73.5</t>
  </si>
  <si>
    <t xml:space="preserve">Herstellung von sonstigen Werkzeugen  </t>
  </si>
  <si>
    <t xml:space="preserve">25.9   </t>
  </si>
  <si>
    <t xml:space="preserve">Herstellung von sonstigen Metallwaren  </t>
  </si>
  <si>
    <t xml:space="preserve">25.91  </t>
  </si>
  <si>
    <t xml:space="preserve">H.v.Fässern,Tromm.,Dos.,Eimern u.ä.Behält a.Met.</t>
  </si>
  <si>
    <t xml:space="preserve">25.92  </t>
  </si>
  <si>
    <t xml:space="preserve">H.v.Verpack.u.Verschl. a.Eisen,Stahl u.NE-Met. </t>
  </si>
  <si>
    <t xml:space="preserve">25.93  </t>
  </si>
  <si>
    <t xml:space="preserve">H.v. Drahtwaren, Ketten und Federn </t>
  </si>
  <si>
    <t xml:space="preserve">25.94  </t>
  </si>
  <si>
    <t xml:space="preserve">Herstellung von Schrauben und Nieten  </t>
  </si>
  <si>
    <t xml:space="preserve">25.99  </t>
  </si>
  <si>
    <t xml:space="preserve">Herstellung von sonst. Metallw. a.n.g. </t>
  </si>
  <si>
    <t xml:space="preserve">26     </t>
  </si>
  <si>
    <t xml:space="preserve">H.v.DV-Gerät.,elektron. u. opt. Erzeugnissen  </t>
  </si>
  <si>
    <t xml:space="preserve">26.1   </t>
  </si>
  <si>
    <t xml:space="preserve">H.v.elektronischen Bauelem. u.Leiterplatten </t>
  </si>
  <si>
    <t xml:space="preserve">26.11  </t>
  </si>
  <si>
    <t xml:space="preserve">Herstellung von elektronischen Bauelementen </t>
  </si>
  <si>
    <t xml:space="preserve">26.11.1</t>
  </si>
  <si>
    <t xml:space="preserve">Herstellung von Solarzellen und Solarmodulen  </t>
  </si>
  <si>
    <t xml:space="preserve">26.11.9</t>
  </si>
  <si>
    <t xml:space="preserve">Herstellung v.sonstigen elektron. Bauelementen </t>
  </si>
  <si>
    <t xml:space="preserve">26.12  </t>
  </si>
  <si>
    <t xml:space="preserve">Herstellung von bestückten Leiterplatten  </t>
  </si>
  <si>
    <t xml:space="preserve">26.2   </t>
  </si>
  <si>
    <t xml:space="preserve">Herst. v. DV-Geräten und peripheren Geräten </t>
  </si>
  <si>
    <t xml:space="preserve">26.3   </t>
  </si>
  <si>
    <t xml:space="preserve">H.v.Gerät.u.Einricht.d.Telekommunik.technik </t>
  </si>
  <si>
    <t xml:space="preserve">26.4   </t>
  </si>
  <si>
    <t xml:space="preserve">Herst.von Geräten der Unterhaltungselektronik  </t>
  </si>
  <si>
    <t xml:space="preserve">26.5   </t>
  </si>
  <si>
    <t xml:space="preserve">H.v.Mess-,Kontr.-,Navi.-Instr.u.Vorr.;H.v.Uhren </t>
  </si>
  <si>
    <t xml:space="preserve">26.51  </t>
  </si>
  <si>
    <t xml:space="preserve">H.v.Mess-,Kontr.-,Navig- u.ä.Instr.u.Vorricht. </t>
  </si>
  <si>
    <t xml:space="preserve">26.51.1</t>
  </si>
  <si>
    <t xml:space="preserve">H.v.elektr.Mess-,Kont.-,Navi.-u.ä.Instr.u.Vorr. </t>
  </si>
  <si>
    <t xml:space="preserve">26.51.2</t>
  </si>
  <si>
    <t xml:space="preserve">H.v.nicht elektr.Mess-,Kont.-,Navi-Instr.u.Vor.</t>
  </si>
  <si>
    <t xml:space="preserve">26.51.3</t>
  </si>
  <si>
    <t xml:space="preserve">Herstellung von Prüfmaschinen  </t>
  </si>
  <si>
    <t xml:space="preserve">26.52  </t>
  </si>
  <si>
    <t xml:space="preserve">Herstellung von Uhren  </t>
  </si>
  <si>
    <t xml:space="preserve">26.6   </t>
  </si>
  <si>
    <t xml:space="preserve">H.v.Bestrahl.-u.Elektr.therap.u.elektromed.Ger. </t>
  </si>
  <si>
    <t xml:space="preserve">26.7   </t>
  </si>
  <si>
    <t xml:space="preserve">H.v.opt. u.fotograf. Instrumenten u. Geräten  </t>
  </si>
  <si>
    <t xml:space="preserve">26.8   </t>
  </si>
  <si>
    <t xml:space="preserve">H.v.magnetischen u.optischen Datenträgern  </t>
  </si>
  <si>
    <t xml:space="preserve">27     </t>
  </si>
  <si>
    <t xml:space="preserve">Herstellung von elektrisch. Ausrüstungen  </t>
  </si>
  <si>
    <t xml:space="preserve">27.1   </t>
  </si>
  <si>
    <t xml:space="preserve">H.v.Elektromot.,Transf.,Vert.-u.-schalteinr.  </t>
  </si>
  <si>
    <t xml:space="preserve">27.11  </t>
  </si>
  <si>
    <t xml:space="preserve">H.v.Elektromot.,Generat. und Transformatoren  </t>
  </si>
  <si>
    <t xml:space="preserve">27.12  </t>
  </si>
  <si>
    <t xml:space="preserve">H.v.Elektriz.verteil.- und -schalteinrichtungen </t>
  </si>
  <si>
    <t xml:space="preserve">27.2   </t>
  </si>
  <si>
    <t xml:space="preserve">Herstellung von Batterien und Akkumulatoren </t>
  </si>
  <si>
    <t xml:space="preserve">27.3   </t>
  </si>
  <si>
    <t xml:space="preserve">H.v.Kabeln u. elektr. Installationsmaterial </t>
  </si>
  <si>
    <t xml:space="preserve">27.31  </t>
  </si>
  <si>
    <t xml:space="preserve">Herstellung von Glasfaserkabeln </t>
  </si>
  <si>
    <t xml:space="preserve">27.32  </t>
  </si>
  <si>
    <t xml:space="preserve">H.v.sonst.elektron. u.elektr. Drähten u.Kabeln </t>
  </si>
  <si>
    <t xml:space="preserve">27.33  </t>
  </si>
  <si>
    <t xml:space="preserve">Herstellung von elektr.Installationsmat.  </t>
  </si>
  <si>
    <t xml:space="preserve">27.4   </t>
  </si>
  <si>
    <t xml:space="preserve">Herst. von elektrischen Lampen und Leuchten </t>
  </si>
  <si>
    <t xml:space="preserve">27.5   </t>
  </si>
  <si>
    <t xml:space="preserve">Herstellung von Haushaltsgeräten  </t>
  </si>
  <si>
    <t xml:space="preserve">27.51  </t>
  </si>
  <si>
    <t xml:space="preserve">Herst. von elektr. Haushaltsgeräten </t>
  </si>
  <si>
    <t xml:space="preserve">27.52  </t>
  </si>
  <si>
    <t xml:space="preserve">Herst. v. nicht elektr. Haushaltsgeräten  </t>
  </si>
  <si>
    <t xml:space="preserve">27.9   </t>
  </si>
  <si>
    <t xml:space="preserve">H.v.sonst. elektr. Ausrüst.u Geräten a.n.g. </t>
  </si>
  <si>
    <t xml:space="preserve">28     </t>
  </si>
  <si>
    <t xml:space="preserve">Maschinenbau  </t>
  </si>
  <si>
    <t xml:space="preserve">28.1   </t>
  </si>
  <si>
    <t xml:space="preserve">H.v.nicht wirtschaftszweigspezifischen Masch.  </t>
  </si>
  <si>
    <t xml:space="preserve">28.11  </t>
  </si>
  <si>
    <t xml:space="preserve">H.v.Verbr.mot.,Turb.(oh.Mot.f.Luft-u.Straßenfz.)</t>
  </si>
  <si>
    <t xml:space="preserve">28.12  </t>
  </si>
  <si>
    <t xml:space="preserve">H.v.hydraul.u.pneumat. Komponenten u.Systemen  </t>
  </si>
  <si>
    <t xml:space="preserve">28.13  </t>
  </si>
  <si>
    <t xml:space="preserve">Herstellung von Pumpen und Kompressoren a.n.g. </t>
  </si>
  <si>
    <t xml:space="preserve">28.14  </t>
  </si>
  <si>
    <t xml:space="preserve">Herstellung von Armaturen a.n.g.  </t>
  </si>
  <si>
    <t xml:space="preserve">28.15  </t>
  </si>
  <si>
    <t xml:space="preserve">H.v. Lagern, Getrieben, Zahnräd. u.Antriebselem.</t>
  </si>
  <si>
    <t xml:space="preserve">28.2   </t>
  </si>
  <si>
    <t xml:space="preserve">H.v.sonst.nicht wirtschaftszweigspez. Masch.  </t>
  </si>
  <si>
    <t xml:space="preserve">28.21  </t>
  </si>
  <si>
    <t xml:space="preserve">Herstellung von Öfen und Brennern  </t>
  </si>
  <si>
    <t xml:space="preserve">28.21.1</t>
  </si>
  <si>
    <t xml:space="preserve">Herstellung von Solarwärmekollektoren  </t>
  </si>
  <si>
    <t xml:space="preserve">28.21.9</t>
  </si>
  <si>
    <t xml:space="preserve">Herstellung von sonstigen Öfen und Brennern </t>
  </si>
  <si>
    <t xml:space="preserve">28.22  </t>
  </si>
  <si>
    <t xml:space="preserve">Herstellung von Hebezeugen und Fördermitteln  </t>
  </si>
  <si>
    <t xml:space="preserve">28.23  </t>
  </si>
  <si>
    <t xml:space="preserve">H.v.Büromasch. (oh. DV-Geräte u.periphere Ger.) </t>
  </si>
  <si>
    <t xml:space="preserve">28.24  </t>
  </si>
  <si>
    <t xml:space="preserve">H.v.handgeführten Werkzeugen mit Motorantrieb  </t>
  </si>
  <si>
    <t xml:space="preserve">28.25  </t>
  </si>
  <si>
    <t xml:space="preserve">H.v.kälte-u.lufttechn.Erzgn., nicht f.d.Haush. </t>
  </si>
  <si>
    <t xml:space="preserve">28.29  </t>
  </si>
  <si>
    <t xml:space="preserve">H.v.sonst.nicht wirtsch.zweigspez. Masch.a.n.g. </t>
  </si>
  <si>
    <t xml:space="preserve">28.3   </t>
  </si>
  <si>
    <t xml:space="preserve">Herstellung v.land- und forstwirtsch.Maschinen </t>
  </si>
  <si>
    <t xml:space="preserve">28.4   </t>
  </si>
  <si>
    <t xml:space="preserve">Herstellung von Werkzeugmaschinen  </t>
  </si>
  <si>
    <t xml:space="preserve">28.41  </t>
  </si>
  <si>
    <t xml:space="preserve">H.v.Werkzeugmaschinen f.d. Metallbearbeitung  </t>
  </si>
  <si>
    <t xml:space="preserve">28.49  </t>
  </si>
  <si>
    <t xml:space="preserve">Herstellung von sonstigen Werkzeugmaschinen </t>
  </si>
  <si>
    <t xml:space="preserve">28.9   </t>
  </si>
  <si>
    <t xml:space="preserve">H.v.Maschinen f.sonst. bestimmte Wirtsch.zweige </t>
  </si>
  <si>
    <t xml:space="preserve">28.91  </t>
  </si>
  <si>
    <t xml:space="preserve">H.v.Masch.f.Met.erz.,v.Walzwerkeinr.,Gießmasch. </t>
  </si>
  <si>
    <t xml:space="preserve">28.92  </t>
  </si>
  <si>
    <t xml:space="preserve">H.v.Bergwerks-, Bau- und Baustoffmaschinen </t>
  </si>
  <si>
    <t xml:space="preserve">28.92.1</t>
  </si>
  <si>
    <t xml:space="preserve">Herstellung von Bergwerksmaschinen </t>
  </si>
  <si>
    <t xml:space="preserve">28.92.2</t>
  </si>
  <si>
    <t xml:space="preserve">Herstellung von Bau- und Baustoffmaschinen </t>
  </si>
  <si>
    <t xml:space="preserve">28.93  </t>
  </si>
  <si>
    <t xml:space="preserve">H.v.Masch.f.Nahrungs-u.Genussm.erz.,Tab.verarb. </t>
  </si>
  <si>
    <t xml:space="preserve">28.94  </t>
  </si>
  <si>
    <t xml:space="preserve">H.v.Masch.f.d.Textil-u.Bekl.herst.,Lederverarb. </t>
  </si>
  <si>
    <t xml:space="preserve">28.95  </t>
  </si>
  <si>
    <t xml:space="preserve">H.v.Masch. für die Papiererzeug.u.-verarb. </t>
  </si>
  <si>
    <t xml:space="preserve">28.96  </t>
  </si>
  <si>
    <t xml:space="preserve">H.v.Masch.f.d.Verarb.v.Kunststoffen u.Kautschuk </t>
  </si>
  <si>
    <t xml:space="preserve">28.99  </t>
  </si>
  <si>
    <t xml:space="preserve">H.v.Masch.f.sonst.best. Wirtsch.zweige a.n.g.  </t>
  </si>
  <si>
    <t xml:space="preserve">29     </t>
  </si>
  <si>
    <t xml:space="preserve">H.v.Kraftwagen und Kraftwagenteilen </t>
  </si>
  <si>
    <t xml:space="preserve">29.1   </t>
  </si>
  <si>
    <t xml:space="preserve">H.v.Kraftwagen und Kraftwagenmotoren  </t>
  </si>
  <si>
    <t xml:space="preserve">29.10.1</t>
  </si>
  <si>
    <t xml:space="preserve">H.v.Personenkraftwagen u.Personenkraftwagenmot. </t>
  </si>
  <si>
    <t xml:space="preserve">29.10.2</t>
  </si>
  <si>
    <t xml:space="preserve">H.v.Nutzkraftwagen u.Nutzkraftwagenmotoren </t>
  </si>
  <si>
    <t xml:space="preserve">29.2   </t>
  </si>
  <si>
    <t xml:space="preserve">H.v.Karosserien, Aufbauten und Anhängern  </t>
  </si>
  <si>
    <t xml:space="preserve">29.3   </t>
  </si>
  <si>
    <t xml:space="preserve">H.v. Teilen und Zubehör für Kraftwagen </t>
  </si>
  <si>
    <t xml:space="preserve">29.31  </t>
  </si>
  <si>
    <t xml:space="preserve">H.v.elektr.u.elektron.Ausrüst.geg.st.f.Kraftw. </t>
  </si>
  <si>
    <t xml:space="preserve">29.32  </t>
  </si>
  <si>
    <t xml:space="preserve">H.v.sonst.Teilen und sonst.Zubehör f.Kraftw.  </t>
  </si>
  <si>
    <t xml:space="preserve">30     </t>
  </si>
  <si>
    <t xml:space="preserve">Sonstiger Fahrzeugbau  </t>
  </si>
  <si>
    <t xml:space="preserve">30.1   </t>
  </si>
  <si>
    <t xml:space="preserve">Schiff- und Bootsbau  </t>
  </si>
  <si>
    <t xml:space="preserve">30.11  </t>
  </si>
  <si>
    <t xml:space="preserve">Schiffbau (ohne Boots- und Yachtbau)  </t>
  </si>
  <si>
    <t xml:space="preserve">30.12  </t>
  </si>
  <si>
    <t xml:space="preserve">Boots- und Yachtbau </t>
  </si>
  <si>
    <t xml:space="preserve">30.2   </t>
  </si>
  <si>
    <t xml:space="preserve">Schienenfahrzeugbau </t>
  </si>
  <si>
    <t xml:space="preserve">30.20.1</t>
  </si>
  <si>
    <t xml:space="preserve">H.v.Lokomotiven und and. Schienenfahrzeugen </t>
  </si>
  <si>
    <t xml:space="preserve">30.20.2</t>
  </si>
  <si>
    <t xml:space="preserve">Herstellung von Eisenbahninfrastruktur </t>
  </si>
  <si>
    <t xml:space="preserve">30.3   </t>
  </si>
  <si>
    <t xml:space="preserve">Luft- und Raumfahrzeugbau  </t>
  </si>
  <si>
    <t xml:space="preserve">30.4   </t>
  </si>
  <si>
    <t xml:space="preserve">Herstellung von militärischen Kampffahrzeugen  </t>
  </si>
  <si>
    <t xml:space="preserve">30.9   </t>
  </si>
  <si>
    <t xml:space="preserve">Herstellung von Fahrzeugen a.n.g.  </t>
  </si>
  <si>
    <t xml:space="preserve">30.91  </t>
  </si>
  <si>
    <t xml:space="preserve">Herstellung von Krafträdern </t>
  </si>
  <si>
    <t xml:space="preserve">30.92  </t>
  </si>
  <si>
    <t xml:space="preserve">Herstellung v.Fahrrädern sow.v.Behindertenfahrz.</t>
  </si>
  <si>
    <t xml:space="preserve">30.99  </t>
  </si>
  <si>
    <t xml:space="preserve">Herstellung von sonstigen Fahrzeugen a.n.g. </t>
  </si>
  <si>
    <t xml:space="preserve">31     </t>
  </si>
  <si>
    <t xml:space="preserve">Herstellung von Möbeln </t>
  </si>
  <si>
    <t xml:space="preserve">31.01  </t>
  </si>
  <si>
    <t xml:space="preserve">Herstellung von Büro- und Ladenmöbeln  </t>
  </si>
  <si>
    <t xml:space="preserve">31.02  </t>
  </si>
  <si>
    <t xml:space="preserve">Herstellung von Küchenmöbeln  </t>
  </si>
  <si>
    <t xml:space="preserve">31.03  </t>
  </si>
  <si>
    <t xml:space="preserve">Herstellung von Matratzen  </t>
  </si>
  <si>
    <t xml:space="preserve">31.09  </t>
  </si>
  <si>
    <t xml:space="preserve">Herstellung von sonstigen Möbeln  </t>
  </si>
  <si>
    <t xml:space="preserve">31.09.1</t>
  </si>
  <si>
    <t xml:space="preserve">Herstellung von Polstermöbeln  </t>
  </si>
  <si>
    <t xml:space="preserve">31.09.9</t>
  </si>
  <si>
    <t xml:space="preserve">Herstellung von sonstigen Möbeln a.n.g. </t>
  </si>
  <si>
    <t xml:space="preserve">32     </t>
  </si>
  <si>
    <t xml:space="preserve">Herstellung von sonstigen Waren </t>
  </si>
  <si>
    <t xml:space="preserve">32.1   </t>
  </si>
  <si>
    <t xml:space="preserve">Herstellung von Münzen, Schmuck u.ähnl.Erzeugn. </t>
  </si>
  <si>
    <t xml:space="preserve">32.11  </t>
  </si>
  <si>
    <t xml:space="preserve">Herstellung von Münzen </t>
  </si>
  <si>
    <t xml:space="preserve">32.12  </t>
  </si>
  <si>
    <t xml:space="preserve">H.v.Schmuck,Gold,Silberschmiedw.(oh.Fant.schm.) </t>
  </si>
  <si>
    <t xml:space="preserve">32.13  </t>
  </si>
  <si>
    <t xml:space="preserve">Herstellung von Fantasieschmuck </t>
  </si>
  <si>
    <t xml:space="preserve">32.2   </t>
  </si>
  <si>
    <t xml:space="preserve">Herstellung von Musikinstrumenten  </t>
  </si>
  <si>
    <t xml:space="preserve">32.3   </t>
  </si>
  <si>
    <t xml:space="preserve">Herstellung von Sportgeräten  </t>
  </si>
  <si>
    <t xml:space="preserve">32.4   </t>
  </si>
  <si>
    <t xml:space="preserve">Herstellung von Spielwaren </t>
  </si>
  <si>
    <t xml:space="preserve">32.5   </t>
  </si>
  <si>
    <t xml:space="preserve">H.v.mediz. u.zahnmediz. Apparaten u.Materialien </t>
  </si>
  <si>
    <t xml:space="preserve">32.50.1</t>
  </si>
  <si>
    <t xml:space="preserve">H.v.mediz.techn.Apparat. und Materialien a.n.g. </t>
  </si>
  <si>
    <t xml:space="preserve">32.50.2</t>
  </si>
  <si>
    <t xml:space="preserve">Herstellung von orthopädischen Erzeugnissen </t>
  </si>
  <si>
    <t xml:space="preserve">32.50.3</t>
  </si>
  <si>
    <t xml:space="preserve">Zahntechnische Laboratorien </t>
  </si>
  <si>
    <t xml:space="preserve">32.9   </t>
  </si>
  <si>
    <t xml:space="preserve">Herstellung von Erzeugnissen a.n.g. </t>
  </si>
  <si>
    <t xml:space="preserve">32.91  </t>
  </si>
  <si>
    <t xml:space="preserve">Herstellung von Besen und Bürsten  </t>
  </si>
  <si>
    <t xml:space="preserve">32.99  </t>
  </si>
  <si>
    <t xml:space="preserve">Herstellung von sonstigen Erzeugnissen a.n.g.  </t>
  </si>
  <si>
    <t xml:space="preserve">33     </t>
  </si>
  <si>
    <t xml:space="preserve">Reparatur u.Installation v.Masch. u.Ausrüstungen</t>
  </si>
  <si>
    <t xml:space="preserve">33.1   </t>
  </si>
  <si>
    <t xml:space="preserve">Rep. v.Metallerzeugn., Maschinen u.Ausrüstungen </t>
  </si>
  <si>
    <t xml:space="preserve">33.11  </t>
  </si>
  <si>
    <t xml:space="preserve">Reparatur von Metallerzeugnissen  </t>
  </si>
  <si>
    <t xml:space="preserve">33.12  </t>
  </si>
  <si>
    <t xml:space="preserve">Reparatur von Maschinen </t>
  </si>
  <si>
    <t xml:space="preserve">33.13  </t>
  </si>
  <si>
    <t xml:space="preserve">Reparatur von elektron. u. optischen Geräten  </t>
  </si>
  <si>
    <t xml:space="preserve">33.14  </t>
  </si>
  <si>
    <t xml:space="preserve">Reparatur von elektrisch. Ausrüstungen </t>
  </si>
  <si>
    <t xml:space="preserve">33.15  </t>
  </si>
  <si>
    <t xml:space="preserve">Rep. u. Instandh. von Schiffen,Booten u.Yacht. </t>
  </si>
  <si>
    <t xml:space="preserve">33.16  </t>
  </si>
  <si>
    <t xml:space="preserve">Rep. u. Instandh. von Luft- und Raumfahrzeugen </t>
  </si>
  <si>
    <t xml:space="preserve">33.17  </t>
  </si>
  <si>
    <t xml:space="preserve">Rep. u. Instandh. von Fahrzeugen a.n.g. </t>
  </si>
  <si>
    <t xml:space="preserve">33.19  </t>
  </si>
  <si>
    <t xml:space="preserve">Reparatur von sonstigen Ausrüstungen  </t>
  </si>
  <si>
    <t xml:space="preserve">33.2   </t>
  </si>
  <si>
    <t xml:space="preserve">Installation v.Maschinen u.Ausrüstungen a.n.g. </t>
  </si>
  <si>
    <t xml:space="preserve">D/35      </t>
  </si>
  <si>
    <t xml:space="preserve">Energieversorgung  </t>
  </si>
  <si>
    <t xml:space="preserve">35.1   </t>
  </si>
  <si>
    <t xml:space="preserve">Elektrizitätsversorgung </t>
  </si>
  <si>
    <t xml:space="preserve">35.11  </t>
  </si>
  <si>
    <t xml:space="preserve">Elektrizitätserzeugung </t>
  </si>
  <si>
    <t xml:space="preserve">35.11.1</t>
  </si>
  <si>
    <t xml:space="preserve">Elektrizitätserzeugung ohne Verteilung </t>
  </si>
  <si>
    <t xml:space="preserve">35.11.2</t>
  </si>
  <si>
    <t xml:space="preserve">Elektrizitätserz. mit Fremdbezug z.Verteilung  </t>
  </si>
  <si>
    <t xml:space="preserve">35.11.3</t>
  </si>
  <si>
    <t xml:space="preserve">Elektrizitätserz. ohne Fremdbezug z.Verteilung </t>
  </si>
  <si>
    <t xml:space="preserve">35.12  </t>
  </si>
  <si>
    <t xml:space="preserve">Elektrizitätsübertragung  </t>
  </si>
  <si>
    <t xml:space="preserve">35.13  </t>
  </si>
  <si>
    <t xml:space="preserve">Elektrizitätsverteilung </t>
  </si>
  <si>
    <t xml:space="preserve">35.14  </t>
  </si>
  <si>
    <t xml:space="preserve">Elektrizitätshandel </t>
  </si>
  <si>
    <t xml:space="preserve">35.2   </t>
  </si>
  <si>
    <t xml:space="preserve">Gasversorgung  </t>
  </si>
  <si>
    <t xml:space="preserve">35.21  </t>
  </si>
  <si>
    <t xml:space="preserve">Gaserzeugung  </t>
  </si>
  <si>
    <t xml:space="preserve">35.21.1</t>
  </si>
  <si>
    <t xml:space="preserve">Gaserzeugung ohne Verteilung  </t>
  </si>
  <si>
    <t xml:space="preserve">35.21.2</t>
  </si>
  <si>
    <t xml:space="preserve">Gaserzeugung mit Fremdbezug zur Verteilung </t>
  </si>
  <si>
    <t xml:space="preserve">35.21.3</t>
  </si>
  <si>
    <t xml:space="preserve">Gaserzeugung ohne Fremdbezug zur Verteilung </t>
  </si>
  <si>
    <t xml:space="preserve">35.22  </t>
  </si>
  <si>
    <t xml:space="preserve">Gasverteilung durch Rohrleitungen  </t>
  </si>
  <si>
    <t xml:space="preserve">35.23  </t>
  </si>
  <si>
    <t xml:space="preserve">Gashandel durch Rohrleitungen  </t>
  </si>
  <si>
    <t xml:space="preserve">35.3   </t>
  </si>
  <si>
    <t xml:space="preserve">Wärme- und Kälteversorgung </t>
  </si>
  <si>
    <t xml:space="preserve">E      </t>
  </si>
  <si>
    <t xml:space="preserve">Wasserversorgung;Abw.,Abf.ents.,Bes.v.Umweltv. </t>
  </si>
  <si>
    <t xml:space="preserve">36     </t>
  </si>
  <si>
    <t xml:space="preserve">Wasserversorgung  </t>
  </si>
  <si>
    <t xml:space="preserve">36.00.1</t>
  </si>
  <si>
    <t xml:space="preserve">Wassergewinnung mit Fremdbezug zur Verteilung  </t>
  </si>
  <si>
    <t xml:space="preserve">36.00.2</t>
  </si>
  <si>
    <t xml:space="preserve">Wassergewinnung ohne Fremdbezug zur Verteilung </t>
  </si>
  <si>
    <t xml:space="preserve">36.00.3</t>
  </si>
  <si>
    <t xml:space="preserve">Wasserverteilung ohne Gewinnung </t>
  </si>
  <si>
    <t xml:space="preserve">37     </t>
  </si>
  <si>
    <t xml:space="preserve">Abwasserentsorgung </t>
  </si>
  <si>
    <t xml:space="preserve">37.00.1</t>
  </si>
  <si>
    <t xml:space="preserve">Betrieb der Sammelkanalisation </t>
  </si>
  <si>
    <t xml:space="preserve">37.00.2</t>
  </si>
  <si>
    <t xml:space="preserve">Betrieb von Kläranlagen </t>
  </si>
  <si>
    <t xml:space="preserve">38     </t>
  </si>
  <si>
    <t xml:space="preserve">Samml.,Behandl. u.Beseitig.v.Abfällen; Rückgew. </t>
  </si>
  <si>
    <t xml:space="preserve">38.1   </t>
  </si>
  <si>
    <t xml:space="preserve">Sammlung von Abfällen  </t>
  </si>
  <si>
    <t xml:space="preserve">38.11  </t>
  </si>
  <si>
    <t xml:space="preserve">Sammlung nicht gefährlicher Abfälle </t>
  </si>
  <si>
    <t xml:space="preserve">38.12  </t>
  </si>
  <si>
    <t xml:space="preserve">Sammlung gefährlicher Abfälle  </t>
  </si>
  <si>
    <t xml:space="preserve">38.2   </t>
  </si>
  <si>
    <t xml:space="preserve">Abfallbehandlung und -beseitigung  </t>
  </si>
  <si>
    <t xml:space="preserve">38.21  </t>
  </si>
  <si>
    <t xml:space="preserve">Behandlung u. Beseitig. nicht gefährl. Abfälle </t>
  </si>
  <si>
    <t xml:space="preserve">38.22  </t>
  </si>
  <si>
    <t xml:space="preserve">Behandlung und Beseitigung gefährlicher Abfälle </t>
  </si>
  <si>
    <t xml:space="preserve">38.3   </t>
  </si>
  <si>
    <t xml:space="preserve">Rückgewinnung  </t>
  </si>
  <si>
    <t xml:space="preserve">38.31  </t>
  </si>
  <si>
    <t xml:space="preserve">Zerleg.v.Schiffs-u.Fahrzeugwracks u.a.Altwaren </t>
  </si>
  <si>
    <t xml:space="preserve">38.32  </t>
  </si>
  <si>
    <t xml:space="preserve">Rückgewinnung sortierter Werkstoffe </t>
  </si>
  <si>
    <t xml:space="preserve">39.0   </t>
  </si>
  <si>
    <t xml:space="preserve">Beseitig. v.Umweltverschmutz.u.sonst.Entsorg.  </t>
  </si>
  <si>
    <t xml:space="preserve">F      </t>
  </si>
  <si>
    <t xml:space="preserve">Baugewerbe </t>
  </si>
  <si>
    <t xml:space="preserve">41     </t>
  </si>
  <si>
    <t xml:space="preserve">Hochbau </t>
  </si>
  <si>
    <t xml:space="preserve">41.1   </t>
  </si>
  <si>
    <t xml:space="preserve">Erschließung von Grundstücken; Bauträger  </t>
  </si>
  <si>
    <t xml:space="preserve">41.10.1</t>
  </si>
  <si>
    <t xml:space="preserve">Erschließung von unbebauten Grundstücken  </t>
  </si>
  <si>
    <t xml:space="preserve">41.10.2</t>
  </si>
  <si>
    <t xml:space="preserve">Bauträger für Nichtwohngebäude </t>
  </si>
  <si>
    <t xml:space="preserve">41.10.3</t>
  </si>
  <si>
    <t xml:space="preserve">Bauträger für Wohngebäude  </t>
  </si>
  <si>
    <t xml:space="preserve">41.2   </t>
  </si>
  <si>
    <t xml:space="preserve">Bau von Gebäuden  </t>
  </si>
  <si>
    <t xml:space="preserve">41.20.1</t>
  </si>
  <si>
    <t xml:space="preserve">Bau von Gebäuden (ohne Fertigteilbau)  </t>
  </si>
  <si>
    <t xml:space="preserve">41.20.2</t>
  </si>
  <si>
    <t xml:space="preserve">Errichtung von Fertigteilbauten </t>
  </si>
  <si>
    <t xml:space="preserve">42     </t>
  </si>
  <si>
    <t xml:space="preserve">Tiefbau </t>
  </si>
  <si>
    <t xml:space="preserve">42.1   </t>
  </si>
  <si>
    <t xml:space="preserve">Bau von Straßen und Bahnverkehrsstrecken  </t>
  </si>
  <si>
    <t xml:space="preserve">42.11  </t>
  </si>
  <si>
    <t xml:space="preserve">Bau von Straßen </t>
  </si>
  <si>
    <t xml:space="preserve">42.12  </t>
  </si>
  <si>
    <t xml:space="preserve">Bau von Bahnverkehrsstrecken  </t>
  </si>
  <si>
    <t xml:space="preserve">42.13  </t>
  </si>
  <si>
    <t xml:space="preserve">Brücken- und Tunnelbau </t>
  </si>
  <si>
    <t xml:space="preserve">42.2   </t>
  </si>
  <si>
    <t xml:space="preserve">Leitungstiefbau und Kläranlagenbau </t>
  </si>
  <si>
    <t xml:space="preserve">42.21  </t>
  </si>
  <si>
    <t xml:space="preserve">Rohrleitungstiefbau, Brunnen-u.Kläranlagenbau  </t>
  </si>
  <si>
    <t xml:space="preserve">42.22  </t>
  </si>
  <si>
    <t xml:space="preserve">Kabelnetzleitungstiefbau  </t>
  </si>
  <si>
    <t xml:space="preserve">42.9   </t>
  </si>
  <si>
    <t xml:space="preserve">Sonstiger Tiefbau  </t>
  </si>
  <si>
    <t xml:space="preserve">42.91  </t>
  </si>
  <si>
    <t xml:space="preserve">Wasserbau  </t>
  </si>
  <si>
    <t xml:space="preserve">42.99  </t>
  </si>
  <si>
    <t xml:space="preserve">Sonstiger Tiefbau a.n.g.  </t>
  </si>
  <si>
    <t xml:space="preserve">43     </t>
  </si>
  <si>
    <t xml:space="preserve">Vorber.Baustellenarb.,Bauinst.u.so.Ausb.gew.  </t>
  </si>
  <si>
    <t xml:space="preserve">43.1   </t>
  </si>
  <si>
    <t xml:space="preserve">Abbrucharbeiten und vorber. Baustellenarb. </t>
  </si>
  <si>
    <t xml:space="preserve">43.11  </t>
  </si>
  <si>
    <t xml:space="preserve">Abbrucharbeiten </t>
  </si>
  <si>
    <t xml:space="preserve">43.12  </t>
  </si>
  <si>
    <t xml:space="preserve">Vorbereitende Baustellenarbeiten  </t>
  </si>
  <si>
    <t xml:space="preserve">43.13  </t>
  </si>
  <si>
    <t xml:space="preserve">Test- und Suchbohrung  </t>
  </si>
  <si>
    <t xml:space="preserve">43.2   </t>
  </si>
  <si>
    <t xml:space="preserve">Bauinstallation </t>
  </si>
  <si>
    <t xml:space="preserve">43.21  </t>
  </si>
  <si>
    <t xml:space="preserve">Elektroinstallation </t>
  </si>
  <si>
    <t xml:space="preserve">43.22  </t>
  </si>
  <si>
    <t xml:space="preserve">Gas-,Wasser-,Heiz.-sow.Lüftungs-u.Klimainstal. </t>
  </si>
  <si>
    <t xml:space="preserve">43.29  </t>
  </si>
  <si>
    <t xml:space="preserve">Sonstige Bauinstallation  </t>
  </si>
  <si>
    <t xml:space="preserve">43.29.1</t>
  </si>
  <si>
    <t xml:space="preserve">Dämmung geg.Kälte,Wärme,Schall u.Erschütterung </t>
  </si>
  <si>
    <t xml:space="preserve">43.29.9</t>
  </si>
  <si>
    <t xml:space="preserve">Sonstige Bauinstallation a.n.g. </t>
  </si>
  <si>
    <t xml:space="preserve">43.3   </t>
  </si>
  <si>
    <t xml:space="preserve">Sonstiger Ausbau  </t>
  </si>
  <si>
    <t xml:space="preserve">43.31  </t>
  </si>
  <si>
    <t xml:space="preserve">Anbringen v.Stuckaturen,Gipserei u.Verputzerei </t>
  </si>
  <si>
    <t xml:space="preserve">43.32  </t>
  </si>
  <si>
    <t xml:space="preserve">Bautischlerei und -schlosserei </t>
  </si>
  <si>
    <t xml:space="preserve">43.33  </t>
  </si>
  <si>
    <t xml:space="preserve">Fußboden-,Fliesen- u.Plattenleg.,Tapeziererei  </t>
  </si>
  <si>
    <t xml:space="preserve">43.34  </t>
  </si>
  <si>
    <t xml:space="preserve">Malerei und Glaserei  </t>
  </si>
  <si>
    <t xml:space="preserve">43.34.1</t>
  </si>
  <si>
    <t xml:space="preserve">Maler- und Lackierergewerbe </t>
  </si>
  <si>
    <t xml:space="preserve">43.34.2</t>
  </si>
  <si>
    <t xml:space="preserve">Glasergewerbe  </t>
  </si>
  <si>
    <t xml:space="preserve">43.39  </t>
  </si>
  <si>
    <t xml:space="preserve">Sonstiger Ausbau a.n.g. </t>
  </si>
  <si>
    <t xml:space="preserve">43.9   </t>
  </si>
  <si>
    <t xml:space="preserve">Sonstige spezialisierte Bautätigkeiten </t>
  </si>
  <si>
    <t xml:space="preserve">43.91  </t>
  </si>
  <si>
    <t xml:space="preserve">Dachdeckerei und Zimmerei  </t>
  </si>
  <si>
    <t xml:space="preserve">43.91.1</t>
  </si>
  <si>
    <t xml:space="preserve">Dachdeckerei und Bauspenglerei </t>
  </si>
  <si>
    <t xml:space="preserve">43.91.2</t>
  </si>
  <si>
    <t xml:space="preserve">Zimmerei und Ingenieurholzbau  </t>
  </si>
  <si>
    <t xml:space="preserve">43.99  </t>
  </si>
  <si>
    <t xml:space="preserve">Sonstige spezialisierte Bautätigkeiten a.n.g.  </t>
  </si>
  <si>
    <t xml:space="preserve">43.99.1</t>
  </si>
  <si>
    <t xml:space="preserve">Gerüstbau  </t>
  </si>
  <si>
    <t xml:space="preserve">43.99.2</t>
  </si>
  <si>
    <t xml:space="preserve">Schornstein-, Feuerungs- und Industrieofenbau  </t>
  </si>
  <si>
    <t xml:space="preserve">43.99.9</t>
  </si>
  <si>
    <t xml:space="preserve">Baugewerbe a.n.g.  </t>
  </si>
  <si>
    <t xml:space="preserve">G      </t>
  </si>
  <si>
    <t xml:space="preserve">Handel; Instandhaltung und Reparatur von Kfz.  </t>
  </si>
  <si>
    <t xml:space="preserve">45     </t>
  </si>
  <si>
    <t xml:space="preserve">Handel m. Kraftfahrz.; Instandh. u. Rep. v. KFZ </t>
  </si>
  <si>
    <t xml:space="preserve">45.1   </t>
  </si>
  <si>
    <t xml:space="preserve">Handel mit Kraftwagen  </t>
  </si>
  <si>
    <t xml:space="preserve">45.11  </t>
  </si>
  <si>
    <t xml:space="preserve">Handel m.KFZ m.e.Gesamtgew.von 3,5 t od.weniger </t>
  </si>
  <si>
    <t xml:space="preserve">45.19  </t>
  </si>
  <si>
    <t xml:space="preserve">Handel m.Kraftwagen m.e.Ges.gew.v.mehr als 3,5 t</t>
  </si>
  <si>
    <t xml:space="preserve">45.2   </t>
  </si>
  <si>
    <t xml:space="preserve">Instandhaltung und Reparatur von Kraftwagen </t>
  </si>
  <si>
    <t xml:space="preserve">45.20.1</t>
  </si>
  <si>
    <t xml:space="preserve">Lackieren von Kraftwagen  </t>
  </si>
  <si>
    <t xml:space="preserve">45.20.2</t>
  </si>
  <si>
    <t xml:space="preserve">Autowaschanlagen  </t>
  </si>
  <si>
    <t xml:space="preserve">45.20.3</t>
  </si>
  <si>
    <t xml:space="preserve">Inst.u.Rep.v.KFZ b.3,5t Gesgew.(oh.Lack.,Autow.)</t>
  </si>
  <si>
    <t xml:space="preserve">45.20.4</t>
  </si>
  <si>
    <t xml:space="preserve">Inst.u.Rep.v.KFZ m.e.Ges.gew.v.mehr als 3,5t  </t>
  </si>
  <si>
    <t xml:space="preserve">45.3   </t>
  </si>
  <si>
    <t xml:space="preserve">Handel mit Kraftwagenteilen und -zubehör  </t>
  </si>
  <si>
    <t xml:space="preserve">45.31  </t>
  </si>
  <si>
    <t xml:space="preserve">Großhandel m.Kraftwagenteilen und -zubehör </t>
  </si>
  <si>
    <t xml:space="preserve">45.32  </t>
  </si>
  <si>
    <t xml:space="preserve">Einzelh.m.Kraftwagenteilen und -zubehör </t>
  </si>
  <si>
    <t xml:space="preserve">45.4   </t>
  </si>
  <si>
    <t xml:space="preserve">Hand.m.Krafträd.,Teilen,Zubeh.; Inst.u.Rep.v.Kr.</t>
  </si>
  <si>
    <t xml:space="preserve">46     </t>
  </si>
  <si>
    <t xml:space="preserve">Großhandel (ohne Handel mit Kraftfahrzeugen)  </t>
  </si>
  <si>
    <t xml:space="preserve">46.1   </t>
  </si>
  <si>
    <t xml:space="preserve">Handelsvermittlung </t>
  </si>
  <si>
    <t xml:space="preserve">46.11  </t>
  </si>
  <si>
    <t xml:space="preserve">HV.v.landw.Grundst.,leb.Tier.,text.Rohst.,Halbw.</t>
  </si>
  <si>
    <t xml:space="preserve">46.12  </t>
  </si>
  <si>
    <t xml:space="preserve">HV.v.Brennst.,Erzen,Metallen u.techn.Chemik.  </t>
  </si>
  <si>
    <t xml:space="preserve">46.13  </t>
  </si>
  <si>
    <t xml:space="preserve">HV. von Holz, Baustoffen und Anstrichmitteln  </t>
  </si>
  <si>
    <t xml:space="preserve">46.13.1</t>
  </si>
  <si>
    <t xml:space="preserve">HV.v. Rohholz,Holzhalbw. u.Bauelementen aus Holz</t>
  </si>
  <si>
    <t xml:space="preserve">46.13.2</t>
  </si>
  <si>
    <t xml:space="preserve">HV.von Baustoffen und Anstrichmitteln  </t>
  </si>
  <si>
    <t xml:space="preserve">46.14  </t>
  </si>
  <si>
    <t xml:space="preserve">HV.von Maschinen, techn.Bedarf,Wasser-u.Luftfz. </t>
  </si>
  <si>
    <t xml:space="preserve">46.15  </t>
  </si>
  <si>
    <t xml:space="preserve">HV.v.Möb.,Einr.-,Haush.-gegenst., Eisen-,Met.w. </t>
  </si>
  <si>
    <t xml:space="preserve">46.16  </t>
  </si>
  <si>
    <t xml:space="preserve">HV.v.Textilien,Bekleid., Schuhen und Lederwaren </t>
  </si>
  <si>
    <t xml:space="preserve">46.17  </t>
  </si>
  <si>
    <t xml:space="preserve">HV.v. Nahrungsmitteln, Getränken und Tabakwaren </t>
  </si>
  <si>
    <t xml:space="preserve">46.18  </t>
  </si>
  <si>
    <t xml:space="preserve">HV. von sonstigen Waren </t>
  </si>
  <si>
    <t xml:space="preserve">46.18.1</t>
  </si>
  <si>
    <t xml:space="preserve">HV.v. feinmechanischen, Foto- u. opt. Erzeugn. </t>
  </si>
  <si>
    <t xml:space="preserve">46.18.2</t>
  </si>
  <si>
    <t xml:space="preserve">HV. von Uhren, Edelmetallwaren und Schmuck </t>
  </si>
  <si>
    <t xml:space="preserve">46.18.3</t>
  </si>
  <si>
    <t xml:space="preserve">HV. von Spielwaren und Musikinstrumenten  </t>
  </si>
  <si>
    <t xml:space="preserve">46.18.4</t>
  </si>
  <si>
    <t xml:space="preserve">HV.pharm.Erz.,Labor-,Ärzte-,Krankenhausbedarf  </t>
  </si>
  <si>
    <t xml:space="preserve">46.18.5</t>
  </si>
  <si>
    <t xml:space="preserve">HV.v.kosmet.Erzeugnissen und Körperpflegemitteln</t>
  </si>
  <si>
    <t xml:space="preserve">46.18.6</t>
  </si>
  <si>
    <t xml:space="preserve">HV.v.Papier-,Schreibw.,Büro-,Werbeart.,Tapeten </t>
  </si>
  <si>
    <t xml:space="preserve">46.18.7</t>
  </si>
  <si>
    <t xml:space="preserve">HV.v.Büchern,Zeitschr.,Zeitungen,Musikal. u.Ä. </t>
  </si>
  <si>
    <t xml:space="preserve">46.18.9</t>
  </si>
  <si>
    <t xml:space="preserve">Handelsvermittlung von sonstigen Waren a.n.g.  </t>
  </si>
  <si>
    <t xml:space="preserve">46.19  </t>
  </si>
  <si>
    <t xml:space="preserve">HV.v. Waren ohne ausgeprägten Schwerpunkt  </t>
  </si>
  <si>
    <t xml:space="preserve">46.2   </t>
  </si>
  <si>
    <t xml:space="preserve">Großh.m.landw. Grundstoffen u.lebend.Tieren </t>
  </si>
  <si>
    <t xml:space="preserve">46.21  </t>
  </si>
  <si>
    <t xml:space="preserve">Gh.m.Getreide,Rohtab.,Saatgut,Futtermitteln </t>
  </si>
  <si>
    <t xml:space="preserve">46.22  </t>
  </si>
  <si>
    <t xml:space="preserve">Großhandel mit Blumen und Pflanzen </t>
  </si>
  <si>
    <t xml:space="preserve">46.23  </t>
  </si>
  <si>
    <t xml:space="preserve">Großhandel mit lebenden Tieren </t>
  </si>
  <si>
    <t xml:space="preserve">46.24  </t>
  </si>
  <si>
    <t xml:space="preserve">Großhandel mit Häuten, Fellen und Leder </t>
  </si>
  <si>
    <t xml:space="preserve">46.3   </t>
  </si>
  <si>
    <t xml:space="preserve">Gh.m.Nahrungs-,Genussm.,Getränken u.Tabakw. </t>
  </si>
  <si>
    <t xml:space="preserve">46.31  </t>
  </si>
  <si>
    <t xml:space="preserve">Großhandel mit Obst, Gemüse und Kartoffeln </t>
  </si>
  <si>
    <t xml:space="preserve">46.32  </t>
  </si>
  <si>
    <t xml:space="preserve">Großhandel mit Fleisch und Fleischwaren </t>
  </si>
  <si>
    <t xml:space="preserve">46.33  </t>
  </si>
  <si>
    <t xml:space="preserve">Gh.m.Milch,Milcherzgn.,Eiern,Speiseölen,-fetten </t>
  </si>
  <si>
    <t xml:space="preserve">46.34  </t>
  </si>
  <si>
    <t xml:space="preserve">Großhandel mit Getränken  </t>
  </si>
  <si>
    <t xml:space="preserve">46.35  </t>
  </si>
  <si>
    <t xml:space="preserve">Großhandel m. Tabakwaren  </t>
  </si>
  <si>
    <t xml:space="preserve">46.36  </t>
  </si>
  <si>
    <t xml:space="preserve">Großhandel mit Zucker, Süßwaren und Backwaren  </t>
  </si>
  <si>
    <t xml:space="preserve">46.37  </t>
  </si>
  <si>
    <t xml:space="preserve">Großhandel m. Kaffee, Tee, Kakao und Gewürzen  </t>
  </si>
  <si>
    <t xml:space="preserve">46.38  </t>
  </si>
  <si>
    <t xml:space="preserve">Großhandel m. sonst. Nahrungs-u.Genussmitteln  </t>
  </si>
  <si>
    <t xml:space="preserve">46.38.1</t>
  </si>
  <si>
    <t xml:space="preserve">Großhandel mit Fisch und Fischerzeugnissen </t>
  </si>
  <si>
    <t xml:space="preserve">46.38.2</t>
  </si>
  <si>
    <t xml:space="preserve">Großhandel mit Mehl und Getreideprodukten  </t>
  </si>
  <si>
    <t xml:space="preserve">46.38.9</t>
  </si>
  <si>
    <t xml:space="preserve">Großhandel m. Nahrungs- u.Genussmitteln a.n.g. </t>
  </si>
  <si>
    <t xml:space="preserve">46.39  </t>
  </si>
  <si>
    <t xml:space="preserve">Gh.m.Nahrungs.,Genussm.,Getränken,Tabakw.,o.a.S.</t>
  </si>
  <si>
    <t xml:space="preserve">46.39.1</t>
  </si>
  <si>
    <t xml:space="preserve">Großh. m. tiefgefrorenen Nahrungsmitteln, o.a.S.</t>
  </si>
  <si>
    <t xml:space="preserve">46.39.9</t>
  </si>
  <si>
    <t xml:space="preserve">Gh.m.so.Nahrungs-,Gen.mitt,Getr.,Tabak.,o.a.S. </t>
  </si>
  <si>
    <t xml:space="preserve">46.4   </t>
  </si>
  <si>
    <t xml:space="preserve">Großhandel m.Gebrauchs- und Verbrauchsgütern  </t>
  </si>
  <si>
    <t xml:space="preserve">46.41  </t>
  </si>
  <si>
    <t xml:space="preserve">Großhandel mit Textilien  </t>
  </si>
  <si>
    <t xml:space="preserve">46.42  </t>
  </si>
  <si>
    <t xml:space="preserve">Großhandel m. Bekleidung und Schuhen  </t>
  </si>
  <si>
    <t xml:space="preserve">46.42.1</t>
  </si>
  <si>
    <t xml:space="preserve">Großh. mit Bekleidung  </t>
  </si>
  <si>
    <t xml:space="preserve">46.42.2</t>
  </si>
  <si>
    <t xml:space="preserve">Großh. mit Schuhen </t>
  </si>
  <si>
    <t xml:space="preserve">46.43  </t>
  </si>
  <si>
    <t xml:space="preserve">Gh.m.Foto-,Optik, elektr.Hh.ger.,Unterh.elektr. </t>
  </si>
  <si>
    <t xml:space="preserve">46.43.1</t>
  </si>
  <si>
    <t xml:space="preserve">Großhandel m. Foto- und optischen Erzeugnissen </t>
  </si>
  <si>
    <t xml:space="preserve">46.43.2</t>
  </si>
  <si>
    <t xml:space="preserve">Großhandel m. elektr. Haushaltsgeräten </t>
  </si>
  <si>
    <t xml:space="preserve">46.43.3</t>
  </si>
  <si>
    <t xml:space="preserve">Großhandel m.Geräten der Unterhaltungselektronik</t>
  </si>
  <si>
    <t xml:space="preserve">46.44  </t>
  </si>
  <si>
    <t xml:space="preserve">Gh.m.keram.Erzeugn.,Glaswaren u.Reinig.mitt.  </t>
  </si>
  <si>
    <t xml:space="preserve">46.44.1</t>
  </si>
  <si>
    <t xml:space="preserve">Großh. mit keramischen Erzeugn. und Glaswaren  </t>
  </si>
  <si>
    <t xml:space="preserve">46.44.2</t>
  </si>
  <si>
    <t xml:space="preserve">Großh. m. Wasch-, Putz- und Reinigungsmitteln  </t>
  </si>
  <si>
    <t xml:space="preserve">46.45  </t>
  </si>
  <si>
    <t xml:space="preserve">Großh.m.kosmet. Erzeugn. und Körperpflegemitteln</t>
  </si>
  <si>
    <t xml:space="preserve">46.46  </t>
  </si>
  <si>
    <t xml:space="preserve">Großh.m.pharmazeut.,mediz.u.orthop.Erzeugn. </t>
  </si>
  <si>
    <t xml:space="preserve">46.46.1</t>
  </si>
  <si>
    <t xml:space="preserve">Großh.m.pharmazeutischen Erzeugnissen  </t>
  </si>
  <si>
    <t xml:space="preserve">46.46.2</t>
  </si>
  <si>
    <t xml:space="preserve">Gh.m.med.,orth.Artikeln, Dental-u.Laborbedarf  </t>
  </si>
  <si>
    <t xml:space="preserve">46.47  </t>
  </si>
  <si>
    <t xml:space="preserve">Gh.m.Möbeln, Teppichen, Lampen und Leuchten </t>
  </si>
  <si>
    <t xml:space="preserve">46.48  </t>
  </si>
  <si>
    <t xml:space="preserve">Großhandel mit Uhren und Schmuck  </t>
  </si>
  <si>
    <t xml:space="preserve">46.49  </t>
  </si>
  <si>
    <t xml:space="preserve">Großh.m.sonst.Gebrauchs- und Verbrauchsgütern  </t>
  </si>
  <si>
    <t xml:space="preserve">46.49.1</t>
  </si>
  <si>
    <t xml:space="preserve">Großh. mit Spielwaren und Musikinstrumenten </t>
  </si>
  <si>
    <t xml:space="preserve">46.49.2</t>
  </si>
  <si>
    <t xml:space="preserve">Gh.m.Fahrr.,Zub.,Sport-,Camp.art.(oh.Camp.möbel)</t>
  </si>
  <si>
    <t xml:space="preserve">46.49.3</t>
  </si>
  <si>
    <t xml:space="preserve">Gh.m.Lederw.,Reisegep.,Geschenk-u.Werbeartikeln </t>
  </si>
  <si>
    <t xml:space="preserve">46.49.4</t>
  </si>
  <si>
    <t xml:space="preserve">Gh.m.Papier,Schreibw.,Bürob.,Büchern,Zeitschr. </t>
  </si>
  <si>
    <t xml:space="preserve">46.49.5</t>
  </si>
  <si>
    <t xml:space="preserve">Gh.m.ni.elektr.Hh.gegst.a.Met.,so.Geb.güt.a.n.g.</t>
  </si>
  <si>
    <t xml:space="preserve">46.5   </t>
  </si>
  <si>
    <t xml:space="preserve">Gh.m.Geräten d.Informations-u.Kommunik.technik </t>
  </si>
  <si>
    <t xml:space="preserve">46.51  </t>
  </si>
  <si>
    <t xml:space="preserve">Gh.m.DV-geräten, peripheren Gerät.u.Software  </t>
  </si>
  <si>
    <t xml:space="preserve">46.52  </t>
  </si>
  <si>
    <t xml:space="preserve">Gh.m.elektron. Bauteilen u. Telekommunik.geräten</t>
  </si>
  <si>
    <t xml:space="preserve">46.6   </t>
  </si>
  <si>
    <t xml:space="preserve">Gh.m.sonst. Maschinen, Ausrüstungen und Zubehör </t>
  </si>
  <si>
    <t xml:space="preserve">46.61  </t>
  </si>
  <si>
    <t xml:space="preserve">Gh.m. landwirtschaftl. Maschinen und Geräten  </t>
  </si>
  <si>
    <t xml:space="preserve">46.62  </t>
  </si>
  <si>
    <t xml:space="preserve">Großhandel mit Werkzeugmaschinen  </t>
  </si>
  <si>
    <t xml:space="preserve">46.63  </t>
  </si>
  <si>
    <t xml:space="preserve">Gh.m.Bergwerks-, Bau- und Baustoffmaschinen </t>
  </si>
  <si>
    <t xml:space="preserve">46.64  </t>
  </si>
  <si>
    <t xml:space="preserve">Großhandel mit Textil-, Näh- und Strickmaschinen</t>
  </si>
  <si>
    <t xml:space="preserve">46.65  </t>
  </si>
  <si>
    <t xml:space="preserve">Großhandel m. Büromöbeln  </t>
  </si>
  <si>
    <t xml:space="preserve">46.66  </t>
  </si>
  <si>
    <t xml:space="preserve">Gh.m.sonst.Büromaschinen und -einrichtungen </t>
  </si>
  <si>
    <t xml:space="preserve">46.69  </t>
  </si>
  <si>
    <t xml:space="preserve">Gh. m. sonst. Maschinen und Ausrüstungen  </t>
  </si>
  <si>
    <t xml:space="preserve">46.7   </t>
  </si>
  <si>
    <t xml:space="preserve">Sonstiger Großhandel  </t>
  </si>
  <si>
    <t xml:space="preserve">46.71  </t>
  </si>
  <si>
    <t xml:space="preserve">Gh.m.festen Brennstoffen u.Mineralölerzeugnissen</t>
  </si>
  <si>
    <t xml:space="preserve">46.71.1</t>
  </si>
  <si>
    <t xml:space="preserve">Großhandel mit festen Brennstoffen </t>
  </si>
  <si>
    <t xml:space="preserve">46.71.2</t>
  </si>
  <si>
    <t xml:space="preserve">Großhandel mit Mineralölerzeugnissen  </t>
  </si>
  <si>
    <t xml:space="preserve">46.72  </t>
  </si>
  <si>
    <t xml:space="preserve">Großh.m.Erzen, Metallen und Metallhalbzeug </t>
  </si>
  <si>
    <t xml:space="preserve">46.73  </t>
  </si>
  <si>
    <t xml:space="preserve">Gh.m.Holz,Baustoffen,Anstrichm.u.Sanit.keram.  </t>
  </si>
  <si>
    <t xml:space="preserve">46.73.1</t>
  </si>
  <si>
    <t xml:space="preserve">Gh.m.Holz,Baust.,Sanit.keram.,Anstrichm.,o.a.S. </t>
  </si>
  <si>
    <t xml:space="preserve">46.73.2</t>
  </si>
  <si>
    <t xml:space="preserve">Großhandel mit Roh- und Schnittholz </t>
  </si>
  <si>
    <t xml:space="preserve">46.73.3</t>
  </si>
  <si>
    <t xml:space="preserve">Gh.m.sonst.Holzhalbwaren sow.Bauelementen a.Holz</t>
  </si>
  <si>
    <t xml:space="preserve">46.73.4</t>
  </si>
  <si>
    <t xml:space="preserve">Gh.m.Baustoffen u.Bauelementen a.min.Stoffen  </t>
  </si>
  <si>
    <t xml:space="preserve">46.73.5</t>
  </si>
  <si>
    <t xml:space="preserve">Großhandel mit Flachglas  </t>
  </si>
  <si>
    <t xml:space="preserve">46.73.6</t>
  </si>
  <si>
    <t xml:space="preserve">Großhandel mit Anstrichmitteln </t>
  </si>
  <si>
    <t xml:space="preserve">46.73.7</t>
  </si>
  <si>
    <t xml:space="preserve">Großhandel mit Sanitärkeramik  </t>
  </si>
  <si>
    <t xml:space="preserve">46.73.8</t>
  </si>
  <si>
    <t xml:space="preserve">Gh.m. Tapeten u. Bodenbelägen (ohne Teppiche)  </t>
  </si>
  <si>
    <t xml:space="preserve">46.74  </t>
  </si>
  <si>
    <t xml:space="preserve">Gh.m.Met,Kunstst.f.Bau,Inst.b.f.Gas,Was.,Heiz. </t>
  </si>
  <si>
    <t xml:space="preserve">46.74.1</t>
  </si>
  <si>
    <t xml:space="preserve">Großh. mit Werkzeugen und Kleineisenwaren  </t>
  </si>
  <si>
    <t xml:space="preserve">46.74.2</t>
  </si>
  <si>
    <t xml:space="preserve">Großh.m. Install.bedarf für Gas,Wasser u.Heizung</t>
  </si>
  <si>
    <t xml:space="preserve">46.74.3</t>
  </si>
  <si>
    <t xml:space="preserve">Großh.m.Metall- u.Kunststoffwaren f.Bauzwecke  </t>
  </si>
  <si>
    <t xml:space="preserve">46.75  </t>
  </si>
  <si>
    <t xml:space="preserve">Großhandel mit chemischen Erzeugnissen </t>
  </si>
  <si>
    <t xml:space="preserve">46.76  </t>
  </si>
  <si>
    <t xml:space="preserve">Großhandel mit sonstigen Halbwaren </t>
  </si>
  <si>
    <t xml:space="preserve">46.77  </t>
  </si>
  <si>
    <t xml:space="preserve">Großh.m.Altmaterialien und Reststoffen </t>
  </si>
  <si>
    <t xml:space="preserve">46.9   </t>
  </si>
  <si>
    <t xml:space="preserve">Großhandel ohne ausgeprägten Schwerpunkt  </t>
  </si>
  <si>
    <t xml:space="preserve">47     </t>
  </si>
  <si>
    <t xml:space="preserve">Einzelhandel (oh.Handel mit Kraftfahrzeugen)  </t>
  </si>
  <si>
    <t xml:space="preserve">47.1   </t>
  </si>
  <si>
    <t xml:space="preserve">Einzelh.m.Waren versch. Art (i.Verkaufsräumen) </t>
  </si>
  <si>
    <t xml:space="preserve">47.11  </t>
  </si>
  <si>
    <t xml:space="preserve">Eh.m.Waren versch.Art,Hauptr.Nahr.,Getr.,Tabak </t>
  </si>
  <si>
    <t xml:space="preserve">47.19  </t>
  </si>
  <si>
    <t xml:space="preserve">Sonstiger Einzelhandel mit Waren versch. Art  </t>
  </si>
  <si>
    <t xml:space="preserve">47.2   </t>
  </si>
  <si>
    <t xml:space="preserve">Eh.m.Nahr.-u.Genussm.,Getr.,Tabakw.(i.Verk.r.) </t>
  </si>
  <si>
    <t xml:space="preserve">47.21  </t>
  </si>
  <si>
    <t xml:space="preserve">Einzelhandel mit Obst, Gemüse und Kartoffeln  </t>
  </si>
  <si>
    <t xml:space="preserve">47.22  </t>
  </si>
  <si>
    <t xml:space="preserve">Einzelhandel mit Fleisch und Fleischwaren  </t>
  </si>
  <si>
    <t xml:space="preserve">47.23  </t>
  </si>
  <si>
    <t xml:space="preserve">Einzelh.m.Fisch, Meeresfrüchten u.Fischerzeugn. </t>
  </si>
  <si>
    <t xml:space="preserve">47.24  </t>
  </si>
  <si>
    <t xml:space="preserve">Einzelhandel mit Back- und Süßwaren </t>
  </si>
  <si>
    <t xml:space="preserve">47.25  </t>
  </si>
  <si>
    <t xml:space="preserve">Einzelh. mit Getränken </t>
  </si>
  <si>
    <t xml:space="preserve">47.26  </t>
  </si>
  <si>
    <t xml:space="preserve">Einzelh. mit Tabakwaren </t>
  </si>
  <si>
    <t xml:space="preserve">47.29  </t>
  </si>
  <si>
    <t xml:space="preserve">Sonstiger Einzelhandel mit Nahrungs- u.Genussm. </t>
  </si>
  <si>
    <t xml:space="preserve">47.3   </t>
  </si>
  <si>
    <t xml:space="preserve">Einzelh.m.Motorenkraftstoffen (Tankstellen) </t>
  </si>
  <si>
    <t xml:space="preserve">47.30.1</t>
  </si>
  <si>
    <t xml:space="preserve">Eh.in fremd.Nam.m.Motorkraftst.(Agenturtankst.) </t>
  </si>
  <si>
    <t xml:space="preserve">47.30.2</t>
  </si>
  <si>
    <t xml:space="preserve">Eh.in eig.Nam.m.Motorkraftst.(Freie Tankst.)  </t>
  </si>
  <si>
    <t xml:space="preserve">47.4   </t>
  </si>
  <si>
    <t xml:space="preserve">Eh.m.Ger.d.Informations-u.Komm.techn.(i.Verk.r.)</t>
  </si>
  <si>
    <t xml:space="preserve">47.41  </t>
  </si>
  <si>
    <t xml:space="preserve">Einzelh.m.DV-geräten,peripheren Ger.u.Softw.  </t>
  </si>
  <si>
    <t xml:space="preserve">47.42  </t>
  </si>
  <si>
    <t xml:space="preserve">Einzelhandel mit Telekommunikationsger. </t>
  </si>
  <si>
    <t xml:space="preserve">47.43  </t>
  </si>
  <si>
    <t xml:space="preserve">Einzelh. m. Geräten der Unterhaltungselektronik </t>
  </si>
  <si>
    <t xml:space="preserve">47.5   </t>
  </si>
  <si>
    <t xml:space="preserve">Eh.m.so.HH.ger.,Textil.,Heim-,Einr.bed.(i.Verk.)</t>
  </si>
  <si>
    <t xml:space="preserve">47.51  </t>
  </si>
  <si>
    <t xml:space="preserve">Einzelhandel mit Textilien </t>
  </si>
  <si>
    <t xml:space="preserve">47.52  </t>
  </si>
  <si>
    <t xml:space="preserve">Eh.m.Metallw.,Anstr.m., Bau-u. Heimwerkerbedarf </t>
  </si>
  <si>
    <t xml:space="preserve">47.52.1</t>
  </si>
  <si>
    <t xml:space="preserve">Einzelh.m.Metall- und Kunststoffwaren a.n.g.  </t>
  </si>
  <si>
    <t xml:space="preserve">47.52.3</t>
  </si>
  <si>
    <t xml:space="preserve">Eh.m.Anstrichmitteln, Bau- u.Heimwerkerbedarf  </t>
  </si>
  <si>
    <t xml:space="preserve">47.53  </t>
  </si>
  <si>
    <t xml:space="preserve">Eh.m.Vorhängen,Teppich.,Fußbodenbel.u.Tapeten  </t>
  </si>
  <si>
    <t xml:space="preserve">47.54  </t>
  </si>
  <si>
    <t xml:space="preserve">Eh mit elektrischen Haushaltsgeräten  </t>
  </si>
  <si>
    <t xml:space="preserve">47.59  </t>
  </si>
  <si>
    <t xml:space="preserve">Eh.m.Möbeln, Einricht.gegenst.u.sonst.Hausrat  </t>
  </si>
  <si>
    <t xml:space="preserve">47.59.1</t>
  </si>
  <si>
    <t xml:space="preserve">Einzelhandel mit Wohnmöbeln </t>
  </si>
  <si>
    <t xml:space="preserve">47.59.2</t>
  </si>
  <si>
    <t xml:space="preserve">Einzelh.m.keramischen Erzeugnissen u.Glaswaren </t>
  </si>
  <si>
    <t xml:space="preserve">47.59.3</t>
  </si>
  <si>
    <t xml:space="preserve">Eh.m.Musikinstrumenten und Musikalien  </t>
  </si>
  <si>
    <t xml:space="preserve">47.59.9</t>
  </si>
  <si>
    <t xml:space="preserve">Einzelh. mit Haushaltsgegenständen a.n.g.  </t>
  </si>
  <si>
    <t xml:space="preserve">47.6   </t>
  </si>
  <si>
    <t xml:space="preserve">Eh.m.Verlagsprod.,Sportausr.,Spielw.(i.Verk.r.) </t>
  </si>
  <si>
    <t xml:space="preserve">47.61  </t>
  </si>
  <si>
    <t xml:space="preserve">Einzelhandel m. Büchern </t>
  </si>
  <si>
    <t xml:space="preserve">47.62  </t>
  </si>
  <si>
    <t xml:space="preserve">Eh.m.Zeitsch., Zeitung.,Schreibw.u.Bürobedarf  </t>
  </si>
  <si>
    <t xml:space="preserve">47.62.1</t>
  </si>
  <si>
    <t xml:space="preserve">Einzelhandel mit Zeitschrift. u.Zeitungen  </t>
  </si>
  <si>
    <t xml:space="preserve">47.62.2</t>
  </si>
  <si>
    <t xml:space="preserve">Eh.m.Schreib-u.Papierw., Schul- und Büroartikeln</t>
  </si>
  <si>
    <t xml:space="preserve">47.63  </t>
  </si>
  <si>
    <t xml:space="preserve">Eh.mit bespielten Ton- und Bildträgern </t>
  </si>
  <si>
    <t xml:space="preserve">47.64  </t>
  </si>
  <si>
    <t xml:space="preserve">Einzelh. m. Fahrrädern, Sport- u.Campingartikeln</t>
  </si>
  <si>
    <t xml:space="preserve">47.64.1</t>
  </si>
  <si>
    <t xml:space="preserve">Einzelh. m. Fahrrädern, Fahrradteilen u.-zubehör</t>
  </si>
  <si>
    <t xml:space="preserve">47.64.2</t>
  </si>
  <si>
    <t xml:space="preserve">Eh.m.Sport-u.Campingartikel(oh.Campingmöb.) </t>
  </si>
  <si>
    <t xml:space="preserve">47.65  </t>
  </si>
  <si>
    <t xml:space="preserve">Einzelhandel mit Spielwaren </t>
  </si>
  <si>
    <t xml:space="preserve">47.7   </t>
  </si>
  <si>
    <t xml:space="preserve">Einzelhandel m.sonstigen Gütern (in Verkaufsr.) </t>
  </si>
  <si>
    <t xml:space="preserve">47.71  </t>
  </si>
  <si>
    <t xml:space="preserve">Einzelhandel mit Bekleidung </t>
  </si>
  <si>
    <t xml:space="preserve">47.72  </t>
  </si>
  <si>
    <t xml:space="preserve">Einzelhandel mit Schuhen und Lederwaren </t>
  </si>
  <si>
    <t xml:space="preserve">47.72.1</t>
  </si>
  <si>
    <t xml:space="preserve">Einzelhandel mit Schuhen  </t>
  </si>
  <si>
    <t xml:space="preserve">47.72.2</t>
  </si>
  <si>
    <t xml:space="preserve">Einzelhandel mit Lederwaren u.Reisegepäck  </t>
  </si>
  <si>
    <t xml:space="preserve">47.73  </t>
  </si>
  <si>
    <t xml:space="preserve">Apotheken  </t>
  </si>
  <si>
    <t xml:space="preserve">47.74  </t>
  </si>
  <si>
    <t xml:space="preserve">Eh.m.medizinischen und orthopädischen Artikeln </t>
  </si>
  <si>
    <t xml:space="preserve">47.75  </t>
  </si>
  <si>
    <t xml:space="preserve">Eh.m.kosmet. Erzeugn. u. Körperpflegemitteln  </t>
  </si>
  <si>
    <t xml:space="preserve">47.76  </t>
  </si>
  <si>
    <t xml:space="preserve">Eh.m.Blumen,Düngemitt.,zoolog.Bed.u.leb.Tieren </t>
  </si>
  <si>
    <t xml:space="preserve">47.76.1</t>
  </si>
  <si>
    <t xml:space="preserve">Eh.m.Blumen,Pflanzen,Sämereien u.Düngemitteln  </t>
  </si>
  <si>
    <t xml:space="preserve">47.76.2</t>
  </si>
  <si>
    <t xml:space="preserve">Eh.m.zoologischem Bedarf und lebenden Tieren  </t>
  </si>
  <si>
    <t xml:space="preserve">47.77  </t>
  </si>
  <si>
    <t xml:space="preserve">Einzelhandel mit Uhren und Schmuck </t>
  </si>
  <si>
    <t xml:space="preserve">47.78  </t>
  </si>
  <si>
    <t xml:space="preserve">Sonst.Eh.i.Verkaufsr. (oh.Antiq.u.Gebr.waren)  </t>
  </si>
  <si>
    <t xml:space="preserve">47.78.1</t>
  </si>
  <si>
    <t xml:space="preserve">Augenoptiker  </t>
  </si>
  <si>
    <t xml:space="preserve">47.78.2</t>
  </si>
  <si>
    <t xml:space="preserve">Eh.m.Foto- u.optischen Erzeugn. (oh.Augenopt.) </t>
  </si>
  <si>
    <t xml:space="preserve">47.78.3</t>
  </si>
  <si>
    <t xml:space="preserve">Eh.m.Kunstgeg.,Bildern,Briefm.,Münz.u.Geschenk. </t>
  </si>
  <si>
    <t xml:space="preserve">47.78.9</t>
  </si>
  <si>
    <t xml:space="preserve">Sonst. Einzelh. a.n.g. (in Verkaufsräumen) </t>
  </si>
  <si>
    <t xml:space="preserve">47.79  </t>
  </si>
  <si>
    <t xml:space="preserve">Einzelh. m. Antiquitäten und Gebrauchtwaren </t>
  </si>
  <si>
    <t xml:space="preserve">47.79.1</t>
  </si>
  <si>
    <t xml:space="preserve">Einzelh. m. Antiquitäten und antiken Teppichen </t>
  </si>
  <si>
    <t xml:space="preserve">47.79.2</t>
  </si>
  <si>
    <t xml:space="preserve">Antiquariate  </t>
  </si>
  <si>
    <t xml:space="preserve">47.79.9</t>
  </si>
  <si>
    <t xml:space="preserve">Einzelhandel mit sonstigen Gebrauchtwaren  </t>
  </si>
  <si>
    <t xml:space="preserve">47.8   </t>
  </si>
  <si>
    <t xml:space="preserve">Einzelh. an Verkaufsständen und auf Märkten </t>
  </si>
  <si>
    <t xml:space="preserve">47.81  </t>
  </si>
  <si>
    <t xml:space="preserve">Eh.m.Nahr.-,Genm.,Getr.,Tab.a.Verk.st.u.a.Märkt.</t>
  </si>
  <si>
    <t xml:space="preserve">47.82  </t>
  </si>
  <si>
    <t xml:space="preserve">Eh.m.Text.,Bekl.,Schuhen a.Verkaufsst.u.a.Märkt.</t>
  </si>
  <si>
    <t xml:space="preserve">47.89  </t>
  </si>
  <si>
    <t xml:space="preserve">Eh.m.sonst.Gütern an Verkaufsst. u.a. Märkten  </t>
  </si>
  <si>
    <t xml:space="preserve">47.9   </t>
  </si>
  <si>
    <t xml:space="preserve">Eh.,nicht i.Verkaufsr.,a.Verkaufsst.od.a.Märkt. </t>
  </si>
  <si>
    <t xml:space="preserve">47.91  </t>
  </si>
  <si>
    <t xml:space="preserve">Versand- und Internet-Einzelhandel </t>
  </si>
  <si>
    <t xml:space="preserve">47.99  </t>
  </si>
  <si>
    <t xml:space="preserve">Sonst.Eh.,nicht i.Verk.r.,a.Ständ.od.a.Märkt.  </t>
  </si>
  <si>
    <t xml:space="preserve">47.99.1</t>
  </si>
  <si>
    <t xml:space="preserve">Einzelhandel vom Lager mit Brennstoffen </t>
  </si>
  <si>
    <t xml:space="preserve">47.99.9</t>
  </si>
  <si>
    <t xml:space="preserve">Sonst. Einzelh. a.n.g. (nicht i.Verkaufsräumen) </t>
  </si>
  <si>
    <t xml:space="preserve">H      </t>
  </si>
  <si>
    <t xml:space="preserve">Verkehr und Lagerei </t>
  </si>
  <si>
    <t xml:space="preserve">49     </t>
  </si>
  <si>
    <t xml:space="preserve">Landverkehr u.Transport in Rohrfernleitungen  </t>
  </si>
  <si>
    <t xml:space="preserve">49.1   </t>
  </si>
  <si>
    <t xml:space="preserve">Personenbeförderung im Eisenbahnfernverkehr </t>
  </si>
  <si>
    <t xml:space="preserve">49.2   </t>
  </si>
  <si>
    <t xml:space="preserve">Güterbeförderung im Eisenbahnverkehr  </t>
  </si>
  <si>
    <t xml:space="preserve">49.3   </t>
  </si>
  <si>
    <t xml:space="preserve">Sonst.Personenbeförd. im Landverkehr  </t>
  </si>
  <si>
    <t xml:space="preserve">49.31  </t>
  </si>
  <si>
    <t xml:space="preserve">Personenbeförderung im Nahverk.z.Lande(oh.Taxi) </t>
  </si>
  <si>
    <t xml:space="preserve">49.32  </t>
  </si>
  <si>
    <t xml:space="preserve">Betrieb von Taxis  </t>
  </si>
  <si>
    <t xml:space="preserve">49.39  </t>
  </si>
  <si>
    <t xml:space="preserve">Sonst.Personenbeförd. im Landverkehr a.n.g. </t>
  </si>
  <si>
    <t xml:space="preserve">49.39.1</t>
  </si>
  <si>
    <t xml:space="preserve">Personenbeförderung im Omnibus-Linienfernverk. </t>
  </si>
  <si>
    <t xml:space="preserve">49.39.2</t>
  </si>
  <si>
    <t xml:space="preserve">Personenbeförderung im Omnibus-Gelegenh.verk.  </t>
  </si>
  <si>
    <t xml:space="preserve">49.39.9</t>
  </si>
  <si>
    <t xml:space="preserve">Personenbeförderung im Landverkehr a.n.g.  </t>
  </si>
  <si>
    <t xml:space="preserve">49.4   </t>
  </si>
  <si>
    <t xml:space="preserve">Güterbeförd. i.Straßenverkehr,Umzugstransporte </t>
  </si>
  <si>
    <t xml:space="preserve">49.41  </t>
  </si>
  <si>
    <t xml:space="preserve">Güterbeförderung im Straßenverkehr </t>
  </si>
  <si>
    <t xml:space="preserve">49.42  </t>
  </si>
  <si>
    <t xml:space="preserve">Umzugstransporte  </t>
  </si>
  <si>
    <t xml:space="preserve">49.5   </t>
  </si>
  <si>
    <t xml:space="preserve">Transport in Rohrfernleitungen </t>
  </si>
  <si>
    <t xml:space="preserve">50     </t>
  </si>
  <si>
    <t xml:space="preserve">Schifffahrt </t>
  </si>
  <si>
    <t xml:space="preserve">50.1   </t>
  </si>
  <si>
    <t xml:space="preserve">Personenbeförderung i.d.See-u.Küstenschifffahrt </t>
  </si>
  <si>
    <t xml:space="preserve">50.2   </t>
  </si>
  <si>
    <t xml:space="preserve">Güterbeförderung i.d.See-u.Küstenschifffahrt  </t>
  </si>
  <si>
    <t xml:space="preserve">50.3   </t>
  </si>
  <si>
    <t xml:space="preserve">Personenbeförderung i.d.Binnenschifffahrt  </t>
  </si>
  <si>
    <t xml:space="preserve">50.4   </t>
  </si>
  <si>
    <t xml:space="preserve">Güterbeförderung i.d.Binnenschifffahrt </t>
  </si>
  <si>
    <t xml:space="preserve">51     </t>
  </si>
  <si>
    <t xml:space="preserve">Luftfahrt  </t>
  </si>
  <si>
    <t xml:space="preserve">51.1   </t>
  </si>
  <si>
    <t xml:space="preserve">Personenbeförderung i.d.Luftfahrt  </t>
  </si>
  <si>
    <t xml:space="preserve">51.2   </t>
  </si>
  <si>
    <t xml:space="preserve">Güterbeförderung i.d.Luftfahrt u.Raumtransp.  </t>
  </si>
  <si>
    <t xml:space="preserve">51.21  </t>
  </si>
  <si>
    <t xml:space="preserve">Güterbeförderung i.d.Luftfahrt</t>
  </si>
  <si>
    <t xml:space="preserve">51.22  </t>
  </si>
  <si>
    <t xml:space="preserve">Raumtransport  </t>
  </si>
  <si>
    <t xml:space="preserve">52     </t>
  </si>
  <si>
    <t xml:space="preserve">Lagerei, Erbr.v.sonst.Dienstleist.f.d.Verkehr  </t>
  </si>
  <si>
    <t xml:space="preserve">52.1   </t>
  </si>
  <si>
    <t xml:space="preserve">Lagerei </t>
  </si>
  <si>
    <t xml:space="preserve">52.2   </t>
  </si>
  <si>
    <t xml:space="preserve">Erbringung v.sonstigen Dienstleist. f.d.Verkehr </t>
  </si>
  <si>
    <t xml:space="preserve">52.21  </t>
  </si>
  <si>
    <t xml:space="preserve">Erbring.v.sonst.Dienstl. für den Landverkehr  </t>
  </si>
  <si>
    <t xml:space="preserve">52.21.1</t>
  </si>
  <si>
    <t xml:space="preserve">Betrieb von Parkhäusern und Parkplätzen </t>
  </si>
  <si>
    <t xml:space="preserve">52.21.2</t>
  </si>
  <si>
    <t xml:space="preserve">Betrieb v.Verkehrswegen für Straßenfahrzeuge  </t>
  </si>
  <si>
    <t xml:space="preserve">52.21.3</t>
  </si>
  <si>
    <t xml:space="preserve">Betrieb v.Verkehrswegen für Schienenfahrzeuge  </t>
  </si>
  <si>
    <t xml:space="preserve">52.21.4</t>
  </si>
  <si>
    <t xml:space="preserve">Betr.v.Bahnhöfen f.Pers.verk.einschl.Omnibusb. </t>
  </si>
  <si>
    <t xml:space="preserve">52.21.5</t>
  </si>
  <si>
    <t xml:space="preserve">Betr.v.Güterabf.f.Schienen-,Str.fz.(oh.Fracht.) </t>
  </si>
  <si>
    <t xml:space="preserve">52.21.9</t>
  </si>
  <si>
    <t xml:space="preserve">Erbring.v.sonst.Dienstl.f.d.Landverkehr a.n.g. </t>
  </si>
  <si>
    <t xml:space="preserve">52.22  </t>
  </si>
  <si>
    <t xml:space="preserve">Erbring.v.sonst.Dienstl. für die Schifffahrt  </t>
  </si>
  <si>
    <t xml:space="preserve">52.22.1</t>
  </si>
  <si>
    <t xml:space="preserve">Betrieb v. Wasserstraßen  </t>
  </si>
  <si>
    <t xml:space="preserve">52.22.2</t>
  </si>
  <si>
    <t xml:space="preserve">Betrieb von Häfen  </t>
  </si>
  <si>
    <t xml:space="preserve">52.22.3</t>
  </si>
  <si>
    <t xml:space="preserve">Lotsinnen und Lotsen in der Schifffahrt </t>
  </si>
  <si>
    <t xml:space="preserve">52.22.9</t>
  </si>
  <si>
    <t xml:space="preserve">Erbring.v.sonst.Dienstl.f.d.Schifffahrt a.n.g. </t>
  </si>
  <si>
    <t xml:space="preserve">52.23  </t>
  </si>
  <si>
    <t xml:space="preserve">Erbring.v.sonst.Dienstl.für die Luftfahrt  </t>
  </si>
  <si>
    <t xml:space="preserve">52.23.1</t>
  </si>
  <si>
    <t xml:space="preserve">Betrieb v.Flughäfen u.Landepl.f. Luftfahrzeuge </t>
  </si>
  <si>
    <t xml:space="preserve">52.23.9</t>
  </si>
  <si>
    <t xml:space="preserve">Erbring.v.sonst.Dienstl.für die Luftfahrt a.n.g.</t>
  </si>
  <si>
    <t xml:space="preserve">52.24  </t>
  </si>
  <si>
    <t xml:space="preserve">Frachtumschlag </t>
  </si>
  <si>
    <t xml:space="preserve">52.29  </t>
  </si>
  <si>
    <t xml:space="preserve">Erbring.v.sonst.Dienstl. für den Verkehr a.n.g. </t>
  </si>
  <si>
    <t xml:space="preserve">52.29.1</t>
  </si>
  <si>
    <t xml:space="preserve">Spedition  </t>
  </si>
  <si>
    <t xml:space="preserve">52.29.2</t>
  </si>
  <si>
    <t xml:space="preserve">Schiffsmaklerbüros und -agenturen  </t>
  </si>
  <si>
    <t xml:space="preserve">52.29.9</t>
  </si>
  <si>
    <t xml:space="preserve">Erbring.v.Dienstl. für den Verkehr a.n.g.  </t>
  </si>
  <si>
    <t xml:space="preserve">53     </t>
  </si>
  <si>
    <t xml:space="preserve">Post-, Kurier- und Expressdienste  </t>
  </si>
  <si>
    <t xml:space="preserve">53.1   </t>
  </si>
  <si>
    <t xml:space="preserve">Postdienste v.Universaldienstleistungsanbietern </t>
  </si>
  <si>
    <t xml:space="preserve">53.2   </t>
  </si>
  <si>
    <t xml:space="preserve">Sonstige Post-, Kurier- und Expressdienste </t>
  </si>
  <si>
    <t xml:space="preserve">I      </t>
  </si>
  <si>
    <t xml:space="preserve">Gastgewerbe </t>
  </si>
  <si>
    <t xml:space="preserve">55     </t>
  </si>
  <si>
    <t xml:space="preserve">Beherbergung  </t>
  </si>
  <si>
    <t xml:space="preserve">55.1   </t>
  </si>
  <si>
    <t xml:space="preserve">Hotels, Gasthöfe und Pensionen </t>
  </si>
  <si>
    <t xml:space="preserve">55.10.1</t>
  </si>
  <si>
    <t xml:space="preserve">Hotels(oh.Hotels garnis)  </t>
  </si>
  <si>
    <t xml:space="preserve">55.10.2</t>
  </si>
  <si>
    <t xml:space="preserve">Hotels garnis  </t>
  </si>
  <si>
    <t xml:space="preserve">55.10.3</t>
  </si>
  <si>
    <t xml:space="preserve">Gasthöfe  </t>
  </si>
  <si>
    <t xml:space="preserve">55.10.4</t>
  </si>
  <si>
    <t xml:space="preserve">Pensionen  </t>
  </si>
  <si>
    <t xml:space="preserve">55.2   </t>
  </si>
  <si>
    <t xml:space="preserve">Ferienunterkünfte u.ä.Beherbergungsstätten </t>
  </si>
  <si>
    <t xml:space="preserve">55.20.1</t>
  </si>
  <si>
    <t xml:space="preserve">Erholungs- und Ferienheime </t>
  </si>
  <si>
    <t xml:space="preserve">55.20.2</t>
  </si>
  <si>
    <t xml:space="preserve">Ferienzentren  </t>
  </si>
  <si>
    <t xml:space="preserve">55.20.3</t>
  </si>
  <si>
    <t xml:space="preserve">Ferienhäuser und Ferienwohnungen  </t>
  </si>
  <si>
    <t xml:space="preserve">55.20.4</t>
  </si>
  <si>
    <t xml:space="preserve">Jugendherbergen und Hütten </t>
  </si>
  <si>
    <t xml:space="preserve">55.3   </t>
  </si>
  <si>
    <t xml:space="preserve">Campingplätze  </t>
  </si>
  <si>
    <t xml:space="preserve">55.9   </t>
  </si>
  <si>
    <t xml:space="preserve">Sonstige Beherbergungsstätten  </t>
  </si>
  <si>
    <t xml:space="preserve">55.90.1</t>
  </si>
  <si>
    <t xml:space="preserve">Privatquartiere </t>
  </si>
  <si>
    <t xml:space="preserve">55.90.9</t>
  </si>
  <si>
    <t xml:space="preserve">Sonstige Beherbergungsstätten a.n.g.  </t>
  </si>
  <si>
    <t xml:space="preserve">56     </t>
  </si>
  <si>
    <t xml:space="preserve">Gastronomie </t>
  </si>
  <si>
    <t xml:space="preserve">56.1   </t>
  </si>
  <si>
    <t xml:space="preserve">Restaurants,Gaststätt.,Imbiss.,Café,Eissal.u.Ä. </t>
  </si>
  <si>
    <t xml:space="preserve">56.10.1</t>
  </si>
  <si>
    <t xml:space="preserve">Restaurants mit herkömmlicher Bedienung </t>
  </si>
  <si>
    <t xml:space="preserve">56.10.2</t>
  </si>
  <si>
    <t xml:space="preserve">Restaurants mit Selbstbedienung </t>
  </si>
  <si>
    <t xml:space="preserve">56.10.3</t>
  </si>
  <si>
    <t xml:space="preserve">Imbissstuben u.Ä.  </t>
  </si>
  <si>
    <t xml:space="preserve">56.10.4</t>
  </si>
  <si>
    <t xml:space="preserve">Cafés  </t>
  </si>
  <si>
    <t xml:space="preserve">56.10.5</t>
  </si>
  <si>
    <t xml:space="preserve">Eissalons  </t>
  </si>
  <si>
    <t xml:space="preserve">56.2   </t>
  </si>
  <si>
    <t xml:space="preserve">Caterer u.Erbring.sonst.Verpflegungsdienstleist.</t>
  </si>
  <si>
    <t xml:space="preserve">56.21  </t>
  </si>
  <si>
    <t xml:space="preserve">Event-Caterer  </t>
  </si>
  <si>
    <t xml:space="preserve">56.29  </t>
  </si>
  <si>
    <t xml:space="preserve">Erbringung sonstiger Verpflegungsdienstleist.  </t>
  </si>
  <si>
    <t xml:space="preserve">56.3   </t>
  </si>
  <si>
    <t xml:space="preserve">Ausschank von Getränken </t>
  </si>
  <si>
    <t xml:space="preserve">56.30.1</t>
  </si>
  <si>
    <t xml:space="preserve">Schankwirtschaften </t>
  </si>
  <si>
    <t xml:space="preserve">56.30.2</t>
  </si>
  <si>
    <t xml:space="preserve">Diskotheken u.Tanzlokale  </t>
  </si>
  <si>
    <t xml:space="preserve">56.30.3</t>
  </si>
  <si>
    <t xml:space="preserve">Bars  </t>
  </si>
  <si>
    <t xml:space="preserve">56.30.4</t>
  </si>
  <si>
    <t xml:space="preserve">Vergnügungslokale  </t>
  </si>
  <si>
    <t xml:space="preserve">56.30.9</t>
  </si>
  <si>
    <t xml:space="preserve">Sonstige getränkegeprägte Gastronomie  </t>
  </si>
  <si>
    <t xml:space="preserve">J      </t>
  </si>
  <si>
    <t xml:space="preserve">Information und Kommunikation  </t>
  </si>
  <si>
    <t xml:space="preserve">58     </t>
  </si>
  <si>
    <t xml:space="preserve">Verlagswesen  </t>
  </si>
  <si>
    <t xml:space="preserve">58.1   </t>
  </si>
  <si>
    <t xml:space="preserve">Verleg.v.Büch.,Zeitsch.;so.Verlagsw.(oh.Softw.) </t>
  </si>
  <si>
    <t xml:space="preserve">58.11  </t>
  </si>
  <si>
    <t xml:space="preserve">Verlegen von Büchern  </t>
  </si>
  <si>
    <t xml:space="preserve">58.12  </t>
  </si>
  <si>
    <t xml:space="preserve">Verlegen v.Adressbüchern und Verzeichnissen </t>
  </si>
  <si>
    <t xml:space="preserve">58.13  </t>
  </si>
  <si>
    <t xml:space="preserve">Verlegen von Zeitungen </t>
  </si>
  <si>
    <t xml:space="preserve">58.14  </t>
  </si>
  <si>
    <t xml:space="preserve">Verlegen von Zeitschriften </t>
  </si>
  <si>
    <t xml:space="preserve">58.19  </t>
  </si>
  <si>
    <t xml:space="preserve">Sonstiges Verlagswesen (ohne Software) </t>
  </si>
  <si>
    <t xml:space="preserve">58.2   </t>
  </si>
  <si>
    <t xml:space="preserve">Verlegen von Software  </t>
  </si>
  <si>
    <t xml:space="preserve">58.21  </t>
  </si>
  <si>
    <t xml:space="preserve">Verlegen von Computerspielen  </t>
  </si>
  <si>
    <t xml:space="preserve">58.29  </t>
  </si>
  <si>
    <t xml:space="preserve">Verlegen von sonstiger Software </t>
  </si>
  <si>
    <t xml:space="preserve">59     </t>
  </si>
  <si>
    <t xml:space="preserve">H.,Verlg.,Vertr.v.Film.,Ferns.;Kino;Verl.v.Musik</t>
  </si>
  <si>
    <t xml:space="preserve">59.1   </t>
  </si>
  <si>
    <t xml:space="preserve">H.v.Film.,Fernsehprogr.,Verleih,Vertrieb;Kinos </t>
  </si>
  <si>
    <t xml:space="preserve">59.11  </t>
  </si>
  <si>
    <t xml:space="preserve">Herst.v.Filmen,Videofilmen u.Fernsehprogr. </t>
  </si>
  <si>
    <t xml:space="preserve">59.12  </t>
  </si>
  <si>
    <t xml:space="preserve">Nachbearbeitung und sonstige Filmtechnik  </t>
  </si>
  <si>
    <t xml:space="preserve">59.13  </t>
  </si>
  <si>
    <t xml:space="preserve">Filmverleih u.-vertrieb (ohne Videotheken) </t>
  </si>
  <si>
    <t xml:space="preserve">59.14  </t>
  </si>
  <si>
    <t xml:space="preserve">Kinos  </t>
  </si>
  <si>
    <t xml:space="preserve">59.2   </t>
  </si>
  <si>
    <t xml:space="preserve">Tonstud.;H.v.Hörfunkpr.;Verl.bsp.Tontr.,Musikal.</t>
  </si>
  <si>
    <t xml:space="preserve">59.20.1</t>
  </si>
  <si>
    <t xml:space="preserve">Tonstudios und Herst. von Hörfunkbeiträgen </t>
  </si>
  <si>
    <t xml:space="preserve">59.20.2</t>
  </si>
  <si>
    <t xml:space="preserve">Verlegen von bespielten Tonträgern </t>
  </si>
  <si>
    <t xml:space="preserve">59.20.3</t>
  </si>
  <si>
    <t xml:space="preserve">Verlegen von Musikalien </t>
  </si>
  <si>
    <t xml:space="preserve">60     </t>
  </si>
  <si>
    <t xml:space="preserve">Rundfunkveranstalter  </t>
  </si>
  <si>
    <t xml:space="preserve">60.1   </t>
  </si>
  <si>
    <t xml:space="preserve">Hörfunkveranstalter </t>
  </si>
  <si>
    <t xml:space="preserve">60.2   </t>
  </si>
  <si>
    <t xml:space="preserve">Fernsehveranstalter </t>
  </si>
  <si>
    <t xml:space="preserve">61     </t>
  </si>
  <si>
    <t xml:space="preserve">Telekommunikation  </t>
  </si>
  <si>
    <t xml:space="preserve">61.1   </t>
  </si>
  <si>
    <t xml:space="preserve">Leitungsgebundene Telekommunikation </t>
  </si>
  <si>
    <t xml:space="preserve">61.2   </t>
  </si>
  <si>
    <t xml:space="preserve">Drahtlose Telekommunikation </t>
  </si>
  <si>
    <t xml:space="preserve">61.3   </t>
  </si>
  <si>
    <t xml:space="preserve">Satellitentelekommunikation </t>
  </si>
  <si>
    <t xml:space="preserve">61.9   </t>
  </si>
  <si>
    <t xml:space="preserve">Sonstige Telekommunikation </t>
  </si>
  <si>
    <t xml:space="preserve">61.90.1</t>
  </si>
  <si>
    <t xml:space="preserve">Internetserviceprovider </t>
  </si>
  <si>
    <t xml:space="preserve">61.90.9</t>
  </si>
  <si>
    <t xml:space="preserve">Sonstige Telekommunikation a.n.g.  </t>
  </si>
  <si>
    <t xml:space="preserve">62     </t>
  </si>
  <si>
    <t xml:space="preserve">Erbr.v.Dienstleist.der Informationstechnologie </t>
  </si>
  <si>
    <t xml:space="preserve">62.01  </t>
  </si>
  <si>
    <t xml:space="preserve">Programmierungstätigkeiten </t>
  </si>
  <si>
    <t xml:space="preserve">62.01.1</t>
  </si>
  <si>
    <t xml:space="preserve">Entwickl.u.Programmier. v.Internetpräsentationen</t>
  </si>
  <si>
    <t xml:space="preserve">62.01.9</t>
  </si>
  <si>
    <t xml:space="preserve">Sonstige Softwareentwicklung  </t>
  </si>
  <si>
    <t xml:space="preserve">62.02  </t>
  </si>
  <si>
    <t xml:space="preserve">Erbr.v.Berat.leist. a.d.Gebiet d.Inform.technol.</t>
  </si>
  <si>
    <t xml:space="preserve">62.03  </t>
  </si>
  <si>
    <t xml:space="preserve">Betrieb v.Datenverarb.einrichtungen f. Dritte  </t>
  </si>
  <si>
    <t xml:space="preserve">62.09  </t>
  </si>
  <si>
    <t xml:space="preserve">Erbr.v.sonst.Dienstl.der Informationstechnologie</t>
  </si>
  <si>
    <t xml:space="preserve">63     </t>
  </si>
  <si>
    <t xml:space="preserve">Informationsdienstleistungen  </t>
  </si>
  <si>
    <t xml:space="preserve">63.1   </t>
  </si>
  <si>
    <t xml:space="preserve">Dat.verarb.,Hosting,dam.verb.Tätigk.,Webportale </t>
  </si>
  <si>
    <t xml:space="preserve">63.11  </t>
  </si>
  <si>
    <t xml:space="preserve">Datenverarb., Hosting u.damit verb.Tätigkeiten </t>
  </si>
  <si>
    <t xml:space="preserve">63.12  </t>
  </si>
  <si>
    <t xml:space="preserve">Webportale </t>
  </si>
  <si>
    <t xml:space="preserve">63.9   </t>
  </si>
  <si>
    <t xml:space="preserve">Erbringung v.sonstigen Informationsdienstleist. </t>
  </si>
  <si>
    <t xml:space="preserve">63.91  </t>
  </si>
  <si>
    <t xml:space="preserve">Korrespondenz- und Nachrichtenbüros </t>
  </si>
  <si>
    <t xml:space="preserve">63.99  </t>
  </si>
  <si>
    <t xml:space="preserve">Erbr.v.sonst.Informationsdienstleist. a.n.g.  </t>
  </si>
  <si>
    <t xml:space="preserve">K      </t>
  </si>
  <si>
    <t xml:space="preserve">Erbr. v. Finanz- u.Versicherungsdienstleist.  </t>
  </si>
  <si>
    <t xml:space="preserve">64     </t>
  </si>
  <si>
    <t xml:space="preserve">Erbringung von Finanzdienstleistungen  </t>
  </si>
  <si>
    <t xml:space="preserve">64.1   </t>
  </si>
  <si>
    <t xml:space="preserve">Zentralbanken und Kreditinstitute  </t>
  </si>
  <si>
    <t xml:space="preserve">64.11  </t>
  </si>
  <si>
    <t xml:space="preserve">Zentralbanken  </t>
  </si>
  <si>
    <t xml:space="preserve">64.19  </t>
  </si>
  <si>
    <t xml:space="preserve">Kreditinstitute (ohne Spezialkreditinstitute)  </t>
  </si>
  <si>
    <t xml:space="preserve">64.19.1</t>
  </si>
  <si>
    <t xml:space="preserve">Kreditbanken einschl. Zweigst. ausländ. Banken </t>
  </si>
  <si>
    <t xml:space="preserve">64.19.2</t>
  </si>
  <si>
    <t xml:space="preserve">Kreditinstitute des Sparkassensektors  </t>
  </si>
  <si>
    <t xml:space="preserve">64.19.3</t>
  </si>
  <si>
    <t xml:space="preserve">Kreditinstitute des Genossenschaftssektors </t>
  </si>
  <si>
    <t xml:space="preserve">64.19.4</t>
  </si>
  <si>
    <t xml:space="preserve">Realkreditinstitute </t>
  </si>
  <si>
    <t xml:space="preserve">64.19.5</t>
  </si>
  <si>
    <t xml:space="preserve">Kreditinstitute mit Sonderaufgaben </t>
  </si>
  <si>
    <t xml:space="preserve">64.19.6</t>
  </si>
  <si>
    <t xml:space="preserve">Bausparkassen  </t>
  </si>
  <si>
    <t xml:space="preserve">64.2   </t>
  </si>
  <si>
    <t xml:space="preserve">Beteiligungsgesellschaften </t>
  </si>
  <si>
    <t xml:space="preserve">64.3   </t>
  </si>
  <si>
    <t xml:space="preserve">Treuhand- u.sonst. Fonds u.ähnl. Finanzinstitut.</t>
  </si>
  <si>
    <t xml:space="preserve">64.9   </t>
  </si>
  <si>
    <t xml:space="preserve">Sonstige Finanzierungsinstitutionen </t>
  </si>
  <si>
    <t xml:space="preserve">64.91  </t>
  </si>
  <si>
    <t xml:space="preserve">Institutionen für Finanzierungsleasing </t>
  </si>
  <si>
    <t xml:space="preserve">64.92  </t>
  </si>
  <si>
    <t xml:space="preserve">Spezialkreditinstitute </t>
  </si>
  <si>
    <t xml:space="preserve">64.92.1</t>
  </si>
  <si>
    <t xml:space="preserve">Spezialkreditinstitute (oh.Pfandkreditgesch.)  </t>
  </si>
  <si>
    <t xml:space="preserve">64.92.2</t>
  </si>
  <si>
    <t xml:space="preserve">Leihhäuser </t>
  </si>
  <si>
    <t xml:space="preserve">64.99  </t>
  </si>
  <si>
    <t xml:space="preserve">Erbr. v. sonst. Finanzdienstleistungen a.n.g.  </t>
  </si>
  <si>
    <t xml:space="preserve">64.99.1</t>
  </si>
  <si>
    <t xml:space="preserve">InvestmAG.u.Fonds v.Kap.anl.ges.(oh.Geldm.fond.)</t>
  </si>
  <si>
    <t xml:space="preserve">64.99.9</t>
  </si>
  <si>
    <t xml:space="preserve">Sonstige Finanzierungsinstitutionen a.n.g. </t>
  </si>
  <si>
    <t xml:space="preserve">65     </t>
  </si>
  <si>
    <t xml:space="preserve">Versich.,Rückversich.u.Pens.kassen(oh.Sozialv.) </t>
  </si>
  <si>
    <t xml:space="preserve">65.1   </t>
  </si>
  <si>
    <t xml:space="preserve">Versicherungen </t>
  </si>
  <si>
    <t xml:space="preserve">65.11  </t>
  </si>
  <si>
    <t xml:space="preserve">Lebensversicherungen  </t>
  </si>
  <si>
    <t xml:space="preserve">65.12  </t>
  </si>
  <si>
    <t xml:space="preserve">Nichtlebensversicherungen  </t>
  </si>
  <si>
    <t xml:space="preserve">65.12.1</t>
  </si>
  <si>
    <t xml:space="preserve">Krankenversicherungen  </t>
  </si>
  <si>
    <t xml:space="preserve">65.12.2</t>
  </si>
  <si>
    <t xml:space="preserve">Schaden- und Unfallversicherungen  </t>
  </si>
  <si>
    <t xml:space="preserve">65.2   </t>
  </si>
  <si>
    <t xml:space="preserve">Rückversicherungen </t>
  </si>
  <si>
    <t xml:space="preserve">65.3   </t>
  </si>
  <si>
    <t xml:space="preserve">Pensionskassen und Pensionsfonds  </t>
  </si>
  <si>
    <t xml:space="preserve">66     </t>
  </si>
  <si>
    <t xml:space="preserve">Mit Finanz- u.Versich.dienstl. verbund.Tätigk. </t>
  </si>
  <si>
    <t xml:space="preserve">66.1   </t>
  </si>
  <si>
    <t xml:space="preserve">Mit Finanzdienstleist. verbundene Tätigkeiten  </t>
  </si>
  <si>
    <t xml:space="preserve">66.11  </t>
  </si>
  <si>
    <t xml:space="preserve">Effekten- und Warenbörsen  </t>
  </si>
  <si>
    <t xml:space="preserve">66.12  </t>
  </si>
  <si>
    <t xml:space="preserve">Effekten- und Warenhandel  </t>
  </si>
  <si>
    <t xml:space="preserve">66.19  </t>
  </si>
  <si>
    <t xml:space="preserve">Sonst.m.Finanzdienstl. verbund. Tätigkeiten </t>
  </si>
  <si>
    <t xml:space="preserve">66.2   </t>
  </si>
  <si>
    <t xml:space="preserve">Mit Versich.dienstl. u.Pens.kass.verb.Tätigk.  </t>
  </si>
  <si>
    <t xml:space="preserve">66.21  </t>
  </si>
  <si>
    <t xml:space="preserve">Risiko- und Schadensbewertung  </t>
  </si>
  <si>
    <t xml:space="preserve">66.22  </t>
  </si>
  <si>
    <t xml:space="preserve">Tätigk.v.Versicherungsmaklerinnen und -maklern </t>
  </si>
  <si>
    <t xml:space="preserve">66.29  </t>
  </si>
  <si>
    <t xml:space="preserve">Sonst.m.Versich.dienstl.u.Pens.kass.verb.Tätigk.</t>
  </si>
  <si>
    <t xml:space="preserve">66.3   </t>
  </si>
  <si>
    <t xml:space="preserve">Fondsmanagement </t>
  </si>
  <si>
    <t xml:space="preserve">L/68      </t>
  </si>
  <si>
    <t xml:space="preserve">Grundstücks- und Wohnungswesen </t>
  </si>
  <si>
    <t xml:space="preserve">68.1   </t>
  </si>
  <si>
    <t xml:space="preserve">Kauf u.Verk.v.eigenen Grundst.,Gebäud.u.Wohng. </t>
  </si>
  <si>
    <t xml:space="preserve">68.2   </t>
  </si>
  <si>
    <t xml:space="preserve">Verm.,Verp.v.eig.od.geleast.Grdst.,Geb.,Wohn.  </t>
  </si>
  <si>
    <t xml:space="preserve">68.3   </t>
  </si>
  <si>
    <t xml:space="preserve">Vermittl.u.Verw.v.Grd.,Geb.u.Wohnungen f.Dritte </t>
  </si>
  <si>
    <t xml:space="preserve">68.31  </t>
  </si>
  <si>
    <t xml:space="preserve">Vermittl.v.Grundst.,Geb. u.Wohnungen für Dritte </t>
  </si>
  <si>
    <t xml:space="preserve">68.32  </t>
  </si>
  <si>
    <t xml:space="preserve">Verwalt.v.Grundst.,Geb.u.Wohnungen für Dritte  </t>
  </si>
  <si>
    <t xml:space="preserve">M      </t>
  </si>
  <si>
    <t xml:space="preserve">Erbr. v. freiberufl.,wiss.u.techn.Dienstl. </t>
  </si>
  <si>
    <t xml:space="preserve">69     </t>
  </si>
  <si>
    <t xml:space="preserve">Rechts- und Steuerberatung, Wirtschaftsprüfung </t>
  </si>
  <si>
    <t xml:space="preserve">69.1   </t>
  </si>
  <si>
    <t xml:space="preserve">Rechtsberatung </t>
  </si>
  <si>
    <t xml:space="preserve">69.10.1</t>
  </si>
  <si>
    <t xml:space="preserve">Rechtsanwaltskanzleien mit Notariat </t>
  </si>
  <si>
    <t xml:space="preserve">69.10.2</t>
  </si>
  <si>
    <t xml:space="preserve">Rechtsanwaltskanzleien ohne Notariat  </t>
  </si>
  <si>
    <t xml:space="preserve">69.10.3</t>
  </si>
  <si>
    <t xml:space="preserve">Notariate  </t>
  </si>
  <si>
    <t xml:space="preserve">69.10.4</t>
  </si>
  <si>
    <t xml:space="preserve">Patentanwaltskanzleien </t>
  </si>
  <si>
    <t xml:space="preserve">69.10.9</t>
  </si>
  <si>
    <t xml:space="preserve">Erbr.sonst.juristischer Dienstleist. a.n.g. </t>
  </si>
  <si>
    <t xml:space="preserve">69.2   </t>
  </si>
  <si>
    <t xml:space="preserve">Wirtschaftsprüfung und Steuerberatung; Buchf.  </t>
  </si>
  <si>
    <t xml:space="preserve">69.20.1</t>
  </si>
  <si>
    <t xml:space="preserve">Prax.v.Wirtschaftsprüf., -prüfungsgesellschaften</t>
  </si>
  <si>
    <t xml:space="preserve">69.20.2</t>
  </si>
  <si>
    <t xml:space="preserve">Prax.v.vereid.Buchprüf., -prüfungsgesellschaften</t>
  </si>
  <si>
    <t xml:space="preserve">69.20.3</t>
  </si>
  <si>
    <t xml:space="preserve">Prax.v.Steuerbevollm.,Steuerberat.,-gesellsch. </t>
  </si>
  <si>
    <t xml:space="preserve">69.20.4</t>
  </si>
  <si>
    <t xml:space="preserve">Buchführung (oh.Datenverarb.dienste)  </t>
  </si>
  <si>
    <t xml:space="preserve">70     </t>
  </si>
  <si>
    <t xml:space="preserve">Verwalt.u.Führ.v.Untern.u.Betr.; Untern.beratung</t>
  </si>
  <si>
    <t xml:space="preserve">70.1   </t>
  </si>
  <si>
    <t xml:space="preserve">Verwaltung u.Führung v.Unternehmen u.Betrieben </t>
  </si>
  <si>
    <t xml:space="preserve">70.10.1</t>
  </si>
  <si>
    <t xml:space="preserve">Managementtätigkeiten v. Holdinggesellschaften </t>
  </si>
  <si>
    <t xml:space="preserve">70.10.9</t>
  </si>
  <si>
    <t xml:space="preserve">Sonst.Verwalt.u.Führ.v.Unternehmen u. Betrieben </t>
  </si>
  <si>
    <t xml:space="preserve">70.2   </t>
  </si>
  <si>
    <t xml:space="preserve">Public-Relations- und Unternehmensberatung </t>
  </si>
  <si>
    <t xml:space="preserve">70.21  </t>
  </si>
  <si>
    <t xml:space="preserve">Public-Relations-Beratung  </t>
  </si>
  <si>
    <t xml:space="preserve">70.22  </t>
  </si>
  <si>
    <t xml:space="preserve">Unternehmensberatung  </t>
  </si>
  <si>
    <t xml:space="preserve">71     </t>
  </si>
  <si>
    <t xml:space="preserve">Archit.,Ing.bür.;techn.,physikal.u.chem.Unters. </t>
  </si>
  <si>
    <t xml:space="preserve">71.1   </t>
  </si>
  <si>
    <t xml:space="preserve">Architektur- und Ingenieurbüros </t>
  </si>
  <si>
    <t xml:space="preserve">71.11  </t>
  </si>
  <si>
    <t xml:space="preserve">Architekturbüros  </t>
  </si>
  <si>
    <t xml:space="preserve">71.11.1</t>
  </si>
  <si>
    <t xml:space="preserve">Architekturbüros für Hochbau  </t>
  </si>
  <si>
    <t xml:space="preserve">71.11.2</t>
  </si>
  <si>
    <t xml:space="preserve">Büros für Innenarchitektur </t>
  </si>
  <si>
    <t xml:space="preserve">71.11.3</t>
  </si>
  <si>
    <t xml:space="preserve">Architekturbür.f.Orts-,Regional-u.Landesplanung </t>
  </si>
  <si>
    <t xml:space="preserve">71.11.4</t>
  </si>
  <si>
    <t xml:space="preserve">Architekturbür.f.Garten-u.Landschaftsgestaltung </t>
  </si>
  <si>
    <t xml:space="preserve">71.12  </t>
  </si>
  <si>
    <t xml:space="preserve">Ingenieurbüros </t>
  </si>
  <si>
    <t xml:space="preserve">71.12.1</t>
  </si>
  <si>
    <t xml:space="preserve">Ingenieurbüros f.bautechnische Gesamtplanung  </t>
  </si>
  <si>
    <t xml:space="preserve">71.12.2</t>
  </si>
  <si>
    <t xml:space="preserve">Ingenieurbüros f.techn. Fachplan.u.Ingen.design </t>
  </si>
  <si>
    <t xml:space="preserve">71.12.3</t>
  </si>
  <si>
    <t xml:space="preserve">Vermessungsbüros  </t>
  </si>
  <si>
    <t xml:space="preserve">71.12.9</t>
  </si>
  <si>
    <t xml:space="preserve">Sonstige Ingenieurbüros </t>
  </si>
  <si>
    <t xml:space="preserve">71.2   </t>
  </si>
  <si>
    <t xml:space="preserve">Technische, physikal. u.chemische Untersuchung </t>
  </si>
  <si>
    <t xml:space="preserve">72     </t>
  </si>
  <si>
    <t xml:space="preserve">Forschung und Entwicklung  </t>
  </si>
  <si>
    <t xml:space="preserve">72.1   </t>
  </si>
  <si>
    <t xml:space="preserve">Forsch.u.Entw.i.B.Nat.-,Ing.-,Agr.wiss.u.Med.  </t>
  </si>
  <si>
    <t xml:space="preserve">72.11  </t>
  </si>
  <si>
    <t xml:space="preserve">Forschung u.Entwicklung i.Bereich Biotechnologie</t>
  </si>
  <si>
    <t xml:space="preserve">72.19  </t>
  </si>
  <si>
    <t xml:space="preserve">Sonst.Forsch.u.Entw.i.B.Nat.-,Ing.-,Agwiss.,Med.</t>
  </si>
  <si>
    <t xml:space="preserve">72.2   </t>
  </si>
  <si>
    <t xml:space="preserve">Forsch.,Ent.i.B.Rechts-,Wirtsch.,Soz.,Kulturw. </t>
  </si>
  <si>
    <t xml:space="preserve">73     </t>
  </si>
  <si>
    <t xml:space="preserve">Werbung und Marktforschung </t>
  </si>
  <si>
    <t xml:space="preserve">73.1   </t>
  </si>
  <si>
    <t xml:space="preserve">Werbung </t>
  </si>
  <si>
    <t xml:space="preserve">73.11  </t>
  </si>
  <si>
    <t xml:space="preserve">Werbeagenturen </t>
  </si>
  <si>
    <t xml:space="preserve">73.12  </t>
  </si>
  <si>
    <t xml:space="preserve">Vermarkt.u.Vermittl.v.Werbezeit.u.Werbeflächen </t>
  </si>
  <si>
    <t xml:space="preserve">73.2   </t>
  </si>
  <si>
    <t xml:space="preserve">Markt- und Meinungsforschung  </t>
  </si>
  <si>
    <t xml:space="preserve">74     </t>
  </si>
  <si>
    <t xml:space="preserve">Sonst.freiberufl.,wiss.schaftl.u.techn.Tätigk. </t>
  </si>
  <si>
    <t xml:space="preserve">74.1   </t>
  </si>
  <si>
    <t xml:space="preserve">Ateliers für Textil-,Schmuck-,Grafik-Design </t>
  </si>
  <si>
    <t xml:space="preserve">74.10.1</t>
  </si>
  <si>
    <t xml:space="preserve">Industrie-, Produkt- und Mode-Design  </t>
  </si>
  <si>
    <t xml:space="preserve">74.10.2</t>
  </si>
  <si>
    <t xml:space="preserve">Grafik- und Kommunikationsdesign  </t>
  </si>
  <si>
    <t xml:space="preserve">74.10.3</t>
  </si>
  <si>
    <t xml:space="preserve">Interior Design und Raumgestaltung </t>
  </si>
  <si>
    <t xml:space="preserve">74.2   </t>
  </si>
  <si>
    <t xml:space="preserve">Fotografie und Fotolabors  </t>
  </si>
  <si>
    <t xml:space="preserve">74.20.1</t>
  </si>
  <si>
    <t xml:space="preserve">Fotografie </t>
  </si>
  <si>
    <t xml:space="preserve">74.20.2</t>
  </si>
  <si>
    <t xml:space="preserve">Fotolabors </t>
  </si>
  <si>
    <t xml:space="preserve">74.3   </t>
  </si>
  <si>
    <t xml:space="preserve">Übersetzen und Dolmetschen </t>
  </si>
  <si>
    <t xml:space="preserve">74.30.1</t>
  </si>
  <si>
    <t xml:space="preserve">Übersetzen </t>
  </si>
  <si>
    <t xml:space="preserve">74.30.2</t>
  </si>
  <si>
    <t xml:space="preserve">Dolmetschen </t>
  </si>
  <si>
    <t xml:space="preserve">74.9   </t>
  </si>
  <si>
    <t xml:space="preserve">Sonst.freiberufl.,wiss.u.techn.Tätigk. a.n.g.  </t>
  </si>
  <si>
    <t xml:space="preserve">75     </t>
  </si>
  <si>
    <t xml:space="preserve">Veterinärwesen </t>
  </si>
  <si>
    <t xml:space="preserve">75.00.1</t>
  </si>
  <si>
    <t xml:space="preserve">Tierarztpraxen </t>
  </si>
  <si>
    <t xml:space="preserve">75.00.9</t>
  </si>
  <si>
    <t xml:space="preserve">Sonstiges Veterinärwesen  </t>
  </si>
  <si>
    <t xml:space="preserve">N      </t>
  </si>
  <si>
    <t xml:space="preserve">Erbr. v. sonst. Wirtsch. Dienstleistungen  </t>
  </si>
  <si>
    <t xml:space="preserve">77     </t>
  </si>
  <si>
    <t xml:space="preserve">Vermietung von beweglichen Sachen  </t>
  </si>
  <si>
    <t xml:space="preserve">77.1   </t>
  </si>
  <si>
    <t xml:space="preserve">Vermietung von Kraftwagen  </t>
  </si>
  <si>
    <t xml:space="preserve">77.11  </t>
  </si>
  <si>
    <t xml:space="preserve">Vermiet.v.Kraftw.mit e.Ges.gew.v.3,5t od.wenig. </t>
  </si>
  <si>
    <t xml:space="preserve">77.12  </t>
  </si>
  <si>
    <t xml:space="preserve">Vermiet.v.Kraftw.mit e.Ges.gew.v.mehr ala 3,5t </t>
  </si>
  <si>
    <t xml:space="preserve">77.2   </t>
  </si>
  <si>
    <t xml:space="preserve">Vermietung von Gebrauchsgütern </t>
  </si>
  <si>
    <t xml:space="preserve">77.21  </t>
  </si>
  <si>
    <t xml:space="preserve">Vermietung von Sport- und Freizeitgeräten  </t>
  </si>
  <si>
    <t xml:space="preserve">77.22  </t>
  </si>
  <si>
    <t xml:space="preserve">Videotheken </t>
  </si>
  <si>
    <t xml:space="preserve">77.29  </t>
  </si>
  <si>
    <t xml:space="preserve">Vermietung von sonst. Gebrauchsgütern  </t>
  </si>
  <si>
    <t xml:space="preserve">77.3   </t>
  </si>
  <si>
    <t xml:space="preserve">Vermiet.v.Masch.,Gerät. und sonst.bewegl.Sachen </t>
  </si>
  <si>
    <t xml:space="preserve">77.31  </t>
  </si>
  <si>
    <t xml:space="preserve">Vermiet.v. landwirt. Maschinen und Geräten </t>
  </si>
  <si>
    <t xml:space="preserve">77.32  </t>
  </si>
  <si>
    <t xml:space="preserve">Vermietung von Baumaschinen u. -geräten </t>
  </si>
  <si>
    <t xml:space="preserve">77.33  </t>
  </si>
  <si>
    <t xml:space="preserve">Vermiet. v. Büromasch., DV-geräten u. -einricht.</t>
  </si>
  <si>
    <t xml:space="preserve">77.34  </t>
  </si>
  <si>
    <t xml:space="preserve">Vermietung von Wasserfahrzeugen </t>
  </si>
  <si>
    <t xml:space="preserve">77.35  </t>
  </si>
  <si>
    <t xml:space="preserve">Vermietung von Luftfahrzeugen  </t>
  </si>
  <si>
    <t xml:space="preserve">77.39  </t>
  </si>
  <si>
    <t xml:space="preserve">Vermiet.v.sonst.Masch.,Ger.u.bewegl.Sach.a.n.g. </t>
  </si>
  <si>
    <t xml:space="preserve">77.4   </t>
  </si>
  <si>
    <t xml:space="preserve">Leasing nichtfin.immat.Verm.geg.(oh.Copyrights) </t>
  </si>
  <si>
    <t xml:space="preserve">78     </t>
  </si>
  <si>
    <t xml:space="preserve">Vermittlung und Überlassung v.Arbeitskräften  </t>
  </si>
  <si>
    <t xml:space="preserve">78.1   </t>
  </si>
  <si>
    <t xml:space="preserve">Vermittlung von Arbeitskräften </t>
  </si>
  <si>
    <t xml:space="preserve">78.2   </t>
  </si>
  <si>
    <t xml:space="preserve">Befristete Überlassung von Arbeitskräften  </t>
  </si>
  <si>
    <t xml:space="preserve">78.3   </t>
  </si>
  <si>
    <t xml:space="preserve">Sonstige Überlassung von Arbeitskräften </t>
  </si>
  <si>
    <t xml:space="preserve">79     </t>
  </si>
  <si>
    <t xml:space="preserve">Reisebüros,-veranstalt.,Erbr.sonst.Res.dienstl. </t>
  </si>
  <si>
    <t xml:space="preserve">79.1   </t>
  </si>
  <si>
    <t xml:space="preserve">Reisebüros und Reiseveranstalter  </t>
  </si>
  <si>
    <t xml:space="preserve">79.11  </t>
  </si>
  <si>
    <t xml:space="preserve">Reisebüros </t>
  </si>
  <si>
    <t xml:space="preserve">79.12  </t>
  </si>
  <si>
    <t xml:space="preserve">Reiseveranstalter  </t>
  </si>
  <si>
    <t xml:space="preserve">79.9   </t>
  </si>
  <si>
    <t xml:space="preserve">Erbringung sonst. Reservierungsdienstleistungen </t>
  </si>
  <si>
    <t xml:space="preserve">80     </t>
  </si>
  <si>
    <t xml:space="preserve">Wach- und Sicherheitsdienste sowie Detekteien  </t>
  </si>
  <si>
    <t xml:space="preserve">80.1   </t>
  </si>
  <si>
    <t xml:space="preserve">Private Wach- und Sicherheitsdienste  </t>
  </si>
  <si>
    <t xml:space="preserve">80.2   </t>
  </si>
  <si>
    <t xml:space="preserve">Sicherheitsdienste mit Überwach.- u.Alarmsyst. </t>
  </si>
  <si>
    <t xml:space="preserve">80.3   </t>
  </si>
  <si>
    <t xml:space="preserve">Detekteien </t>
  </si>
  <si>
    <t xml:space="preserve">81     </t>
  </si>
  <si>
    <t xml:space="preserve">Gebäudebetreuung; Garten- u.Landschaftsbau </t>
  </si>
  <si>
    <t xml:space="preserve">81.1   </t>
  </si>
  <si>
    <t xml:space="preserve">Hausmeisterdienste </t>
  </si>
  <si>
    <t xml:space="preserve">81.2   </t>
  </si>
  <si>
    <t xml:space="preserve">Reinigung von Gebäuden, Straßen u.Verkehrsmitt. </t>
  </si>
  <si>
    <t xml:space="preserve">81.21  </t>
  </si>
  <si>
    <t xml:space="preserve">Allgemeine Gebäudereinigung </t>
  </si>
  <si>
    <t xml:space="preserve">81.22  </t>
  </si>
  <si>
    <t xml:space="preserve">Spez.Reinigung v.Gebäud. u.Reinigung v.Maschinen</t>
  </si>
  <si>
    <t xml:space="preserve">81.22.1</t>
  </si>
  <si>
    <t xml:space="preserve">Schornsteinreinigung  </t>
  </si>
  <si>
    <t xml:space="preserve">81.22.9</t>
  </si>
  <si>
    <t xml:space="preserve">Sonst. spez. Reinigung v. Gebäuden u. Maschinen </t>
  </si>
  <si>
    <t xml:space="preserve">81.29  </t>
  </si>
  <si>
    <t xml:space="preserve">Reinigung a.n.g.  </t>
  </si>
  <si>
    <t xml:space="preserve">81.29.1</t>
  </si>
  <si>
    <t xml:space="preserve">Reinigung von Verkehrsmitteln  </t>
  </si>
  <si>
    <t xml:space="preserve">81.29.2</t>
  </si>
  <si>
    <t xml:space="preserve">Desinfektion und Schädlingsbekämpfung  </t>
  </si>
  <si>
    <t xml:space="preserve">81.29.9</t>
  </si>
  <si>
    <t xml:space="preserve">Sons. Reinigung a.n.g. </t>
  </si>
  <si>
    <t xml:space="preserve">81.3   </t>
  </si>
  <si>
    <t xml:space="preserve">Garten,Landsch.bau,Erbr.v.sonst.gärtner.Dienstl.</t>
  </si>
  <si>
    <t xml:space="preserve">81.30.1</t>
  </si>
  <si>
    <t xml:space="preserve">Garten- und Landschaftsbau </t>
  </si>
  <si>
    <t xml:space="preserve">81.30.9</t>
  </si>
  <si>
    <t xml:space="preserve">Erbringung v. sonstigen gärtnerischen Dienstl. </t>
  </si>
  <si>
    <t xml:space="preserve">82     </t>
  </si>
  <si>
    <t xml:space="preserve">Erbr.v.wirt.Dienstl.f.Untern,Priv.pers.a.n.g.  </t>
  </si>
  <si>
    <t xml:space="preserve">82.1   </t>
  </si>
  <si>
    <t xml:space="preserve">Sekretariats- u.Schreibdienste, Copy-Shops </t>
  </si>
  <si>
    <t xml:space="preserve">82.11  </t>
  </si>
  <si>
    <t xml:space="preserve">Allgem. Sekretariats- und Schreibdienste  </t>
  </si>
  <si>
    <t xml:space="preserve">82.19  </t>
  </si>
  <si>
    <t xml:space="preserve">Copy-Shops; Erbr.sonst.spez.Sekretariatsdienste </t>
  </si>
  <si>
    <t xml:space="preserve">82.2   </t>
  </si>
  <si>
    <t xml:space="preserve">Call Center </t>
  </si>
  <si>
    <t xml:space="preserve">82.3   </t>
  </si>
  <si>
    <t xml:space="preserve">Messe-, Ausstellungs- und Kongressveranstalter </t>
  </si>
  <si>
    <t xml:space="preserve">82.9   </t>
  </si>
  <si>
    <t xml:space="preserve">Erbr.sonst.wirt.Dienstl.für Untern.u.Privatpers.</t>
  </si>
  <si>
    <t xml:space="preserve">82.91  </t>
  </si>
  <si>
    <t xml:space="preserve">Inkassobüros und Auskunfteien  </t>
  </si>
  <si>
    <t xml:space="preserve">82.91.1</t>
  </si>
  <si>
    <t xml:space="preserve">Inkassobüros  </t>
  </si>
  <si>
    <t xml:space="preserve">82.91.2</t>
  </si>
  <si>
    <t xml:space="preserve">Auskunfteien  </t>
  </si>
  <si>
    <t xml:space="preserve">82.92  </t>
  </si>
  <si>
    <t xml:space="preserve">Abfüllen und Verpacken </t>
  </si>
  <si>
    <t xml:space="preserve">82.99  </t>
  </si>
  <si>
    <t xml:space="preserve">Erbr.sonst.wirt.Dienstl.f.Untern.u.Privp. a.n.g.</t>
  </si>
  <si>
    <t xml:space="preserve">82.99.1</t>
  </si>
  <si>
    <t xml:space="preserve">Versteigerungsgewerbe  </t>
  </si>
  <si>
    <t xml:space="preserve">82.99.9</t>
  </si>
  <si>
    <t xml:space="preserve">Erbr.v.and.wirt.Dienstl.f.Untern.u.Privp. a.n.g.</t>
  </si>
  <si>
    <t xml:space="preserve">O/84      </t>
  </si>
  <si>
    <t xml:space="preserve">Öff.Verwaltung,Verteidig.; Sozialversich.  </t>
  </si>
  <si>
    <t xml:space="preserve">P/85      </t>
  </si>
  <si>
    <t xml:space="preserve">Erziehung und Unterricht  </t>
  </si>
  <si>
    <t xml:space="preserve">85.1   </t>
  </si>
  <si>
    <t xml:space="preserve">Kindergärten und Vorschulen </t>
  </si>
  <si>
    <t xml:space="preserve">85.2   </t>
  </si>
  <si>
    <t xml:space="preserve">Grundschulen  </t>
  </si>
  <si>
    <t xml:space="preserve">85.3   </t>
  </si>
  <si>
    <t xml:space="preserve">Weiterführende Schulen </t>
  </si>
  <si>
    <t xml:space="preserve">85.31  </t>
  </si>
  <si>
    <t xml:space="preserve">Allgemein bildende weiterführende Schulen  </t>
  </si>
  <si>
    <t xml:space="preserve">85.32  </t>
  </si>
  <si>
    <t xml:space="preserve">Berufsbildende weiterführende Schulen  </t>
  </si>
  <si>
    <t xml:space="preserve">85.4   </t>
  </si>
  <si>
    <t xml:space="preserve">Tertiär. u.post-sekund., nicht tertiärer Unter. </t>
  </si>
  <si>
    <t xml:space="preserve">85.41  </t>
  </si>
  <si>
    <t xml:space="preserve">Post-sekundärer, nicht tertiärer Unterricht </t>
  </si>
  <si>
    <t xml:space="preserve">85.42  </t>
  </si>
  <si>
    <t xml:space="preserve">Tertiärer Unterricht  </t>
  </si>
  <si>
    <t xml:space="preserve">85.42.1</t>
  </si>
  <si>
    <t xml:space="preserve">Universitäten  </t>
  </si>
  <si>
    <t xml:space="preserve">85.42.2</t>
  </si>
  <si>
    <t xml:space="preserve">Allgemeine Fachhochschulen </t>
  </si>
  <si>
    <t xml:space="preserve">85.42.3</t>
  </si>
  <si>
    <t xml:space="preserve">Verwaltungsfachhochschulen </t>
  </si>
  <si>
    <t xml:space="preserve">85.42.4</t>
  </si>
  <si>
    <t xml:space="preserve">Berufs-, Fachakademien, Schulen d.Gesundheitsw. </t>
  </si>
  <si>
    <t xml:space="preserve">85.5   </t>
  </si>
  <si>
    <t xml:space="preserve">Sonstiger Unterricht  </t>
  </si>
  <si>
    <t xml:space="preserve">85.51  </t>
  </si>
  <si>
    <t xml:space="preserve">Sport- und Freizeitunterricht  </t>
  </si>
  <si>
    <t xml:space="preserve">85.52  </t>
  </si>
  <si>
    <t xml:space="preserve">Kulturunterricht  </t>
  </si>
  <si>
    <t xml:space="preserve">85.53  </t>
  </si>
  <si>
    <t xml:space="preserve">Fahr- und Flugschulen  </t>
  </si>
  <si>
    <t xml:space="preserve">85.59  </t>
  </si>
  <si>
    <t xml:space="preserve">Sonst. Unterricht a.n.g.  </t>
  </si>
  <si>
    <t xml:space="preserve">85.59.1</t>
  </si>
  <si>
    <t xml:space="preserve">Allgemeine u.politische Erwachsenenbildung </t>
  </si>
  <si>
    <t xml:space="preserve">85.59.2</t>
  </si>
  <si>
    <t xml:space="preserve">Berufliche Erwachsenenbildung  </t>
  </si>
  <si>
    <t xml:space="preserve">85.59.9</t>
  </si>
  <si>
    <t xml:space="preserve">Unterricht a.n.g.  </t>
  </si>
  <si>
    <t xml:space="preserve">85.6   </t>
  </si>
  <si>
    <t xml:space="preserve">Erbr.v.Dienstleistungen für den Unterricht </t>
  </si>
  <si>
    <t xml:space="preserve">Q      </t>
  </si>
  <si>
    <t xml:space="preserve">Gesundheits- und Sozialwesen  </t>
  </si>
  <si>
    <t xml:space="preserve">86     </t>
  </si>
  <si>
    <t xml:space="preserve">Gesundheitswesen  </t>
  </si>
  <si>
    <t xml:space="preserve">86.1   </t>
  </si>
  <si>
    <t xml:space="preserve">Krankenhäuser  </t>
  </si>
  <si>
    <t xml:space="preserve">86.10.1</t>
  </si>
  <si>
    <t xml:space="preserve">Krankenhäuser (oh.Hochschul.-,Vors.-,Reha-kl.) </t>
  </si>
  <si>
    <t xml:space="preserve">86.10.2</t>
  </si>
  <si>
    <t xml:space="preserve">Hochschulkliniken  </t>
  </si>
  <si>
    <t xml:space="preserve">86.10.3</t>
  </si>
  <si>
    <t xml:space="preserve">Vorsorge- und Rehabilitationskliniken  </t>
  </si>
  <si>
    <t xml:space="preserve">86.2   </t>
  </si>
  <si>
    <t xml:space="preserve">Arzt- und Zahnarztpraxen  </t>
  </si>
  <si>
    <t xml:space="preserve">86.21  </t>
  </si>
  <si>
    <t xml:space="preserve">Arztpraxen für Allgemeinmedizin </t>
  </si>
  <si>
    <t xml:space="preserve">86.22  </t>
  </si>
  <si>
    <t xml:space="preserve">Facharztpraxen </t>
  </si>
  <si>
    <t xml:space="preserve">86.23  </t>
  </si>
  <si>
    <t xml:space="preserve">Zahnarztpraxen </t>
  </si>
  <si>
    <t xml:space="preserve">86.9   </t>
  </si>
  <si>
    <t xml:space="preserve">Gesundheitswesen a.n.g. </t>
  </si>
  <si>
    <t xml:space="preserve">86.90.1</t>
  </si>
  <si>
    <t xml:space="preserve">Praxen v.psychologischen Psychotherapeut(inn)en.</t>
  </si>
  <si>
    <t xml:space="preserve">86.90.2</t>
  </si>
  <si>
    <t xml:space="preserve">Mass.,Kr.gymn.,med.Bademeist.,Hebamm.u.ä.Ber.  </t>
  </si>
  <si>
    <t xml:space="preserve">86.90.3</t>
  </si>
  <si>
    <t xml:space="preserve">Heilpraktikerpraxen </t>
  </si>
  <si>
    <t xml:space="preserve">86.90.9</t>
  </si>
  <si>
    <t xml:space="preserve">Sonstige selbstständige Tätigk. im Gesundheitsw.</t>
  </si>
  <si>
    <t xml:space="preserve">87     </t>
  </si>
  <si>
    <t xml:space="preserve">Heime (ohne Erholungs- und Ferienheime) </t>
  </si>
  <si>
    <t xml:space="preserve">87.1   </t>
  </si>
  <si>
    <t xml:space="preserve">Pflegeheime </t>
  </si>
  <si>
    <t xml:space="preserve">87.2   </t>
  </si>
  <si>
    <t xml:space="preserve">Stat.Einr.z.psychosoz.Betreuung,Suchtbek.u.Ä.  </t>
  </si>
  <si>
    <t xml:space="preserve">87.3   </t>
  </si>
  <si>
    <t xml:space="preserve">Altenheime; Alten- und Behindertenwohnheime </t>
  </si>
  <si>
    <t xml:space="preserve">87.9   </t>
  </si>
  <si>
    <t xml:space="preserve">Sonstige Heime (ohne Erholungs-u.Ferienheime)  </t>
  </si>
  <si>
    <t xml:space="preserve">88     </t>
  </si>
  <si>
    <t xml:space="preserve">Sozialwesen (ohne Heime)  </t>
  </si>
  <si>
    <t xml:space="preserve">88.1   </t>
  </si>
  <si>
    <t xml:space="preserve">Soziale Betreuung ält. Menschen und Behinderter </t>
  </si>
  <si>
    <t xml:space="preserve">88.10.1</t>
  </si>
  <si>
    <t xml:space="preserve">Ambulante soziale Dienste  </t>
  </si>
  <si>
    <t xml:space="preserve">88.10.2</t>
  </si>
  <si>
    <t xml:space="preserve">Sonst.soz.Betreuung ält.Menschen u.Behinderter </t>
  </si>
  <si>
    <t xml:space="preserve">88.9   </t>
  </si>
  <si>
    <t xml:space="preserve">Sonstiges Sozialwesen (ohne Heime) </t>
  </si>
  <si>
    <t xml:space="preserve">88.91  </t>
  </si>
  <si>
    <t xml:space="preserve">Tagesbetreuung von Kindern </t>
  </si>
  <si>
    <t xml:space="preserve">88.99  </t>
  </si>
  <si>
    <t xml:space="preserve">Sonstiges Sozialwesen a.n.g.  </t>
  </si>
  <si>
    <t xml:space="preserve">R      </t>
  </si>
  <si>
    <t xml:space="preserve">Kunst, Unterhaltung und Erholung  </t>
  </si>
  <si>
    <t xml:space="preserve">90     </t>
  </si>
  <si>
    <t xml:space="preserve">Kreative, künstlerische u. unterhaltende Tätigk.</t>
  </si>
  <si>
    <t xml:space="preserve">90.01  </t>
  </si>
  <si>
    <t xml:space="preserve">Darstellende Kunst </t>
  </si>
  <si>
    <t xml:space="preserve">90.01.1</t>
  </si>
  <si>
    <t xml:space="preserve">Theaterensembles  </t>
  </si>
  <si>
    <t xml:space="preserve">90.01.2</t>
  </si>
  <si>
    <t xml:space="preserve">Ballettgruppen, Orchester, Kapellen und Chöre  </t>
  </si>
  <si>
    <t xml:space="preserve">90.01.3</t>
  </si>
  <si>
    <t xml:space="preserve">Selbstst. Artistinnen u. Artisten, Zirkusgruppen</t>
  </si>
  <si>
    <t xml:space="preserve">90.01.4</t>
  </si>
  <si>
    <t xml:space="preserve">Selb.Bühnen-,Film-,Rdf.-künstl.,so.darst.Kunst </t>
  </si>
  <si>
    <t xml:space="preserve">90.02  </t>
  </si>
  <si>
    <t xml:space="preserve">Erbr.v.Dienstleistungen f. d. darstellende Kunst</t>
  </si>
  <si>
    <t xml:space="preserve">90.03  </t>
  </si>
  <si>
    <t xml:space="preserve">Künstlerisches und schriftsteller. Schaffen </t>
  </si>
  <si>
    <t xml:space="preserve">90.03.1</t>
  </si>
  <si>
    <t xml:space="preserve">Selbst. Komponistinnen, Komponisten, Musikbearb.</t>
  </si>
  <si>
    <t xml:space="preserve">90.03.2</t>
  </si>
  <si>
    <t xml:space="preserve">Selbstständige Schriftsteller/innen </t>
  </si>
  <si>
    <t xml:space="preserve">90.03.3</t>
  </si>
  <si>
    <t xml:space="preserve">Selbstständige bildende Künstlerinnen u.Künstler</t>
  </si>
  <si>
    <t xml:space="preserve">90.03.4</t>
  </si>
  <si>
    <t xml:space="preserve">Selbstständige Restauratorinnen u.Restauratoren </t>
  </si>
  <si>
    <t xml:space="preserve">90.03.5</t>
  </si>
  <si>
    <t xml:space="preserve">Selbst.Journalist(inn)en u.Pressefotograf(inn)en</t>
  </si>
  <si>
    <t xml:space="preserve">90.04  </t>
  </si>
  <si>
    <t xml:space="preserve">Betrieb von Kultur- u.Unterhaltungseinricht.  </t>
  </si>
  <si>
    <t xml:space="preserve">90.04.1</t>
  </si>
  <si>
    <t xml:space="preserve">Theater- und Konzertveranstalter  </t>
  </si>
  <si>
    <t xml:space="preserve">90.04.2</t>
  </si>
  <si>
    <t xml:space="preserve">Opern-u.Schausp.häuser,Konz.hallen u.ähnl.Einr. </t>
  </si>
  <si>
    <t xml:space="preserve">90.04.3</t>
  </si>
  <si>
    <t xml:space="preserve">Varietés und Kleinkunstbühnen  </t>
  </si>
  <si>
    <t xml:space="preserve">91     </t>
  </si>
  <si>
    <t xml:space="preserve">Bibliotheken, Archive, Museen,botan.,zool.Gärt. </t>
  </si>
  <si>
    <t xml:space="preserve">91.01  </t>
  </si>
  <si>
    <t xml:space="preserve">Bibliotheken und Archive  </t>
  </si>
  <si>
    <t xml:space="preserve">91.02  </t>
  </si>
  <si>
    <t xml:space="preserve">Museen </t>
  </si>
  <si>
    <t xml:space="preserve">91.03  </t>
  </si>
  <si>
    <t xml:space="preserve">Betr.v.historisch.Stätt.u.Gebäud.u.ähnl.Attrakt.</t>
  </si>
  <si>
    <t xml:space="preserve">91.04  </t>
  </si>
  <si>
    <t xml:space="preserve">Botanische u.zoologische Gärten sowie Naturparks</t>
  </si>
  <si>
    <t xml:space="preserve">92     </t>
  </si>
  <si>
    <t xml:space="preserve">Spiel-, Wett- und Lotteriewesen </t>
  </si>
  <si>
    <t xml:space="preserve">92.00.1</t>
  </si>
  <si>
    <t xml:space="preserve">Spielhallen und Betrieb von Spielautomaten </t>
  </si>
  <si>
    <t xml:space="preserve">92.00.2</t>
  </si>
  <si>
    <t xml:space="preserve">Spielbanken und Spielklubs </t>
  </si>
  <si>
    <t xml:space="preserve">92.00.3</t>
  </si>
  <si>
    <t xml:space="preserve">Wett-, Toto- und Lotteriewesen </t>
  </si>
  <si>
    <t xml:space="preserve">93     </t>
  </si>
  <si>
    <t xml:space="preserve">Erbr.v.Dienstl.d.Sports,d.Unterhalt.u.d.Erholung</t>
  </si>
  <si>
    <t xml:space="preserve">93.1   </t>
  </si>
  <si>
    <t xml:space="preserve">Erbringung von Dienstleistungen des Sports </t>
  </si>
  <si>
    <t xml:space="preserve">93.11  </t>
  </si>
  <si>
    <t xml:space="preserve">Betrieb von Sportanlagen  </t>
  </si>
  <si>
    <t xml:space="preserve">93.12  </t>
  </si>
  <si>
    <t xml:space="preserve">Sportvereine  </t>
  </si>
  <si>
    <t xml:space="preserve">93.13  </t>
  </si>
  <si>
    <t xml:space="preserve">Fitnesszentren </t>
  </si>
  <si>
    <t xml:space="preserve">93.19  </t>
  </si>
  <si>
    <t xml:space="preserve">Erbringung v.sonstigen Dienstleist. des Sports </t>
  </si>
  <si>
    <t xml:space="preserve">93.2   </t>
  </si>
  <si>
    <t xml:space="preserve">Erbr.v.sonst.Dienstl.d.Unterhalt.u.d.Erholung  </t>
  </si>
  <si>
    <t xml:space="preserve">93.21  </t>
  </si>
  <si>
    <t xml:space="preserve">Vergnügungs- und Themenparks  </t>
  </si>
  <si>
    <t xml:space="preserve">93.29  </t>
  </si>
  <si>
    <t xml:space="preserve">Erbr.v.Dienstl.d.Unterhaltung u.Erhol. a.n.g.  </t>
  </si>
  <si>
    <t xml:space="preserve">S      </t>
  </si>
  <si>
    <t xml:space="preserve">Erbringung von sonstigen Dienstleistungen  </t>
  </si>
  <si>
    <t xml:space="preserve">94     </t>
  </si>
  <si>
    <t xml:space="preserve">Inter.vert.,kirchl.u.a.rel.Ver.(oh.Soz.,Sport) </t>
  </si>
  <si>
    <t xml:space="preserve">94.1   </t>
  </si>
  <si>
    <t xml:space="preserve">Wirtsch.-u.Arbeitgeberverbände,Berufsorganis.  </t>
  </si>
  <si>
    <t xml:space="preserve">94.11  </t>
  </si>
  <si>
    <t xml:space="preserve">Wirtschafts- und Arbeitgeberverbände  </t>
  </si>
  <si>
    <t xml:space="preserve">94.12  </t>
  </si>
  <si>
    <t xml:space="preserve">Berufsorganisationen  </t>
  </si>
  <si>
    <t xml:space="preserve">94.2   </t>
  </si>
  <si>
    <t xml:space="preserve">Arbeitnehmervereinigungen  </t>
  </si>
  <si>
    <t xml:space="preserve">94.9   </t>
  </si>
  <si>
    <t xml:space="preserve">Kirchl.Vereing.;p.Part.,Intess.vertr.,Ver.a.n.g.</t>
  </si>
  <si>
    <t xml:space="preserve">94.91  </t>
  </si>
  <si>
    <t xml:space="preserve">Kirchliche und sonstige religiöse Vereinigungen </t>
  </si>
  <si>
    <t xml:space="preserve">94.92  </t>
  </si>
  <si>
    <t xml:space="preserve">Politische Parteien und Vereinigungen  </t>
  </si>
  <si>
    <t xml:space="preserve">94.99  </t>
  </si>
  <si>
    <t xml:space="preserve">Sonst.Interess.vertret.und Vereinigungen a.n.g. </t>
  </si>
  <si>
    <t xml:space="preserve">94.99.1</t>
  </si>
  <si>
    <t xml:space="preserve">Organisat. der Bildung, Wissenschaft u.Forschung</t>
  </si>
  <si>
    <t xml:space="preserve">94.99.2</t>
  </si>
  <si>
    <t xml:space="preserve">Organisationen der Kultur  </t>
  </si>
  <si>
    <t xml:space="preserve">94.99.3</t>
  </si>
  <si>
    <t xml:space="preserve">Verbraucherorganisationen  </t>
  </si>
  <si>
    <t xml:space="preserve">94.99.4</t>
  </si>
  <si>
    <t xml:space="preserve">Jugendorganisationen  </t>
  </si>
  <si>
    <t xml:space="preserve">94.99.9</t>
  </si>
  <si>
    <t xml:space="preserve">Interessenvertretungen und Vereinigungen a.n.g. </t>
  </si>
  <si>
    <t xml:space="preserve">95     </t>
  </si>
  <si>
    <t xml:space="preserve">Reparatur von DV-geräten und Gebrauchsgütern  </t>
  </si>
  <si>
    <t xml:space="preserve">95.1   </t>
  </si>
  <si>
    <t xml:space="preserve">Reparatur von DV- und Telekommunikationsgerät. </t>
  </si>
  <si>
    <t xml:space="preserve">95.11  </t>
  </si>
  <si>
    <t xml:space="preserve">Reparatur von DV-Geräten und peripheren Geräten </t>
  </si>
  <si>
    <t xml:space="preserve">95.12  </t>
  </si>
  <si>
    <t xml:space="preserve">Reparatur von Telekommunikationsgeräten </t>
  </si>
  <si>
    <t xml:space="preserve">95.2   </t>
  </si>
  <si>
    <t xml:space="preserve">Reparatur von Gebrauchsgütern  </t>
  </si>
  <si>
    <t xml:space="preserve">95.21  </t>
  </si>
  <si>
    <t xml:space="preserve">Reparatur v. Geräten d. Unterhaltungselektronik </t>
  </si>
  <si>
    <t xml:space="preserve">95.22  </t>
  </si>
  <si>
    <t xml:space="preserve">Reparatur v.elektr.Haushalts- u. Gartengeräten </t>
  </si>
  <si>
    <t xml:space="preserve">95.23  </t>
  </si>
  <si>
    <t xml:space="preserve">Reparatur von Schuhen und Lederwaren  </t>
  </si>
  <si>
    <t xml:space="preserve">95.24  </t>
  </si>
  <si>
    <t xml:space="preserve">Reparatur v. Möbeln und Einrichtungsgegenständen</t>
  </si>
  <si>
    <t xml:space="preserve">95.25  </t>
  </si>
  <si>
    <t xml:space="preserve">Reparatur von Uhren und Schmuck </t>
  </si>
  <si>
    <t xml:space="preserve">95.29  </t>
  </si>
  <si>
    <t xml:space="preserve">Reparatur von sonstigen Gebrauchsgütern </t>
  </si>
  <si>
    <t xml:space="preserve">96     </t>
  </si>
  <si>
    <t xml:space="preserve">Erb.v.sonst.überwiegend persönl.Dienstleistungen</t>
  </si>
  <si>
    <t xml:space="preserve">96.01  </t>
  </si>
  <si>
    <t xml:space="preserve">Wäscherei und chemische Reinigung  </t>
  </si>
  <si>
    <t xml:space="preserve">96.02  </t>
  </si>
  <si>
    <t xml:space="preserve">Frisör- und Kosmetiksalons </t>
  </si>
  <si>
    <t xml:space="preserve">96.02.1</t>
  </si>
  <si>
    <t xml:space="preserve">Frisörsalons  </t>
  </si>
  <si>
    <t xml:space="preserve">96.02.2</t>
  </si>
  <si>
    <t xml:space="preserve">Kosmetiksalons </t>
  </si>
  <si>
    <t xml:space="preserve">96.03  </t>
  </si>
  <si>
    <t xml:space="preserve">Bestattungswesen  </t>
  </si>
  <si>
    <t xml:space="preserve">96.03.1</t>
  </si>
  <si>
    <t xml:space="preserve">Bestattungsinstitute  </t>
  </si>
  <si>
    <t xml:space="preserve">96.03.2</t>
  </si>
  <si>
    <t xml:space="preserve">Friedhöfe und Krematorien  </t>
  </si>
  <si>
    <t xml:space="preserve">96.04  </t>
  </si>
  <si>
    <t xml:space="preserve">Saunas, Solarien, Bäder u. Ä.  </t>
  </si>
  <si>
    <t xml:space="preserve">96.09  </t>
  </si>
  <si>
    <t xml:space="preserve">Erbringung v. sonstigen Dienstleistungen a.n.g. </t>
  </si>
  <si>
    <t xml:space="preserve">2 Allgemeiner Überblick</t>
  </si>
  <si>
    <t xml:space="preserve">2.4  Steuersätze 2010 nach ausgewählten Wirtschaftszweigen</t>
  </si>
  <si>
    <t xml:space="preserve">Nr. der Klassifika-
tion der Wirtschafts-
zweige 2008</t>
  </si>
  <si>
    <t xml:space="preserve">Insgesamt</t>
  </si>
  <si>
    <t xml:space="preserve">Steuerpflichtige </t>
  </si>
  <si>
    <r>
      <rPr>
        <sz val="10"/>
        <rFont val="MetaNormalLF-Roman"/>
        <family val="2"/>
      </rPr>
      <t xml:space="preserve">Steuer-
pflich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2)</t>
    </r>
  </si>
  <si>
    <t xml:space="preserve">zusammen</t>
  </si>
  <si>
    <t xml:space="preserve">darunter</t>
  </si>
  <si>
    <t xml:space="preserve">zu 19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4)</t>
    </r>
  </si>
  <si>
    <t xml:space="preserve">Fälle</t>
  </si>
  <si>
    <t xml:space="preserve">A-S</t>
  </si>
  <si>
    <t xml:space="preserve">A</t>
  </si>
  <si>
    <t xml:space="preserve">B</t>
  </si>
  <si>
    <t xml:space="preserve">C</t>
  </si>
  <si>
    <t xml:space="preserve">Herstellung v.Nahrungs- und Futtermitteln </t>
  </si>
  <si>
    <t xml:space="preserve">H.v.Holz-,Flecht-,Korb- u.Korkwaren(oh.Möbel) </t>
  </si>
  <si>
    <t xml:space="preserve">H.v.Druckerz.;Verviel.v.besp.Ton-,Bild-u.Dat.tr. </t>
  </si>
  <si>
    <t xml:space="preserve">Kokerei und Mineralölverarbeitung </t>
  </si>
  <si>
    <t xml:space="preserve">Herstellung von pharmazeutischen Erzeugnissen </t>
  </si>
  <si>
    <t xml:space="preserve">H.v.Glas,Glasw.,Keramik,Verarb.v.Steinen u.Erden </t>
  </si>
  <si>
    <t xml:space="preserve">Metallerzeugung und -bearbeitung </t>
  </si>
  <si>
    <t xml:space="preserve">H.v.DV-Gerät.,elektron. u. opt. Erzeugnissen </t>
  </si>
  <si>
    <t xml:space="preserve">Herstellung von elektrisch. Ausrüstungen </t>
  </si>
  <si>
    <t xml:space="preserve">Maschinenbau </t>
  </si>
  <si>
    <t xml:space="preserve">Sonstiger Fahrzeugbau </t>
  </si>
  <si>
    <t xml:space="preserve">D</t>
  </si>
  <si>
    <t xml:space="preserve">Energieversorgung </t>
  </si>
  <si>
    <t xml:space="preserve">  35.1</t>
  </si>
  <si>
    <t xml:space="preserve">  35.2</t>
  </si>
  <si>
    <t xml:space="preserve">Gasversorgung </t>
  </si>
  <si>
    <t xml:space="preserve">E</t>
  </si>
  <si>
    <t xml:space="preserve">F</t>
  </si>
  <si>
    <t xml:space="preserve">Vorber.Baustellenarb.,Bauinst.u.so.Ausb.gew. </t>
  </si>
  <si>
    <t xml:space="preserve">G</t>
  </si>
  <si>
    <t xml:space="preserve">Handel; Instandhaltung und Reparatur von Kfz </t>
  </si>
  <si>
    <t xml:space="preserve">Handel m. Kraftfahrz.; Instandh. u. Rep. v. Kfz </t>
  </si>
  <si>
    <t xml:space="preserve">Großhandel (ohne Handel mit Kraftfahrzeugen) </t>
  </si>
  <si>
    <t xml:space="preserve">  46.3</t>
  </si>
  <si>
    <t xml:space="preserve">  46.4</t>
  </si>
  <si>
    <t xml:space="preserve">Großhandel m.Gebrauchs- und Verbrauchsgütern </t>
  </si>
  <si>
    <t xml:space="preserve">  46.5</t>
  </si>
  <si>
    <t xml:space="preserve">  46.6</t>
  </si>
  <si>
    <t xml:space="preserve">Einzelhandel (oh.Handel mit Kraftfahrzeugen) </t>
  </si>
  <si>
    <t xml:space="preserve">  47.1</t>
  </si>
  <si>
    <t xml:space="preserve">H</t>
  </si>
  <si>
    <t xml:space="preserve">Landverkehr u.Transport in Rohrfernleitungen </t>
  </si>
  <si>
    <t xml:space="preserve">  49.4</t>
  </si>
  <si>
    <t xml:space="preserve">  52.29.1</t>
  </si>
  <si>
    <t xml:space="preserve">Spedition </t>
  </si>
  <si>
    <t xml:space="preserve">Post-, Kurier- und Expressdienste </t>
  </si>
  <si>
    <t xml:space="preserve">I</t>
  </si>
  <si>
    <t xml:space="preserve">Beherbergung </t>
  </si>
  <si>
    <t xml:space="preserve">J</t>
  </si>
  <si>
    <t xml:space="preserve">Information und Kommunikation </t>
  </si>
  <si>
    <t xml:space="preserve">Verlagswesen </t>
  </si>
  <si>
    <t xml:space="preserve">Telekommunikation </t>
  </si>
  <si>
    <t xml:space="preserve">K</t>
  </si>
  <si>
    <t xml:space="preserve">Erbr. v. Finanz- u.Versicherungsdienstleist. </t>
  </si>
  <si>
    <t xml:space="preserve">L</t>
  </si>
  <si>
    <t xml:space="preserve">  68.2</t>
  </si>
  <si>
    <t xml:space="preserve">Verm.,Verp.v.eig.od.geleast.Grdst.,Geb.,Wohn. </t>
  </si>
  <si>
    <t xml:space="preserve">M</t>
  </si>
  <si>
    <t xml:space="preserve">Verwalt.u.Führ.v.Untern.u.Betr.; Untern.beratung </t>
  </si>
  <si>
    <t xml:space="preserve">Archit.,Ing.bür.;techn.,physikal.u.chem.Unters.  </t>
  </si>
  <si>
    <t xml:space="preserve">N</t>
  </si>
  <si>
    <t xml:space="preserve">Erbr. v. sonst. Wirtsch. Dienstleistungen </t>
  </si>
  <si>
    <t xml:space="preserve">Vermietung von beweglichen Sachen </t>
  </si>
  <si>
    <t xml:space="preserve">O</t>
  </si>
  <si>
    <t xml:space="preserve">Öff.Verwaltung,Verteidig.; Sozialversich. </t>
  </si>
  <si>
    <t xml:space="preserve">P</t>
  </si>
  <si>
    <t xml:space="preserve">Erziehung und Unterricht </t>
  </si>
  <si>
    <t xml:space="preserve">Q</t>
  </si>
  <si>
    <t xml:space="preserve">Gesundheits- und Sozialwesen </t>
  </si>
  <si>
    <t xml:space="preserve">R</t>
  </si>
  <si>
    <t xml:space="preserve">Kunst, Unterhaltung und Erholung </t>
  </si>
  <si>
    <t xml:space="preserve">S</t>
  </si>
  <si>
    <t xml:space="preserve">Erbringung von sonstigen Dienstleistungen </t>
  </si>
  <si>
    <t xml:space="preserve">3) Ohne Umsätze land- und forstwirtschaftlicher Betriebe nach §24 UStG (Lieferungen in das übrige Gemeinschaftsgebiet an Abnehmer mit USt-IdNr.) </t>
  </si>
  <si>
    <t xml:space="preserve">4) Ohne Lieferungen land- und forstwirtschaftlicher Betriebe nach §24 Abs.1 UStG.</t>
  </si>
  <si>
    <t xml:space="preserve">2.5  Innergemeinschaftliche Lieferungen und Erwerbe 2010 nach ausgewählten Wirtschaftszweigen</t>
  </si>
  <si>
    <r>
      <rPr>
        <sz val="10"/>
        <rFont val="MetaNormalLF-Roman"/>
        <family val="2"/>
      </rPr>
      <t xml:space="preserve">Innergemeinschaftliche Liefer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Innergemein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insgesamt</t>
  </si>
  <si>
    <r>
      <rPr>
        <sz val="10"/>
        <rFont val="MetaNormalLF-Roman"/>
        <family val="2"/>
      </rPr>
      <t xml:space="preserve">dar. an Abnehmer mit Ust-IdNr. </t>
    </r>
    <r>
      <rPr>
        <vertAlign val="superscript"/>
        <sz val="10"/>
        <rFont val="MetaNormalLF-Roman"/>
        <family val="2"/>
      </rPr>
      <t xml:space="preserve">2)</t>
    </r>
  </si>
  <si>
    <t xml:space="preserve">dar. von Lieferern mit Ust-IdNr. zum Steuersatz von </t>
  </si>
  <si>
    <t xml:space="preserve">19 v.H.</t>
  </si>
  <si>
    <t xml:space="preserve">7 v.H.</t>
  </si>
  <si>
    <t xml:space="preserve">–</t>
  </si>
  <si>
    <t xml:space="preserve">1) Ohne Umsatzsteuer </t>
  </si>
  <si>
    <t xml:space="preserve">2) Ohne Lieferungen land- und forstwirtschaftlicher Betriebe nach §24 UStG.</t>
  </si>
  <si>
    <t xml:space="preserve">2.6  Umsatzsteuermerkmale 2010 nach ausgewählten Wirtschaftszweigen</t>
  </si>
  <si>
    <r>
      <rPr>
        <sz val="10"/>
        <rFont val="MetaNormalLF-Roman"/>
        <family val="2"/>
      </rPr>
      <t xml:space="preserve">Umsatz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r Abzug der 
Vorsteuer-
beträge</t>
    </r>
  </si>
  <si>
    <t xml:space="preserve">Darunter</t>
  </si>
  <si>
    <t xml:space="preserve">Abziehbare
Vorsteuer-
beträge</t>
  </si>
  <si>
    <t xml:space="preserve">Umsatzsteuer-
Voraus-
zahlung</t>
  </si>
  <si>
    <t xml:space="preserve">für inner-
gemeinschaft-
liche Erwerbe</t>
  </si>
  <si>
    <t xml:space="preserve">Mill. Euro</t>
  </si>
  <si>
    <t xml:space="preserve">1) Für Lieferungen und Leistungen sowie innergemeinschaftliche Erwerbe; einschl. Steuer infolge Wechsels der Besteuerungsart/-form sowie Nachsteuer auf </t>
  </si>
  <si>
    <t xml:space="preserve">    versteuerte Anzahlungen wegen Steuersatzerhöhung.</t>
  </si>
  <si>
    <t xml:space="preserve">2.7  Organkreise 2010 nach ausgewählten Wirtschaftszweigen</t>
  </si>
  <si>
    <r>
      <rPr>
        <sz val="10"/>
        <rFont val="MetaNormalLF-Roman"/>
        <family val="2"/>
      </rPr>
      <t xml:space="preserve">Lieferungen
und
Leistungen </t>
    </r>
    <r>
      <rPr>
        <vertAlign val="superscript"/>
        <sz val="10"/>
        <rFont val="MetaNormalLF-Roman"/>
        <family val="2"/>
      </rPr>
      <t xml:space="preserve">1)</t>
    </r>
  </si>
  <si>
    <t xml:space="preserve">Anteil an
Lieferungen
und
Leistungen des 
Wirtschafts-
bereiches</t>
  </si>
  <si>
    <r>
      <rPr>
        <sz val="10"/>
        <rFont val="MetaNormalLF-Roman"/>
        <family val="2"/>
      </rPr>
      <t xml:space="preserve">Innergemein- 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%</t>
  </si>
  <si>
    <t xml:space="preserve">2.8 Besteuerungsarten</t>
  </si>
  <si>
    <t xml:space="preserve">2.8.1 Istbesteuerung 2010 nach § 20 UStG</t>
  </si>
  <si>
    <t xml:space="preserve">Nr. der 
Klassifika-
tion der
Wirtschafts-
zweige 2008</t>
  </si>
  <si>
    <t xml:space="preserve">Wirtschaftsabschnitt</t>
  </si>
  <si>
    <r>
      <rPr>
        <sz val="10"/>
        <rFont val="MetaNormalLF-Roman"/>
        <family val="2"/>
      </rPr>
      <t xml:space="preserve">Innergemein-
schaftliche
Erwerbe </t>
    </r>
    <r>
      <rPr>
        <vertAlign val="superscript"/>
        <sz val="10"/>
        <rFont val="MetaNormalLF-Roman"/>
        <family val="2"/>
      </rPr>
      <t xml:space="preserve">1)</t>
    </r>
  </si>
  <si>
    <t xml:space="preserve">Umsatz-
steuer-
Voraus-
zahlung</t>
  </si>
  <si>
    <t xml:space="preserve">A - S</t>
  </si>
  <si>
    <t xml:space="preserve">Wirtschaftsabschnitte insgesamt ...</t>
  </si>
  <si>
    <r>
      <rPr>
        <sz val="10"/>
        <rFont val="MetaNormalLF-Roman"/>
        <family val="2"/>
      </rPr>
      <t xml:space="preserve">Land- und Forstwirtschaft, Fischerei </t>
    </r>
    <r>
      <rPr>
        <vertAlign val="superscript"/>
        <sz val="10"/>
        <rFont val="Arial"/>
        <family val="2"/>
      </rPr>
      <t xml:space="preserve">2) </t>
    </r>
  </si>
  <si>
    <t xml:space="preserve">D      </t>
  </si>
  <si>
    <t xml:space="preserve">  45</t>
  </si>
  <si>
    <t xml:space="preserve">  46</t>
  </si>
  <si>
    <t xml:space="preserve">  47</t>
  </si>
  <si>
    <t xml:space="preserve">L      </t>
  </si>
  <si>
    <t xml:space="preserve">P      </t>
  </si>
  <si>
    <t xml:space="preserve">2) Ohne land- und forstwirtschaftliche Betriebe, für die Vorsteuerbeträge in gleicher Höhe wie die Steuer festgesetzt sind und </t>
  </si>
  <si>
    <t xml:space="preserve">    für die somit keine Steuer zu entrichten ist.</t>
  </si>
  <si>
    <t xml:space="preserve">2.8.2 Besteuerung 2010 nach allgemeinen Durchschnittsätzen nach § 23 UStG</t>
  </si>
  <si>
    <t xml:space="preserve">•</t>
  </si>
  <si>
    <t xml:space="preserve">2.8.3 Besteuerung 2010 nach dem Durchschnittsatz für Körperschaften, Personenvereinigungen und Vermögensmassen nach § 23a UStG</t>
  </si>
  <si>
    <t xml:space="preserve">2.8.4 Land- und forstwirtschaftliche Betriebe 2010 mit Regelbesteuerung nach § 24 Abs. 4 UStG</t>
  </si>
  <si>
    <t xml:space="preserve">O     </t>
  </si>
  <si>
    <t xml:space="preserve">2.9  Zugänge und Abgänge 2010</t>
  </si>
  <si>
    <r>
      <rPr>
        <sz val="12"/>
        <rFont val="MetaNormalLF-Roman"/>
        <family val="2"/>
      </rPr>
      <t xml:space="preserve">Zugänge </t>
    </r>
    <r>
      <rPr>
        <vertAlign val="superscript"/>
        <sz val="12"/>
        <rFont val="MetaNormalLF-Roman"/>
        <family val="2"/>
      </rPr>
      <t xml:space="preserve">1) </t>
    </r>
  </si>
  <si>
    <r>
      <rPr>
        <sz val="12"/>
        <rFont val="MetaNormalLF-Roman"/>
        <family val="2"/>
      </rPr>
      <t xml:space="preserve">Abgänge </t>
    </r>
    <r>
      <rPr>
        <vertAlign val="superscript"/>
        <sz val="12"/>
        <rFont val="MetaNormalLF-Roman"/>
        <family val="2"/>
      </rPr>
      <t xml:space="preserve">2)</t>
    </r>
  </si>
  <si>
    <t xml:space="preserve">Steuer-
pflichtige</t>
  </si>
  <si>
    <r>
      <rPr>
        <sz val="12"/>
        <rFont val="MetaNormalLF-Roman"/>
        <family val="2"/>
      </rPr>
      <t xml:space="preserve">Lieferungen
und
Leistungen </t>
    </r>
    <r>
      <rPr>
        <vertAlign val="superscript"/>
        <sz val="12"/>
        <rFont val="MetaNormalLF-Roman"/>
        <family val="2"/>
      </rPr>
      <t xml:space="preserve">3)</t>
    </r>
  </si>
  <si>
    <t xml:space="preserve">A - S Steuerpflichtige insgesamt</t>
  </si>
  <si>
    <t xml:space="preserve">nach dem wirtschaftlichen Schwerpunkt (WZ 2008)</t>
  </si>
  <si>
    <r>
      <rPr>
        <sz val="12"/>
        <rFont val="MetaNormalLF-Roman"/>
        <family val="2"/>
      </rPr>
      <t xml:space="preserve">   A     Land- und Forstwirtschaft, Fischerei </t>
    </r>
    <r>
      <rPr>
        <vertAlign val="superscript"/>
        <sz val="12"/>
        <color rgb="FFC0C0C0"/>
        <rFont val="Arial"/>
        <family val="2"/>
      </rPr>
      <t xml:space="preserve">4)</t>
    </r>
    <r>
      <rPr>
        <sz val="12"/>
        <rFont val="Arial"/>
        <family val="0"/>
      </rPr>
      <t xml:space="preserve"> ……………………………………………………………………………………………………….       </t>
    </r>
  </si>
  <si>
    <t xml:space="preserve">   B     Bergbau und Gewinnung von Steinen und Erden </t>
  </si>
  <si>
    <t xml:space="preserve">   C     Verarbeitendes Gewerbe </t>
  </si>
  <si>
    <t xml:space="preserve">   D     Energieversorgung </t>
  </si>
  <si>
    <t xml:space="preserve">   E     Wasserversorgung;Abw.,Abf.ents.,Bes.v.Umweltv. </t>
  </si>
  <si>
    <t xml:space="preserve">   F     Baugewerbe </t>
  </si>
  <si>
    <t xml:space="preserve">   G     Handel; Instandhaltung und Reparatur von Kfz </t>
  </si>
  <si>
    <t xml:space="preserve">      45   Handel m. Kraftfahrz.; Instandh. u. Rep. v. Kfz </t>
  </si>
  <si>
    <t xml:space="preserve">      46   Großhandel (ohne Handel mit Kraftfahrzeugen) </t>
  </si>
  <si>
    <t xml:space="preserve">      47   Einzelhandel (oh.Handel mit Kraftfahrzeugen) </t>
  </si>
  <si>
    <t xml:space="preserve">   H     Verkehr und Lagerei </t>
  </si>
  <si>
    <t xml:space="preserve">   I     Gastgewerbe </t>
  </si>
  <si>
    <t xml:space="preserve">   J     Information und Kommunikation </t>
  </si>
  <si>
    <t xml:space="preserve">   K     Erbr. v. Finanz- u.Versicherungsdienstleist. </t>
  </si>
  <si>
    <t xml:space="preserve">   L     Grundstücks- und Wohnungswesen </t>
  </si>
  <si>
    <t xml:space="preserve">   M    Erbr. v. freiberufl.,wiss.u.techn.Dienstl. </t>
  </si>
  <si>
    <t xml:space="preserve">   N     Erbr. v. sonst. Wirtsch. Dienstleistungen </t>
  </si>
  <si>
    <t xml:space="preserve">   O     Öff.Verwaltung,Verteidig.; Sozialversich.</t>
  </si>
  <si>
    <t xml:space="preserve">   P     Erziehung und Unterricht </t>
  </si>
  <si>
    <t xml:space="preserve">   Q     Gesundheits- und Sozialwesen </t>
  </si>
  <si>
    <t xml:space="preserve">   R     Kunst, Unterhaltung und Erholung </t>
  </si>
  <si>
    <t xml:space="preserve">   S     Erbringung von sonstigen Dienstleistungen </t>
  </si>
  <si>
    <t xml:space="preserve">über 17 500      -       50 000 ......................................................................</t>
  </si>
  <si>
    <t xml:space="preserve"> 50 000      -     100 000 ......................................................................</t>
  </si>
  <si>
    <t xml:space="preserve">100 000      -     250 000 ......................................................................</t>
  </si>
  <si>
    <t xml:space="preserve">250 000      -     500 000 ......................................................................</t>
  </si>
  <si>
    <t xml:space="preserve"> 500 000      -          1 Mill. .....................................................................</t>
  </si>
  <si>
    <t xml:space="preserve">  1 Mill.     -        10 Mill. .....................................................................</t>
  </si>
  <si>
    <t xml:space="preserve">10 Mill. und mehr ......................................................................</t>
  </si>
  <si>
    <t xml:space="preserve">   Einzelunternehmen</t>
  </si>
  <si>
    <t xml:space="preserve">   OHG einschl. Gesellschaften des bürgerlichen Rechts</t>
  </si>
  <si>
    <t xml:space="preserve">   KG einschl. GmbH &amp; Co. KG</t>
  </si>
  <si>
    <t xml:space="preserve">   AG, KGaA., bergrechtliche Gewerkschaften</t>
  </si>
  <si>
    <t xml:space="preserve">   Gesellschaften mit beschränkter Haftung</t>
  </si>
  <si>
    <t xml:space="preserve">   übrige Rechtsformen</t>
  </si>
  <si>
    <r>
      <rPr>
        <sz val="12"/>
        <rFont val="MetaNormalLF-Roman"/>
        <family val="2"/>
      </rPr>
      <t xml:space="preserve">1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2"/>
        <rFont val="MetaNormalLF-Roman"/>
        <family val="2"/>
      </rPr>
      <t xml:space="preserve">2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endete, ohne Unternehmen, deren Steuerpflicht  im gleichen Jahr begründet wurde. Siehe auch methodische</t>
    </r>
  </si>
  <si>
    <t xml:space="preserve">3) Umsätze der Unternehmen. - Ohne Umsatzsteuer.</t>
  </si>
  <si>
    <t xml:space="preserve">4) Ohne land- und forstwirtschaftliche Betriebe, für die Vorsteuerbeträge in gleicher Höhe wie die Steuer festgesetzt sind und für die somit keine Steuer</t>
  </si>
  <si>
    <t xml:space="preserve">     zu entrichten ist.</t>
  </si>
  <si>
    <t xml:space="preserve">3  Größenklassen der Lieferungen und Leistungen</t>
  </si>
  <si>
    <t xml:space="preserve">3.1  Steuerpflichtige und deren Lieferungen und Leistungen 2010 nach Wirtschaftszweigen</t>
  </si>
  <si>
    <t xml:space="preserve">Größenklassen der 
Lieferungen und 
Leistungen von ...
bis unter ... EUR</t>
  </si>
  <si>
    <t xml:space="preserve">A-S  Wirtschaftszweige insgesamt                         </t>
  </si>
  <si>
    <t xml:space="preserve">A  Land- und Forstwirtschaft, Fischerei                  </t>
  </si>
  <si>
    <t xml:space="preserve">B  Bergbau und Gewinnung von Steinen und Erden           </t>
  </si>
  <si>
    <t xml:space="preserve">C  Verarbeitendes Gewerbe                                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10  Herstellung v.Nahrungs- und Futtermitteln            </t>
  </si>
  <si>
    <t xml:space="preserve">17  Herstellung von Papier, Pappe und Waren daraus       </t>
  </si>
  <si>
    <t xml:space="preserve">18  H.v.Druckerz.; Verviel.v.  besp.Ton-,Bild-u.Dat.tr.     </t>
  </si>
  <si>
    <t xml:space="preserve">19  Kokerei und Mineralölverarbeitung                    </t>
  </si>
  <si>
    <t xml:space="preserve">20  Herstellung von chemischen Erzeugnissen              </t>
  </si>
  <si>
    <t xml:space="preserve">21  Herstellung von pharmazeutischen Erzeugnissen        </t>
  </si>
  <si>
    <t xml:space="preserve">22  Herstellung von Gummi- und Kunststoffwaren           </t>
  </si>
  <si>
    <t xml:space="preserve">23  H.v.Glas,Glasw.,Keramik, Verarb.v.Steinen u.Erden     </t>
  </si>
  <si>
    <t xml:space="preserve">24  Metallerzeugung                             und -bearbeitung                     </t>
  </si>
  <si>
    <t xml:space="preserve">25  Herstellung von Metallerzeugnissen                   </t>
  </si>
  <si>
    <t xml:space="preserve">26  H.v.DV-Gerät.,elektron. u. opt. Erzeugnissen         </t>
  </si>
  <si>
    <t xml:space="preserve">27  Herstellung von elektrisch. Ausrüstungen             </t>
  </si>
  <si>
    <t xml:space="preserve">28  Maschinenbau                                         </t>
  </si>
  <si>
    <t xml:space="preserve">29  H.v.Kraftwagen und Kraftwagenteilen                  </t>
  </si>
  <si>
    <t xml:space="preserve">30  Sonstiger Fahrzeugbau                                </t>
  </si>
  <si>
    <t xml:space="preserve">31  Herstellung von Möbeln                               </t>
  </si>
  <si>
    <t xml:space="preserve">D  Energieversorgung                                  </t>
  </si>
  <si>
    <t xml:space="preserve">35.1  Elektrizitätsversorgung                            </t>
  </si>
  <si>
    <t xml:space="preserve">35.2  Gasversorgung                                      </t>
  </si>
  <si>
    <t xml:space="preserve">E  Wasserversorgung; Abw.,Abf.ents.,Bes.v.Umweltv.        </t>
  </si>
  <si>
    <t xml:space="preserve">F  Baugewerbe                                            </t>
  </si>
  <si>
    <t xml:space="preserve">41  Hochbau                                              </t>
  </si>
  <si>
    <t xml:space="preserve">42  Tiefbau                                              </t>
  </si>
  <si>
    <t xml:space="preserve">43  Vorber.Baustellenarb., Bauinst.u.so.Ausb.gew.         </t>
  </si>
  <si>
    <t xml:space="preserve">G  Handel; Instandhaltung und Reparatur von Kfz         </t>
  </si>
  <si>
    <t xml:space="preserve">45  Handel m. Kraftfahrz.; Instandh. u. Rep. v. Kfz      </t>
  </si>
  <si>
    <t xml:space="preserve">46  Großhandel (ohne Handel mit Kraftfahrzeugen)         </t>
  </si>
  <si>
    <t xml:space="preserve">46.3  Gh.m.Nahrungs-,Genussm., Getränken u.Tabakw.        </t>
  </si>
  <si>
    <t xml:space="preserve">46.4  Großhandel m.Gebrauchs- und Verbrauchsgütern       </t>
  </si>
  <si>
    <t xml:space="preserve">46.5  Gh.m.Geräten d.Informations-u.Kommunik.technik     </t>
  </si>
  <si>
    <t xml:space="preserve">46.6  Gh.m.sonst. Maschinen, Ausrüstungen und Zubehör    </t>
  </si>
  <si>
    <t xml:space="preserve">47  Einzelhandel (oh.Handel mit Kraftfahrzeugen)         </t>
  </si>
  <si>
    <t xml:space="preserve">47.1  Einzelh.m.Waren versch. Art (i.Verkaufsräumen)     </t>
  </si>
  <si>
    <t xml:space="preserve">H  Verkehr und Lagerei                                   </t>
  </si>
  <si>
    <t xml:space="preserve">49  Landverkehr u.Transport in Rohrfernleitungen         </t>
  </si>
  <si>
    <t xml:space="preserve">49.4  Güterbeförd. im Straßenverkehr, Umzugstransporte     </t>
  </si>
  <si>
    <t xml:space="preserve">52.29.1  Spedition                                       </t>
  </si>
  <si>
    <t xml:space="preserve">53  Post-, Kurier- und   Expressdienste                    </t>
  </si>
  <si>
    <t xml:space="preserve">I  Gastgewerbe                                           </t>
  </si>
  <si>
    <t xml:space="preserve">55  Beherbergung                                         </t>
  </si>
  <si>
    <t xml:space="preserve">56  Gastronomie                                          </t>
  </si>
  <si>
    <t xml:space="preserve">J  Information und Kommunikation                         </t>
  </si>
  <si>
    <t xml:space="preserve">58  Verlagswesen                                         </t>
  </si>
  <si>
    <t xml:space="preserve">61  Telekommunikation                                    </t>
  </si>
  <si>
    <t xml:space="preserve">62  Erbr.v.Dienstleist.der Informationstechnologie       </t>
  </si>
  <si>
    <t xml:space="preserve">K  Erbr. v. Finanz- u. Versicherungsdienstleist.          </t>
  </si>
  <si>
    <t xml:space="preserve">L  Grundstücks- und Wohnungswesen                     </t>
  </si>
  <si>
    <t xml:space="preserve">68.2  Verm.,Verp.v.eig.od.geleast.
Grdst.,Geb.,Wohn.      </t>
  </si>
  <si>
    <t xml:space="preserve">M  Erbr. v. freiberufl.,wiss.u.techn.Dienstl.            </t>
  </si>
  <si>
    <t xml:space="preserve">69  Rechts- und Steuerberatung, Wirtschaftsprüfung       </t>
  </si>
  <si>
    <t xml:space="preserve">70  Verwalt.u.Führ. v.Untern.u.Betr.; Untern.beratung     </t>
  </si>
  <si>
    <t xml:space="preserve">71  Archit.,Ing.bür.; techn.,physikal.u.chem.Unters.      </t>
  </si>
  <si>
    <t xml:space="preserve">73  Werbung und Marktforschung                           </t>
  </si>
  <si>
    <t xml:space="preserve">N  Erbr. v. sonst. Wirtsch. Dienstleistungen             </t>
  </si>
  <si>
    <t xml:space="preserve">77  Vermietung von                beweglichen Sachen                    </t>
  </si>
  <si>
    <t xml:space="preserve">P  Erziehung und Unterricht                           </t>
  </si>
  <si>
    <t xml:space="preserve">Q  Gesundheits- und Sozialwesen                          </t>
  </si>
  <si>
    <t xml:space="preserve">R  Kunst, Unterhaltung und Erholung                      </t>
  </si>
  <si>
    <t xml:space="preserve">S  Erbringung von sonstigen Dienstleistungen             </t>
  </si>
  <si>
    <t xml:space="preserve">3.2  Steuerpflichtige und deren Lieferungen und Leistungen 2010 nach der Rechtsform</t>
  </si>
  <si>
    <r>
      <rPr>
        <sz val="10"/>
        <rFont val="MetaNormalLF-Roman"/>
        <family val="2"/>
      </rPr>
      <t xml:space="preserve">Lieferungen 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Einzelunternehmen</t>
  </si>
  <si>
    <t xml:space="preserve">Land- und Forstwirtschaft </t>
  </si>
  <si>
    <t xml:space="preserve">Offene Handelsgesellschaften
 einschl. Gesellschaften des 
bürgerlichen Rechts u.ä.</t>
  </si>
  <si>
    <t xml:space="preserve">über 17 500     -       50 000</t>
  </si>
  <si>
    <t xml:space="preserve">        50 000     -     100 000 </t>
  </si>
  <si>
    <t xml:space="preserve">      100 000     -     250 000 </t>
  </si>
  <si>
    <t xml:space="preserve">      250 000     -     500 000 </t>
  </si>
  <si>
    <t xml:space="preserve">      500 000     -         1 Mill.</t>
  </si>
  <si>
    <t xml:space="preserve">         1 Mill.     -         2 Mill. </t>
  </si>
  <si>
    <t xml:space="preserve">         2 Mill.     -         5 Mill. </t>
  </si>
  <si>
    <t xml:space="preserve">         5 Mill.     -       10 Mill. </t>
  </si>
  <si>
    <t xml:space="preserve">       10 Mill.     -       25 Mill.</t>
  </si>
  <si>
    <t xml:space="preserve">       25 Mill.     -       50 Mill. </t>
  </si>
  <si>
    <t xml:space="preserve">       50 Mill.     -     100 Mill. </t>
  </si>
  <si>
    <t xml:space="preserve">     100 Mill.     -     250 Mill.</t>
  </si>
  <si>
    <t xml:space="preserve">                          Zusammen </t>
  </si>
  <si>
    <t xml:space="preserve">Kommanditgesellschaften 
einschl. GmbH &amp; Co. KG</t>
  </si>
  <si>
    <t xml:space="preserve">Aktiengesellschaften einschl. 
KGaA., bergrechtliche 
Gewerkschaften</t>
  </si>
  <si>
    <t xml:space="preserve">Gesellschaften mit
beschränkter Haftung</t>
  </si>
  <si>
    <t xml:space="preserve">Erwerbs- u. Wirtschafts-
genossenschaften</t>
  </si>
  <si>
    <t xml:space="preserve">Betriebe gewerblicher Art
von Körperschaften des 
öffentlichen Rechts</t>
  </si>
  <si>
    <t xml:space="preserve">Sonstige Rechtsformen</t>
  </si>
  <si>
    <t xml:space="preserve">3.3  Steuerpflichtige und deren Lieferungen und Leistungen 2010</t>
  </si>
  <si>
    <t xml:space="preserve">3.3 Steuerpflichtige und deren Lieferungen und Leistungen 2010</t>
  </si>
  <si>
    <t xml:space="preserve">nach der Rechtsform und ausgewählten Wirtschaftszweigen</t>
  </si>
  <si>
    <t xml:space="preserve">Lfd.
Nr.</t>
  </si>
  <si>
    <t xml:space="preserve">Größenklassen 
der Lieferungen
und Leistungen von ... 
bis unter ... EUR</t>
  </si>
  <si>
    <t xml:space="preserve">C   Verarbeitendes Gewerbe                                </t>
  </si>
  <si>
    <t xml:space="preserve">F   Baugewerbe                                            </t>
  </si>
  <si>
    <t xml:space="preserve">G   Handel; Instandhaltung und Reparatur von Kfz</t>
  </si>
  <si>
    <t xml:space="preserve">H   Verkehr und Lagerei                                   </t>
  </si>
  <si>
    <t xml:space="preserve">L   Grundstücks- und Wohnungswesen                        </t>
  </si>
  <si>
    <t xml:space="preserve">S   Erbringung von sonstigen Dienstleistungen             </t>
  </si>
  <si>
    <r>
      <rPr>
        <sz val="10"/>
        <rFont val="MetaNormalLF-Roman"/>
        <family val="2"/>
      </rPr>
      <t xml:space="preserve">Lieferungen 
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   über 17 500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4  Rechtsform</t>
  </si>
  <si>
    <t xml:space="preserve">4.1  Steuerpflichtige und deren Lieferungen und Leistungen 2010 nach Wirtschaftszweigen</t>
  </si>
  <si>
    <t xml:space="preserve">Rechtsform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18  H.v.Druckerz.; Verviel.v.besp. Ton-, Bild-u.Dat.tr.     </t>
  </si>
  <si>
    <t xml:space="preserve">23  H.v.Glas,Glasw., Keramik,Verarb.v.Steinen u.Erden     </t>
  </si>
  <si>
    <t xml:space="preserve">24  Metallerzeugung                        und -bearbeitung                     </t>
  </si>
  <si>
    <t xml:space="preserve">E  Wasserversorgung;  Abw.,Abf.ents.,Bes.v.Umweltv.        </t>
  </si>
  <si>
    <t xml:space="preserve">45  Handel m. Kraftfahrz.; Instandh. u. Rep. v. Kfz</t>
  </si>
  <si>
    <t xml:space="preserve">46.3  Gh.m.Nahrungs-, Genussm.,Getränken u.Tabakw.        </t>
  </si>
  <si>
    <t xml:space="preserve">68.2  Verm.,Verp.v.eig. od.geleast.Grdst.,Geb.,Wohn.      </t>
  </si>
  <si>
    <t xml:space="preserve">70  Verwalt.u.Führ.v.Untern. u.Betr.; Untern.beratung     </t>
  </si>
  <si>
    <t xml:space="preserve">77  Vermietung von              beweglichen Sachen                    </t>
  </si>
  <si>
    <t xml:space="preserve">4.2  Steuerpflichtige und deren Lieferungen und Leistungen 2010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Atypische stille Gesellschaften </t>
  </si>
  <si>
    <t xml:space="preserve">Offene Handelsgesellschaften </t>
  </si>
  <si>
    <t xml:space="preserve">GmbH &amp; Co. OH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ommanditgesellschaften </t>
  </si>
  <si>
    <t xml:space="preserve">GmbH &amp; Co. KG </t>
  </si>
  <si>
    <t xml:space="preserve">Aktiengesellschaften &amp; Co. KG </t>
  </si>
  <si>
    <t xml:space="preserve">Kapitalgesellschaften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Europäische Aktiengesellschaft</t>
  </si>
  <si>
    <t xml:space="preserve">Gesellschaften mit beschränkter Haftung </t>
  </si>
  <si>
    <t xml:space="preserve">Unternehmergesellschaft =UG (haftungsbeschränkt)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Andere Erwerbs- und Wirtschaftsgenossenschaften </t>
  </si>
  <si>
    <t xml:space="preserve">Betriebe gewerblicher Art von Körperschaften des öffentlichen Rechts </t>
  </si>
  <si>
    <t xml:space="preserve">71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Sonstige juristische Personen des öffentl. Rechts</t>
  </si>
  <si>
    <t xml:space="preserve">Ausländische und sonstige nichtnatürliche Rechtsformen</t>
  </si>
  <si>
    <t xml:space="preserve">sonstige ausländische Rechtsformen</t>
  </si>
  <si>
    <t xml:space="preserve">Ausländische Kapitalgesellschaften</t>
  </si>
  <si>
    <t xml:space="preserve">Ausländische Personengesellschaften</t>
  </si>
  <si>
    <t xml:space="preserve">sonstige nichtnatürliche Rechtsformen</t>
  </si>
  <si>
    <t xml:space="preserve">                                                                                                                   Insgesamt</t>
  </si>
  <si>
    <t xml:space="preserve">1) Steuerpflichtige mit jährlichen Lieferungen und Leistungen über 17 500 Euro. - 2) Umsätze der Unternehmen. - Ohne Umsatzsteuer.</t>
  </si>
  <si>
    <t xml:space="preserve">Quelle: Finanzämter. Gepunktete Felder: Zur Wahrung des Steuergeheimnisses gesperrt. - Strich: Nichts vorhanden.</t>
  </si>
  <si>
    <t xml:space="preserve">5  Länder</t>
  </si>
  <si>
    <t xml:space="preserve">5  Steuerpflichtige und deren Lieferungen und Leistungen 2010 nach Wirtschaftszweigen</t>
  </si>
  <si>
    <t xml:space="preserve">Land</t>
  </si>
  <si>
    <t xml:space="preserve">B  Bergbau und Gewinnung von     Steinen und Erden          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18  H.v.Druckerz.;Verviel.v. besp.Ton-, Bild-u.Dat.tr.     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Steuerpflichtige mit jährlichen Lieferungen und Leistungen über 17 500 Euro.</t>
    </r>
  </si>
  <si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Umsätze der Unternehmen. - Ohne Umsatzsteuer.</t>
    </r>
  </si>
  <si>
    <t xml:space="preserve">23  H.v.Glas,Glasw.,Keramik,Verarb.v. Steinen u.Erden     </t>
  </si>
  <si>
    <t xml:space="preserve">24  Metallerzeugung und -bearbeitung                     </t>
  </si>
  <si>
    <t xml:space="preserve">29  H.v.Kraftwagen und    Kraftwagenteilen                  </t>
  </si>
  <si>
    <t xml:space="preserve">E  Wasserversorgung;Abw., Abf.ents.,Bes.v.Umweltv.        </t>
  </si>
  <si>
    <t xml:space="preserve">G  Handel; Instandhaltung und   Reparatur von Kfz</t>
  </si>
  <si>
    <t xml:space="preserve">53  Post-, Kurier- und Expressdienste                    </t>
  </si>
  <si>
    <t xml:space="preserve">1 000 EURO</t>
  </si>
  <si>
    <t xml:space="preserve">68.2  Verm.,Verp.v.eig.od.geleast. Grdst.,Geb.,Wohn.      </t>
  </si>
  <si>
    <t xml:space="preserve">70  Verwalt.u.Führ.v.Untern.u.Betr.; Untern.beratung     </t>
  </si>
  <si>
    <t xml:space="preserve">71  Archit.,Ing.bür.;techn.,physikal. u.chem.Unters.      </t>
  </si>
  <si>
    <t xml:space="preserve">77  Vermietung von beweglichen Sachen                    </t>
  </si>
  <si>
    <t xml:space="preserve">Zum Öffnen bitte Doppelklick auf das Symbol </t>
  </si>
  <si>
    <t xml:space="preserve">Zum Ansehen des Qualitätsberichts bitte auf den Button klicken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0.0%"/>
    <numFmt numFmtId="167" formatCode="##0.0&quot;  &quot;;[RED]&quot; - &quot;##0.0&quot;  &quot;;&quot;-     &quot;"/>
    <numFmt numFmtId="168" formatCode="@\ *."/>
    <numFmt numFmtId="169" formatCode="#\ ###\ ###\ ##0&quot;  &quot;"/>
    <numFmt numFmtId="170" formatCode="\ #\ ###\ ##0&quot;  &quot;"/>
    <numFmt numFmtId="171" formatCode="0"/>
    <numFmt numFmtId="172" formatCode="\ #\ ###\ ###\ ##0&quot;  &quot;"/>
    <numFmt numFmtId="173" formatCode="\ #\ ###\ ##0_W"/>
    <numFmt numFmtId="174" formatCode="\ #\ ###\ ##0&quot;      &quot;"/>
    <numFmt numFmtId="175" formatCode="##\ ###\ ###\ ##0;[RED]\-##\ ###&quot;  &quot;###\ ##0;&quot;–   &quot;"/>
    <numFmt numFmtId="176" formatCode="\ #\ ###\ ###,_W"/>
    <numFmt numFmtId="177" formatCode="0.0"/>
    <numFmt numFmtId="178" formatCode="&quot;         &quot;@\ *."/>
    <numFmt numFmtId="179" formatCode="#\ ##\ #\ ###\ ##0&quot;  &quot;"/>
    <numFmt numFmtId="180" formatCode="@*."/>
    <numFmt numFmtId="181" formatCode="&quot;   &quot;@\ *."/>
    <numFmt numFmtId="182" formatCode="&quot;    &quot;"/>
    <numFmt numFmtId="183" formatCode="&quot;      &quot;@\ *."/>
    <numFmt numFmtId="184" formatCode="&quot;   &quot;@"/>
    <numFmt numFmtId="185" formatCode="&quot;        &quot;@\ *."/>
    <numFmt numFmtId="186" formatCode="&quot;   &quot;@\ "/>
    <numFmt numFmtId="187" formatCode="##\ ###\ ###\ ##0&quot;  &quot;;[RED]\-##\ ###&quot;  &quot;###\ ##0;&quot;–   &quot;"/>
    <numFmt numFmtId="188" formatCode="#\ ###\ ###\ ##0,&quot;    &quot;"/>
    <numFmt numFmtId="189" formatCode="###\ ###\ ###\ ###\ ###"/>
    <numFmt numFmtId="190" formatCode="@*.\."/>
    <numFmt numFmtId="191" formatCode="#\ ###\ ###\ ##0"/>
    <numFmt numFmtId="192" formatCode="&quot;  &quot;0"/>
    <numFmt numFmtId="193" formatCode="&quot;  &quot;General"/>
    <numFmt numFmtId="194" formatCode="&quot;    &quot;@"/>
    <numFmt numFmtId="195" formatCode="#\ ###\ ##0\ ;\-#\ ###\ ##0\ ;&quot;- &quot;"/>
    <numFmt numFmtId="196" formatCode="\ #\ ###\ ##0_W&quot;  &quot;"/>
    <numFmt numFmtId="197" formatCode="###\ ###\ ###\ ##0\ "/>
    <numFmt numFmtId="198" formatCode="#\ ###\ ##0;\-#\ ###\ ##0;&quot;- &quot;"/>
    <numFmt numFmtId="199" formatCode="\ #\ ###,_W"/>
    <numFmt numFmtId="200" formatCode="###\ ###\ ###\ ##0&quot;  &quot;"/>
    <numFmt numFmtId="201" formatCode="#\ ##0"/>
    <numFmt numFmtId="202" formatCode="0&quot;  &quot;"/>
    <numFmt numFmtId="203" formatCode="@\ *.&quot;  &quot;"/>
    <numFmt numFmtId="204" formatCode="#,##0_ ;[RED]\-#,##0\ "/>
    <numFmt numFmtId="205" formatCode="@\ "/>
    <numFmt numFmtId="206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b val="true"/>
      <sz val="11"/>
      <name val="MetaNormalLF-Roman"/>
      <family val="2"/>
    </font>
    <font>
      <sz val="7"/>
      <name val="MetaNormalLF-Roman"/>
      <family val="2"/>
    </font>
    <font>
      <b val="true"/>
      <sz val="9"/>
      <name val="MetaNormalLF-Roman"/>
      <family val="2"/>
    </font>
    <font>
      <sz val="9"/>
      <name val="Arial"/>
      <family val="0"/>
    </font>
    <font>
      <sz val="9"/>
      <name val="MetaNormalLF-Roman"/>
      <family val="2"/>
    </font>
    <font>
      <sz val="10"/>
      <name val="Times New Roman"/>
      <family val="1"/>
    </font>
    <font>
      <b val="true"/>
      <sz val="12"/>
      <name val="MetaNormalLF-Roman"/>
      <family val="2"/>
    </font>
    <font>
      <b val="true"/>
      <sz val="12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2"/>
      <color rgb="FFFFFFFF"/>
      <name val="Times New Roman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vertAlign val="superscript"/>
      <sz val="11"/>
      <name val="MetaNormalLF-Roman"/>
      <family val="2"/>
    </font>
    <font>
      <i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sz val="11.5"/>
      <name val="MetaNormalLF-Roman"/>
      <family val="2"/>
    </font>
    <font>
      <b val="true"/>
      <sz val="10"/>
      <name val="Arial"/>
      <family val="0"/>
    </font>
    <font>
      <i val="true"/>
      <sz val="10"/>
      <name val="MetaNormalLF-Roman"/>
      <family val="2"/>
    </font>
    <font>
      <vertAlign val="superscript"/>
      <sz val="10"/>
      <name val="Arial"/>
      <family val="2"/>
    </font>
    <font>
      <sz val="10"/>
      <color rgb="FFFF0000"/>
      <name val="MetaNormalLF-Roman"/>
      <family val="2"/>
    </font>
    <font>
      <sz val="14"/>
      <name val="MetaNormalLF-Roman"/>
      <family val="2"/>
    </font>
    <font>
      <vertAlign val="superscript"/>
      <sz val="12"/>
      <name val="MetaNormalLF-Roman"/>
      <family val="2"/>
    </font>
    <font>
      <vertAlign val="superscript"/>
      <sz val="12"/>
      <color rgb="FFC0C0C0"/>
      <name val="Arial"/>
      <family val="2"/>
    </font>
    <font>
      <b val="true"/>
      <sz val="12"/>
      <name val="Arial"/>
      <family val="0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000000"/>
      <name val="Arial"/>
      <family val="2"/>
    </font>
    <font>
      <sz val="16"/>
      <name val="Arial"/>
      <family val="0"/>
    </font>
    <font>
      <sz val="16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6" xfId="2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3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3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4" fontId="5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4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3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5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140800_2008" xfId="21"/>
    <cellStyle name="Standard_fachserie 2004_tab2.1" xfId="22"/>
    <cellStyle name="Standard_Grkl_1999H" xfId="23"/>
    <cellStyle name="*unknown*" xfId="20" builtinId="8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externalLink" Target="externalLinks/externalLink4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msatzanteil der umsatzsteuerpflichtigen Unternehmen
 nach der Rechtsform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4]RF ausf. 2009'!$E$10:$E$15</c:f>
              <c:numCache>
                <c:formatCode>General</c:formatCode>
                <c:ptCount val="6"/>
                <c:pt idx="0">
                  <c:v>507222430.388</c:v>
                </c:pt>
                <c:pt idx="1">
                  <c:v>218629369.993</c:v>
                </c:pt>
                <c:pt idx="2">
                  <c:v>1141042852.234</c:v>
                </c:pt>
                <c:pt idx="3">
                  <c:v>891397896.007</c:v>
                </c:pt>
                <c:pt idx="4">
                  <c:v>1761948918.667</c:v>
                </c:pt>
                <c:pt idx="5">
                  <c:v>377696514.80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nteil der umsatzsteuerpflichtigen Unternehmen
 nach der Rechtsform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4]RF ausf. 2009'!$D$10:$D$15</c:f>
              <c:numCache>
                <c:formatCode>General</c:formatCode>
                <c:ptCount val="6"/>
                <c:pt idx="0">
                  <c:v>2173332</c:v>
                </c:pt>
                <c:pt idx="1">
                  <c:v>266138</c:v>
                </c:pt>
                <c:pt idx="2">
                  <c:v>138946</c:v>
                </c:pt>
                <c:pt idx="3">
                  <c:v>7939</c:v>
                </c:pt>
                <c:pt idx="4">
                  <c:v>473782</c:v>
                </c:pt>
                <c:pt idx="5">
                  <c:v>7540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0" name="Picture 4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74</xdr:row>
      <xdr:rowOff>114480</xdr:rowOff>
    </xdr:from>
    <xdr:to>
      <xdr:col>1</xdr:col>
      <xdr:colOff>2419200</xdr:colOff>
      <xdr:row>74</xdr:row>
      <xdr:rowOff>114480</xdr:rowOff>
    </xdr:to>
    <xdr:sp>
      <xdr:nvSpPr>
        <xdr:cNvPr id="91" name="Line 1"/>
        <xdr:cNvSpPr/>
      </xdr:nvSpPr>
      <xdr:spPr>
        <a:xfrm>
          <a:off x="69840" y="12565440"/>
          <a:ext cx="31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</xdr:row>
      <xdr:rowOff>0</xdr:rowOff>
    </xdr:from>
    <xdr:to>
      <xdr:col>17</xdr:col>
      <xdr:colOff>201600</xdr:colOff>
      <xdr:row>5</xdr:row>
      <xdr:rowOff>142920</xdr:rowOff>
    </xdr:to>
    <xdr:pic>
      <xdr:nvPicPr>
        <xdr:cNvPr id="92" name="Picture 2" descr=""/>
        <xdr:cNvPicPr/>
      </xdr:nvPicPr>
      <xdr:blipFill>
        <a:blip r:embed="rId1"/>
        <a:stretch/>
      </xdr:blipFill>
      <xdr:spPr>
        <a:xfrm>
          <a:off x="17477280" y="1044000"/>
          <a:ext cx="2016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124560</xdr:rowOff>
    </xdr:from>
    <xdr:to>
      <xdr:col>1</xdr:col>
      <xdr:colOff>2420280</xdr:colOff>
      <xdr:row>73</xdr:row>
      <xdr:rowOff>124560</xdr:rowOff>
    </xdr:to>
    <xdr:sp>
      <xdr:nvSpPr>
        <xdr:cNvPr id="93" name="Line 1"/>
        <xdr:cNvSpPr/>
      </xdr:nvSpPr>
      <xdr:spPr>
        <a:xfrm>
          <a:off x="30240" y="12314520"/>
          <a:ext cx="316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2</xdr:row>
      <xdr:rowOff>142920</xdr:rowOff>
    </xdr:from>
    <xdr:to>
      <xdr:col>1</xdr:col>
      <xdr:colOff>2440440</xdr:colOff>
      <xdr:row>72</xdr:row>
      <xdr:rowOff>142920</xdr:rowOff>
    </xdr:to>
    <xdr:sp>
      <xdr:nvSpPr>
        <xdr:cNvPr id="94" name="Line 1"/>
        <xdr:cNvSpPr/>
      </xdr:nvSpPr>
      <xdr:spPr>
        <a:xfrm>
          <a:off x="40680" y="12335040"/>
          <a:ext cx="32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1</xdr:row>
      <xdr:rowOff>142920</xdr:rowOff>
    </xdr:from>
    <xdr:to>
      <xdr:col>1</xdr:col>
      <xdr:colOff>2559240</xdr:colOff>
      <xdr:row>71</xdr:row>
      <xdr:rowOff>142920</xdr:rowOff>
    </xdr:to>
    <xdr:sp>
      <xdr:nvSpPr>
        <xdr:cNvPr id="95" name="Line 1"/>
        <xdr:cNvSpPr/>
      </xdr:nvSpPr>
      <xdr:spPr>
        <a:xfrm>
          <a:off x="50400" y="12687480"/>
          <a:ext cx="32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0</xdr:rowOff>
    </xdr:from>
    <xdr:to>
      <xdr:col>1</xdr:col>
      <xdr:colOff>2341440</xdr:colOff>
      <xdr:row>34</xdr:row>
      <xdr:rowOff>0</xdr:rowOff>
    </xdr:to>
    <xdr:sp>
      <xdr:nvSpPr>
        <xdr:cNvPr id="96" name="Line 1"/>
        <xdr:cNvSpPr/>
      </xdr:nvSpPr>
      <xdr:spPr>
        <a:xfrm>
          <a:off x="29880" y="581976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2310840</xdr:colOff>
      <xdr:row>70</xdr:row>
      <xdr:rowOff>0</xdr:rowOff>
    </xdr:to>
    <xdr:sp>
      <xdr:nvSpPr>
        <xdr:cNvPr id="97" name="Line 2"/>
        <xdr:cNvSpPr/>
      </xdr:nvSpPr>
      <xdr:spPr>
        <a:xfrm>
          <a:off x="0" y="1207908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</xdr:col>
      <xdr:colOff>2341440</xdr:colOff>
      <xdr:row>0</xdr:row>
      <xdr:rowOff>0</xdr:rowOff>
    </xdr:to>
    <xdr:sp>
      <xdr:nvSpPr>
        <xdr:cNvPr id="98" name="Line 1"/>
        <xdr:cNvSpPr/>
      </xdr:nvSpPr>
      <xdr:spPr>
        <a:xfrm>
          <a:off x="29880" y="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0840</xdr:colOff>
      <xdr:row>0</xdr:row>
      <xdr:rowOff>0</xdr:rowOff>
    </xdr:to>
    <xdr:sp>
      <xdr:nvSpPr>
        <xdr:cNvPr id="99" name="Line 2"/>
        <xdr:cNvSpPr/>
      </xdr:nvSpPr>
      <xdr:spPr>
        <a:xfrm>
          <a:off x="0" y="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3</xdr:row>
      <xdr:rowOff>152640</xdr:rowOff>
    </xdr:from>
    <xdr:to>
      <xdr:col>1</xdr:col>
      <xdr:colOff>2328480</xdr:colOff>
      <xdr:row>33</xdr:row>
      <xdr:rowOff>152640</xdr:rowOff>
    </xdr:to>
    <xdr:sp>
      <xdr:nvSpPr>
        <xdr:cNvPr id="100" name="Line 3"/>
        <xdr:cNvSpPr/>
      </xdr:nvSpPr>
      <xdr:spPr>
        <a:xfrm>
          <a:off x="20160" y="5737320"/>
          <a:ext cx="31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2310840</xdr:colOff>
      <xdr:row>70</xdr:row>
      <xdr:rowOff>0</xdr:rowOff>
    </xdr:to>
    <xdr:sp>
      <xdr:nvSpPr>
        <xdr:cNvPr id="101" name="Line 4"/>
        <xdr:cNvSpPr/>
      </xdr:nvSpPr>
      <xdr:spPr>
        <a:xfrm>
          <a:off x="0" y="1183824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51</xdr:row>
      <xdr:rowOff>0</xdr:rowOff>
    </xdr:from>
    <xdr:to>
      <xdr:col>0</xdr:col>
      <xdr:colOff>4687560</xdr:colOff>
      <xdr:row>51</xdr:row>
      <xdr:rowOff>0</xdr:rowOff>
    </xdr:to>
    <xdr:sp>
      <xdr:nvSpPr>
        <xdr:cNvPr id="102" name="Line 1"/>
        <xdr:cNvSpPr/>
      </xdr:nvSpPr>
      <xdr:spPr>
        <a:xfrm>
          <a:off x="52560" y="14135040"/>
          <a:ext cx="463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</xdr:row>
      <xdr:rowOff>0</xdr:rowOff>
    </xdr:from>
    <xdr:to>
      <xdr:col>5</xdr:col>
      <xdr:colOff>201960</xdr:colOff>
      <xdr:row>4</xdr:row>
      <xdr:rowOff>142920</xdr:rowOff>
    </xdr:to>
    <xdr:pic>
      <xdr:nvPicPr>
        <xdr:cNvPr id="103" name="Picture 2" descr=""/>
        <xdr:cNvPicPr/>
      </xdr:nvPicPr>
      <xdr:blipFill>
        <a:blip r:embed="rId1"/>
        <a:stretch/>
      </xdr:blipFill>
      <xdr:spPr>
        <a:xfrm>
          <a:off x="12209760" y="1219320"/>
          <a:ext cx="2019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1</xdr:row>
      <xdr:rowOff>0</xdr:rowOff>
    </xdr:from>
    <xdr:to>
      <xdr:col>9</xdr:col>
      <xdr:colOff>201960</xdr:colOff>
      <xdr:row>1</xdr:row>
      <xdr:rowOff>142920</xdr:rowOff>
    </xdr:to>
    <xdr:pic>
      <xdr:nvPicPr>
        <xdr:cNvPr id="104" name="Picture 2" descr=""/>
        <xdr:cNvPicPr/>
      </xdr:nvPicPr>
      <xdr:blipFill>
        <a:blip r:embed="rId1"/>
        <a:stretch/>
      </xdr:blipFill>
      <xdr:spPr>
        <a:xfrm>
          <a:off x="10988640" y="228600"/>
          <a:ext cx="2019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8</xdr:row>
      <xdr:rowOff>9360</xdr:rowOff>
    </xdr:from>
    <xdr:to>
      <xdr:col>1</xdr:col>
      <xdr:colOff>1510920</xdr:colOff>
      <xdr:row>48</xdr:row>
      <xdr:rowOff>9360</xdr:rowOff>
    </xdr:to>
    <xdr:sp>
      <xdr:nvSpPr>
        <xdr:cNvPr id="105" name="Line 1"/>
        <xdr:cNvSpPr/>
      </xdr:nvSpPr>
      <xdr:spPr>
        <a:xfrm>
          <a:off x="50400" y="1199196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2</xdr:row>
      <xdr:rowOff>0</xdr:rowOff>
    </xdr:from>
    <xdr:to>
      <xdr:col>9</xdr:col>
      <xdr:colOff>201600</xdr:colOff>
      <xdr:row>2</xdr:row>
      <xdr:rowOff>142920</xdr:rowOff>
    </xdr:to>
    <xdr:pic>
      <xdr:nvPicPr>
        <xdr:cNvPr id="106" name="Picture 1" descr=""/>
        <xdr:cNvPicPr/>
      </xdr:nvPicPr>
      <xdr:blipFill>
        <a:blip r:embed="rId1"/>
        <a:stretch/>
      </xdr:blipFill>
      <xdr:spPr>
        <a:xfrm>
          <a:off x="10998360" y="533520"/>
          <a:ext cx="2016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12</xdr:col>
      <xdr:colOff>720</xdr:colOff>
      <xdr:row>78</xdr:row>
      <xdr:rowOff>86040</xdr:rowOff>
    </xdr:to>
    <xdr:graphicFrame>
      <xdr:nvGraphicFramePr>
        <xdr:cNvPr id="1" name="Chart 2"/>
        <xdr:cNvGraphicFramePr/>
      </xdr:nvGraphicFramePr>
      <xdr:xfrm>
        <a:off x="0" y="7458120"/>
        <a:ext cx="935064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28440</xdr:rowOff>
    </xdr:from>
    <xdr:to>
      <xdr:col>12</xdr:col>
      <xdr:colOff>720</xdr:colOff>
      <xdr:row>35</xdr:row>
      <xdr:rowOff>104760</xdr:rowOff>
    </xdr:to>
    <xdr:graphicFrame>
      <xdr:nvGraphicFramePr>
        <xdr:cNvPr id="3" name="Chart 1"/>
        <xdr:cNvGraphicFramePr/>
      </xdr:nvGraphicFramePr>
      <xdr:xfrm>
        <a:off x="0" y="28440"/>
        <a:ext cx="935064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5960</xdr:colOff>
      <xdr:row>36</xdr:row>
      <xdr:rowOff>28440</xdr:rowOff>
    </xdr:from>
    <xdr:to>
      <xdr:col>0</xdr:col>
      <xdr:colOff>546480</xdr:colOff>
      <xdr:row>36</xdr:row>
      <xdr:rowOff>123840</xdr:rowOff>
    </xdr:to>
    <xdr:sp>
      <xdr:nvSpPr>
        <xdr:cNvPr id="5" name="Rectangle 4"/>
        <xdr:cNvSpPr/>
      </xdr:nvSpPr>
      <xdr:spPr>
        <a:xfrm>
          <a:off x="165960" y="5857920"/>
          <a:ext cx="380520" cy="954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5960</xdr:colOff>
      <xdr:row>37</xdr:row>
      <xdr:rowOff>38160</xdr:rowOff>
    </xdr:from>
    <xdr:to>
      <xdr:col>0</xdr:col>
      <xdr:colOff>546480</xdr:colOff>
      <xdr:row>37</xdr:row>
      <xdr:rowOff>133920</xdr:rowOff>
    </xdr:to>
    <xdr:sp>
      <xdr:nvSpPr>
        <xdr:cNvPr id="6" name="Rectangle 5"/>
        <xdr:cNvSpPr/>
      </xdr:nvSpPr>
      <xdr:spPr>
        <a:xfrm>
          <a:off x="165960" y="6096240"/>
          <a:ext cx="380520" cy="957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5960</xdr:colOff>
      <xdr:row>38</xdr:row>
      <xdr:rowOff>38160</xdr:rowOff>
    </xdr:from>
    <xdr:to>
      <xdr:col>0</xdr:col>
      <xdr:colOff>546480</xdr:colOff>
      <xdr:row>38</xdr:row>
      <xdr:rowOff>133920</xdr:rowOff>
    </xdr:to>
    <xdr:sp>
      <xdr:nvSpPr>
        <xdr:cNvPr id="7" name="Rectangle 6"/>
        <xdr:cNvSpPr/>
      </xdr:nvSpPr>
      <xdr:spPr>
        <a:xfrm>
          <a:off x="165960" y="6324840"/>
          <a:ext cx="380520" cy="95760"/>
        </a:xfrm>
        <a:prstGeom prst="rect">
          <a:avLst/>
        </a:prstGeom>
        <a:solidFill>
          <a:srgbClr val="66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5960</xdr:colOff>
      <xdr:row>39</xdr:row>
      <xdr:rowOff>38160</xdr:rowOff>
    </xdr:from>
    <xdr:to>
      <xdr:col>0</xdr:col>
      <xdr:colOff>546480</xdr:colOff>
      <xdr:row>39</xdr:row>
      <xdr:rowOff>133920</xdr:rowOff>
    </xdr:to>
    <xdr:sp>
      <xdr:nvSpPr>
        <xdr:cNvPr id="8" name="Rectangle 7"/>
        <xdr:cNvSpPr/>
      </xdr:nvSpPr>
      <xdr:spPr>
        <a:xfrm>
          <a:off x="165960" y="6553440"/>
          <a:ext cx="380520" cy="95760"/>
        </a:xfrm>
        <a:prstGeom prst="rect">
          <a:avLst/>
        </a:prstGeom>
        <a:solidFill>
          <a:srgbClr val="3366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5960</xdr:colOff>
      <xdr:row>40</xdr:row>
      <xdr:rowOff>38160</xdr:rowOff>
    </xdr:from>
    <xdr:to>
      <xdr:col>0</xdr:col>
      <xdr:colOff>546480</xdr:colOff>
      <xdr:row>40</xdr:row>
      <xdr:rowOff>133920</xdr:rowOff>
    </xdr:to>
    <xdr:sp>
      <xdr:nvSpPr>
        <xdr:cNvPr id="9" name="Rectangle 8"/>
        <xdr:cNvSpPr/>
      </xdr:nvSpPr>
      <xdr:spPr>
        <a:xfrm>
          <a:off x="165960" y="6782040"/>
          <a:ext cx="380520" cy="95760"/>
        </a:xfrm>
        <a:prstGeom prst="rect">
          <a:avLst/>
        </a:prstGeom>
        <a:solidFill>
          <a:srgbClr val="9900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5960</xdr:colOff>
      <xdr:row>41</xdr:row>
      <xdr:rowOff>38160</xdr:rowOff>
    </xdr:from>
    <xdr:to>
      <xdr:col>0</xdr:col>
      <xdr:colOff>546480</xdr:colOff>
      <xdr:row>41</xdr:row>
      <xdr:rowOff>133920</xdr:rowOff>
    </xdr:to>
    <xdr:sp>
      <xdr:nvSpPr>
        <xdr:cNvPr id="10" name="Rectangle 9"/>
        <xdr:cNvSpPr/>
      </xdr:nvSpPr>
      <xdr:spPr>
        <a:xfrm>
          <a:off x="165960" y="7010640"/>
          <a:ext cx="380520" cy="95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2</xdr:row>
      <xdr:rowOff>0</xdr:rowOff>
    </xdr:from>
    <xdr:to>
      <xdr:col>5</xdr:col>
      <xdr:colOff>201960</xdr:colOff>
      <xdr:row>2</xdr:row>
      <xdr:rowOff>143280</xdr:rowOff>
    </xdr:to>
    <xdr:pic>
      <xdr:nvPicPr>
        <xdr:cNvPr id="107" name="Picture 6" descr=""/>
        <xdr:cNvPicPr/>
      </xdr:nvPicPr>
      <xdr:blipFill>
        <a:blip r:embed="rId1"/>
        <a:stretch/>
      </xdr:blipFill>
      <xdr:spPr>
        <a:xfrm>
          <a:off x="11052000" y="466560"/>
          <a:ext cx="20196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1</xdr:row>
      <xdr:rowOff>0</xdr:rowOff>
    </xdr:from>
    <xdr:to>
      <xdr:col>7</xdr:col>
      <xdr:colOff>201600</xdr:colOff>
      <xdr:row>1</xdr:row>
      <xdr:rowOff>142920</xdr:rowOff>
    </xdr:to>
    <xdr:pic>
      <xdr:nvPicPr>
        <xdr:cNvPr id="108" name="Picture 1" descr=""/>
        <xdr:cNvPicPr/>
      </xdr:nvPicPr>
      <xdr:blipFill>
        <a:blip r:embed="rId1"/>
        <a:stretch/>
      </xdr:blipFill>
      <xdr:spPr>
        <a:xfrm>
          <a:off x="10003320" y="228600"/>
          <a:ext cx="2016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3984600577478</cdr:x>
      <cdr:y>0.551028107904169</cdr:y>
    </cdr:from>
    <cdr:to>
      <cdr:x>0.58725697786333</cdr:x>
      <cdr:y>0.622021002326605</cdr:y>
    </cdr:to>
    <cdr:sp>
      <cdr:nvSpPr>
        <cdr:cNvPr id="2" name="Text 1"/>
        <cdr:cNvSpPr/>
      </cdr:nvSpPr>
      <cdr:spPr>
        <a:xfrm>
          <a:off x="3964680" y="3154680"/>
          <a:ext cx="15267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5 241 Mrd. Euro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754571703561</cdr:x>
      <cdr:y>0.523752820255703</cdr:y>
    </cdr:from>
    <cdr:to>
      <cdr:x>0.588758421559192</cdr:x>
      <cdr:y>0.618262722486839</cdr:y>
    </cdr:to>
    <cdr:sp>
      <cdr:nvSpPr>
        <cdr:cNvPr id="4" name="Text 1"/>
        <cdr:cNvSpPr/>
      </cdr:nvSpPr>
      <cdr:spPr>
        <a:xfrm>
          <a:off x="3971880" y="3008520"/>
          <a:ext cx="1533600" cy="54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3 165 286 Unternehm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1480</xdr:colOff>
      <xdr:row>11</xdr:row>
      <xdr:rowOff>66240</xdr:rowOff>
    </xdr:from>
    <xdr:to>
      <xdr:col>5</xdr:col>
      <xdr:colOff>477720</xdr:colOff>
      <xdr:row>27</xdr:row>
      <xdr:rowOff>57240</xdr:rowOff>
    </xdr:to>
    <xdr:sp>
      <xdr:nvSpPr>
        <xdr:cNvPr id="11" name="Freeform 61"/>
        <xdr:cNvSpPr/>
      </xdr:nvSpPr>
      <xdr:spPr>
        <a:xfrm>
          <a:off x="1053720" y="1847520"/>
          <a:ext cx="2912760" cy="2581560"/>
        </a:xfrm>
        <a:custGeom>
          <a:avLst/>
          <a:gdLst/>
          <a:ahLst/>
          <a:rect l="l" t="t" r="r" b="b"/>
          <a:pathLst>
            <a:path w="1485" h="1283">
              <a:moveTo>
                <a:pt x="367" y="79"/>
              </a:moveTo>
              <a:lnTo>
                <a:pt x="397" y="79"/>
              </a:lnTo>
              <a:lnTo>
                <a:pt x="432" y="89"/>
              </a:lnTo>
              <a:lnTo>
                <a:pt x="428" y="94"/>
              </a:lnTo>
              <a:lnTo>
                <a:pt x="435" y="116"/>
              </a:lnTo>
              <a:lnTo>
                <a:pt x="444" y="115"/>
              </a:lnTo>
              <a:lnTo>
                <a:pt x="465" y="155"/>
              </a:lnTo>
              <a:lnTo>
                <a:pt x="468" y="167"/>
              </a:lnTo>
              <a:lnTo>
                <a:pt x="474" y="171"/>
              </a:lnTo>
              <a:lnTo>
                <a:pt x="471" y="176"/>
              </a:lnTo>
              <a:lnTo>
                <a:pt x="453" y="190"/>
              </a:lnTo>
              <a:lnTo>
                <a:pt x="435" y="185"/>
              </a:lnTo>
              <a:lnTo>
                <a:pt x="437" y="205"/>
              </a:lnTo>
              <a:lnTo>
                <a:pt x="449" y="220"/>
              </a:lnTo>
              <a:lnTo>
                <a:pt x="461" y="212"/>
              </a:lnTo>
              <a:lnTo>
                <a:pt x="479" y="237"/>
              </a:lnTo>
              <a:lnTo>
                <a:pt x="492" y="242"/>
              </a:lnTo>
              <a:lnTo>
                <a:pt x="507" y="226"/>
              </a:lnTo>
              <a:lnTo>
                <a:pt x="515" y="207"/>
              </a:lnTo>
              <a:lnTo>
                <a:pt x="515" y="186"/>
              </a:lnTo>
              <a:lnTo>
                <a:pt x="508" y="179"/>
              </a:lnTo>
              <a:lnTo>
                <a:pt x="489" y="181"/>
              </a:lnTo>
              <a:lnTo>
                <a:pt x="485" y="176"/>
              </a:lnTo>
              <a:lnTo>
                <a:pt x="493" y="149"/>
              </a:lnTo>
              <a:lnTo>
                <a:pt x="511" y="135"/>
              </a:lnTo>
              <a:lnTo>
                <a:pt x="519" y="135"/>
              </a:lnTo>
              <a:lnTo>
                <a:pt x="528" y="149"/>
              </a:lnTo>
              <a:lnTo>
                <a:pt x="581" y="176"/>
              </a:lnTo>
              <a:lnTo>
                <a:pt x="581" y="185"/>
              </a:lnTo>
              <a:lnTo>
                <a:pt x="589" y="198"/>
              </a:lnTo>
              <a:lnTo>
                <a:pt x="611" y="198"/>
              </a:lnTo>
              <a:lnTo>
                <a:pt x="615" y="181"/>
              </a:lnTo>
              <a:lnTo>
                <a:pt x="604" y="160"/>
              </a:lnTo>
              <a:lnTo>
                <a:pt x="611" y="152"/>
              </a:lnTo>
              <a:lnTo>
                <a:pt x="615" y="141"/>
              </a:lnTo>
              <a:lnTo>
                <a:pt x="589" y="152"/>
              </a:lnTo>
              <a:lnTo>
                <a:pt x="585" y="145"/>
              </a:lnTo>
              <a:lnTo>
                <a:pt x="575" y="145"/>
              </a:lnTo>
              <a:lnTo>
                <a:pt x="568" y="127"/>
              </a:lnTo>
              <a:lnTo>
                <a:pt x="562" y="111"/>
              </a:lnTo>
              <a:lnTo>
                <a:pt x="564" y="96"/>
              </a:lnTo>
              <a:lnTo>
                <a:pt x="575" y="74"/>
              </a:lnTo>
              <a:lnTo>
                <a:pt x="593" y="18"/>
              </a:lnTo>
              <a:lnTo>
                <a:pt x="603" y="8"/>
              </a:lnTo>
              <a:lnTo>
                <a:pt x="615" y="0"/>
              </a:lnTo>
              <a:lnTo>
                <a:pt x="626" y="1"/>
              </a:lnTo>
              <a:lnTo>
                <a:pt x="657" y="33"/>
              </a:lnTo>
              <a:lnTo>
                <a:pt x="683" y="33"/>
              </a:lnTo>
              <a:lnTo>
                <a:pt x="711" y="25"/>
              </a:lnTo>
              <a:lnTo>
                <a:pt x="724" y="25"/>
              </a:lnTo>
              <a:lnTo>
                <a:pt x="736" y="16"/>
              </a:lnTo>
              <a:lnTo>
                <a:pt x="750" y="18"/>
              </a:lnTo>
              <a:lnTo>
                <a:pt x="775" y="23"/>
              </a:lnTo>
              <a:lnTo>
                <a:pt x="799" y="20"/>
              </a:lnTo>
              <a:lnTo>
                <a:pt x="811" y="30"/>
              </a:lnTo>
              <a:lnTo>
                <a:pt x="821" y="51"/>
              </a:lnTo>
              <a:lnTo>
                <a:pt x="824" y="62"/>
              </a:lnTo>
              <a:lnTo>
                <a:pt x="842" y="89"/>
              </a:lnTo>
              <a:lnTo>
                <a:pt x="860" y="105"/>
              </a:lnTo>
              <a:lnTo>
                <a:pt x="871" y="124"/>
              </a:lnTo>
              <a:lnTo>
                <a:pt x="878" y="142"/>
              </a:lnTo>
              <a:lnTo>
                <a:pt x="900" y="163"/>
              </a:lnTo>
              <a:lnTo>
                <a:pt x="937" y="183"/>
              </a:lnTo>
              <a:lnTo>
                <a:pt x="946" y="181"/>
              </a:lnTo>
              <a:lnTo>
                <a:pt x="953" y="191"/>
              </a:lnTo>
              <a:lnTo>
                <a:pt x="953" y="201"/>
              </a:lnTo>
              <a:lnTo>
                <a:pt x="961" y="204"/>
              </a:lnTo>
              <a:lnTo>
                <a:pt x="960" y="211"/>
              </a:lnTo>
              <a:lnTo>
                <a:pt x="967" y="213"/>
              </a:lnTo>
              <a:lnTo>
                <a:pt x="967" y="224"/>
              </a:lnTo>
              <a:lnTo>
                <a:pt x="985" y="234"/>
              </a:lnTo>
              <a:lnTo>
                <a:pt x="1021" y="234"/>
              </a:lnTo>
              <a:lnTo>
                <a:pt x="1039" y="217"/>
              </a:lnTo>
              <a:lnTo>
                <a:pt x="1047" y="230"/>
              </a:lnTo>
              <a:lnTo>
                <a:pt x="1055" y="231"/>
              </a:lnTo>
              <a:lnTo>
                <a:pt x="1062" y="242"/>
              </a:lnTo>
              <a:lnTo>
                <a:pt x="1071" y="246"/>
              </a:lnTo>
              <a:lnTo>
                <a:pt x="1087" y="246"/>
              </a:lnTo>
              <a:lnTo>
                <a:pt x="1096" y="233"/>
              </a:lnTo>
              <a:lnTo>
                <a:pt x="1118" y="223"/>
              </a:lnTo>
              <a:lnTo>
                <a:pt x="1132" y="226"/>
              </a:lnTo>
              <a:lnTo>
                <a:pt x="1148" y="241"/>
              </a:lnTo>
              <a:lnTo>
                <a:pt x="1161" y="246"/>
              </a:lnTo>
              <a:lnTo>
                <a:pt x="1175" y="257"/>
              </a:lnTo>
              <a:lnTo>
                <a:pt x="1186" y="263"/>
              </a:lnTo>
              <a:lnTo>
                <a:pt x="1198" y="256"/>
              </a:lnTo>
              <a:lnTo>
                <a:pt x="1204" y="259"/>
              </a:lnTo>
              <a:lnTo>
                <a:pt x="1212" y="263"/>
              </a:lnTo>
              <a:lnTo>
                <a:pt x="1230" y="261"/>
              </a:lnTo>
              <a:lnTo>
                <a:pt x="1244" y="271"/>
              </a:lnTo>
              <a:lnTo>
                <a:pt x="1244" y="291"/>
              </a:lnTo>
              <a:lnTo>
                <a:pt x="1242" y="301"/>
              </a:lnTo>
              <a:lnTo>
                <a:pt x="1261" y="301"/>
              </a:lnTo>
              <a:lnTo>
                <a:pt x="1261" y="312"/>
              </a:lnTo>
              <a:lnTo>
                <a:pt x="1268" y="313"/>
              </a:lnTo>
              <a:lnTo>
                <a:pt x="1279" y="316"/>
              </a:lnTo>
              <a:lnTo>
                <a:pt x="1286" y="323"/>
              </a:lnTo>
              <a:lnTo>
                <a:pt x="1318" y="346"/>
              </a:lnTo>
              <a:lnTo>
                <a:pt x="1332" y="363"/>
              </a:lnTo>
              <a:lnTo>
                <a:pt x="1340" y="353"/>
              </a:lnTo>
              <a:lnTo>
                <a:pt x="1347" y="352"/>
              </a:lnTo>
              <a:lnTo>
                <a:pt x="1354" y="353"/>
              </a:lnTo>
              <a:lnTo>
                <a:pt x="1357" y="358"/>
              </a:lnTo>
              <a:lnTo>
                <a:pt x="1361" y="367"/>
              </a:lnTo>
              <a:lnTo>
                <a:pt x="1372" y="364"/>
              </a:lnTo>
              <a:lnTo>
                <a:pt x="1379" y="367"/>
              </a:lnTo>
              <a:lnTo>
                <a:pt x="1386" y="375"/>
              </a:lnTo>
              <a:lnTo>
                <a:pt x="1387" y="384"/>
              </a:lnTo>
              <a:lnTo>
                <a:pt x="1393" y="395"/>
              </a:lnTo>
              <a:lnTo>
                <a:pt x="1411" y="408"/>
              </a:lnTo>
              <a:lnTo>
                <a:pt x="1422" y="398"/>
              </a:lnTo>
              <a:lnTo>
                <a:pt x="1437" y="395"/>
              </a:lnTo>
              <a:lnTo>
                <a:pt x="1447" y="397"/>
              </a:lnTo>
              <a:lnTo>
                <a:pt x="1458" y="409"/>
              </a:lnTo>
              <a:lnTo>
                <a:pt x="1465" y="408"/>
              </a:lnTo>
              <a:lnTo>
                <a:pt x="1476" y="410"/>
              </a:lnTo>
              <a:lnTo>
                <a:pt x="1483" y="416"/>
              </a:lnTo>
              <a:lnTo>
                <a:pt x="1485" y="427"/>
              </a:lnTo>
              <a:lnTo>
                <a:pt x="1478" y="438"/>
              </a:lnTo>
              <a:lnTo>
                <a:pt x="1466" y="436"/>
              </a:lnTo>
              <a:lnTo>
                <a:pt x="1464" y="449"/>
              </a:lnTo>
              <a:lnTo>
                <a:pt x="1465" y="457"/>
              </a:lnTo>
              <a:lnTo>
                <a:pt x="1471" y="468"/>
              </a:lnTo>
              <a:lnTo>
                <a:pt x="1460" y="471"/>
              </a:lnTo>
              <a:lnTo>
                <a:pt x="1433" y="488"/>
              </a:lnTo>
              <a:lnTo>
                <a:pt x="1396" y="499"/>
              </a:lnTo>
              <a:lnTo>
                <a:pt x="1376" y="501"/>
              </a:lnTo>
              <a:lnTo>
                <a:pt x="1360" y="491"/>
              </a:lnTo>
              <a:lnTo>
                <a:pt x="1348" y="488"/>
              </a:lnTo>
              <a:lnTo>
                <a:pt x="1343" y="491"/>
              </a:lnTo>
              <a:lnTo>
                <a:pt x="1332" y="490"/>
              </a:lnTo>
              <a:lnTo>
                <a:pt x="1314" y="494"/>
              </a:lnTo>
              <a:lnTo>
                <a:pt x="1314" y="501"/>
              </a:lnTo>
              <a:lnTo>
                <a:pt x="1298" y="521"/>
              </a:lnTo>
              <a:lnTo>
                <a:pt x="1290" y="523"/>
              </a:lnTo>
              <a:lnTo>
                <a:pt x="1273" y="518"/>
              </a:lnTo>
              <a:lnTo>
                <a:pt x="1257" y="517"/>
              </a:lnTo>
              <a:lnTo>
                <a:pt x="1246" y="520"/>
              </a:lnTo>
              <a:lnTo>
                <a:pt x="1250" y="525"/>
              </a:lnTo>
              <a:lnTo>
                <a:pt x="1243" y="538"/>
              </a:lnTo>
              <a:lnTo>
                <a:pt x="1251" y="568"/>
              </a:lnTo>
              <a:lnTo>
                <a:pt x="1244" y="580"/>
              </a:lnTo>
              <a:lnTo>
                <a:pt x="1264" y="586"/>
              </a:lnTo>
              <a:lnTo>
                <a:pt x="1266" y="590"/>
              </a:lnTo>
              <a:lnTo>
                <a:pt x="1291" y="628"/>
              </a:lnTo>
              <a:lnTo>
                <a:pt x="1304" y="628"/>
              </a:lnTo>
              <a:lnTo>
                <a:pt x="1312" y="638"/>
              </a:lnTo>
              <a:lnTo>
                <a:pt x="1301" y="647"/>
              </a:lnTo>
              <a:lnTo>
                <a:pt x="1300" y="658"/>
              </a:lnTo>
              <a:lnTo>
                <a:pt x="1326" y="692"/>
              </a:lnTo>
              <a:lnTo>
                <a:pt x="1326" y="698"/>
              </a:lnTo>
              <a:lnTo>
                <a:pt x="1312" y="707"/>
              </a:lnTo>
              <a:lnTo>
                <a:pt x="1319" y="726"/>
              </a:lnTo>
              <a:lnTo>
                <a:pt x="1335" y="744"/>
              </a:lnTo>
              <a:lnTo>
                <a:pt x="1340" y="748"/>
              </a:lnTo>
              <a:lnTo>
                <a:pt x="1346" y="754"/>
              </a:lnTo>
              <a:lnTo>
                <a:pt x="1347" y="766"/>
              </a:lnTo>
              <a:lnTo>
                <a:pt x="1326" y="770"/>
              </a:lnTo>
              <a:lnTo>
                <a:pt x="1343" y="785"/>
              </a:lnTo>
              <a:lnTo>
                <a:pt x="1339" y="798"/>
              </a:lnTo>
              <a:lnTo>
                <a:pt x="1344" y="811"/>
              </a:lnTo>
              <a:lnTo>
                <a:pt x="1355" y="817"/>
              </a:lnTo>
              <a:lnTo>
                <a:pt x="1357" y="828"/>
              </a:lnTo>
              <a:lnTo>
                <a:pt x="1354" y="830"/>
              </a:lnTo>
              <a:lnTo>
                <a:pt x="1343" y="847"/>
              </a:lnTo>
              <a:lnTo>
                <a:pt x="1353" y="854"/>
              </a:lnTo>
              <a:lnTo>
                <a:pt x="1348" y="869"/>
              </a:lnTo>
              <a:lnTo>
                <a:pt x="1315" y="885"/>
              </a:lnTo>
              <a:lnTo>
                <a:pt x="1328" y="902"/>
              </a:lnTo>
              <a:lnTo>
                <a:pt x="1318" y="913"/>
              </a:lnTo>
              <a:lnTo>
                <a:pt x="1289" y="910"/>
              </a:lnTo>
              <a:lnTo>
                <a:pt x="1273" y="915"/>
              </a:lnTo>
              <a:lnTo>
                <a:pt x="1264" y="915"/>
              </a:lnTo>
              <a:lnTo>
                <a:pt x="1230" y="915"/>
              </a:lnTo>
              <a:lnTo>
                <a:pt x="1219" y="919"/>
              </a:lnTo>
              <a:lnTo>
                <a:pt x="1214" y="930"/>
              </a:lnTo>
              <a:lnTo>
                <a:pt x="1193" y="933"/>
              </a:lnTo>
              <a:lnTo>
                <a:pt x="1207" y="948"/>
              </a:lnTo>
              <a:lnTo>
                <a:pt x="1211" y="956"/>
              </a:lnTo>
              <a:lnTo>
                <a:pt x="1212" y="966"/>
              </a:lnTo>
              <a:lnTo>
                <a:pt x="1215" y="990"/>
              </a:lnTo>
              <a:lnTo>
                <a:pt x="1205" y="1010"/>
              </a:lnTo>
              <a:lnTo>
                <a:pt x="1207" y="1048"/>
              </a:lnTo>
              <a:lnTo>
                <a:pt x="1223" y="1073"/>
              </a:lnTo>
              <a:lnTo>
                <a:pt x="1233" y="1108"/>
              </a:lnTo>
              <a:lnTo>
                <a:pt x="1232" y="1153"/>
              </a:lnTo>
              <a:lnTo>
                <a:pt x="1187" y="1159"/>
              </a:lnTo>
              <a:lnTo>
                <a:pt x="1165" y="1157"/>
              </a:lnTo>
              <a:lnTo>
                <a:pt x="1153" y="1152"/>
              </a:lnTo>
              <a:lnTo>
                <a:pt x="1140" y="1151"/>
              </a:lnTo>
              <a:lnTo>
                <a:pt x="1133" y="1146"/>
              </a:lnTo>
              <a:lnTo>
                <a:pt x="1132" y="1159"/>
              </a:lnTo>
              <a:lnTo>
                <a:pt x="1132" y="1171"/>
              </a:lnTo>
              <a:lnTo>
                <a:pt x="1121" y="1185"/>
              </a:lnTo>
              <a:lnTo>
                <a:pt x="1093" y="1196"/>
              </a:lnTo>
              <a:lnTo>
                <a:pt x="1072" y="1194"/>
              </a:lnTo>
              <a:lnTo>
                <a:pt x="1069" y="1205"/>
              </a:lnTo>
              <a:lnTo>
                <a:pt x="1065" y="1216"/>
              </a:lnTo>
              <a:lnTo>
                <a:pt x="1053" y="1211"/>
              </a:lnTo>
              <a:lnTo>
                <a:pt x="1042" y="1219"/>
              </a:lnTo>
              <a:lnTo>
                <a:pt x="1025" y="1220"/>
              </a:lnTo>
              <a:lnTo>
                <a:pt x="1000" y="1238"/>
              </a:lnTo>
              <a:lnTo>
                <a:pt x="996" y="1235"/>
              </a:lnTo>
              <a:lnTo>
                <a:pt x="985" y="1218"/>
              </a:lnTo>
              <a:lnTo>
                <a:pt x="972" y="1219"/>
              </a:lnTo>
              <a:lnTo>
                <a:pt x="978" y="1231"/>
              </a:lnTo>
              <a:lnTo>
                <a:pt x="975" y="1239"/>
              </a:lnTo>
              <a:lnTo>
                <a:pt x="965" y="1234"/>
              </a:lnTo>
              <a:lnTo>
                <a:pt x="960" y="1219"/>
              </a:lnTo>
              <a:lnTo>
                <a:pt x="950" y="1220"/>
              </a:lnTo>
              <a:lnTo>
                <a:pt x="951" y="1235"/>
              </a:lnTo>
              <a:lnTo>
                <a:pt x="942" y="1235"/>
              </a:lnTo>
              <a:lnTo>
                <a:pt x="925" y="1250"/>
              </a:lnTo>
              <a:lnTo>
                <a:pt x="932" y="1260"/>
              </a:lnTo>
              <a:lnTo>
                <a:pt x="943" y="1255"/>
              </a:lnTo>
              <a:lnTo>
                <a:pt x="944" y="1271"/>
              </a:lnTo>
              <a:lnTo>
                <a:pt x="925" y="1283"/>
              </a:lnTo>
              <a:lnTo>
                <a:pt x="911" y="1274"/>
              </a:lnTo>
              <a:lnTo>
                <a:pt x="897" y="1274"/>
              </a:lnTo>
              <a:lnTo>
                <a:pt x="894" y="1268"/>
              </a:lnTo>
              <a:lnTo>
                <a:pt x="867" y="1250"/>
              </a:lnTo>
              <a:lnTo>
                <a:pt x="879" y="1250"/>
              </a:lnTo>
              <a:lnTo>
                <a:pt x="872" y="1244"/>
              </a:lnTo>
              <a:lnTo>
                <a:pt x="880" y="1229"/>
              </a:lnTo>
              <a:lnTo>
                <a:pt x="899" y="1224"/>
              </a:lnTo>
              <a:lnTo>
                <a:pt x="896" y="1204"/>
              </a:lnTo>
              <a:lnTo>
                <a:pt x="901" y="1197"/>
              </a:lnTo>
              <a:lnTo>
                <a:pt x="886" y="1189"/>
              </a:lnTo>
              <a:lnTo>
                <a:pt x="885" y="1171"/>
              </a:lnTo>
              <a:lnTo>
                <a:pt x="899" y="1164"/>
              </a:lnTo>
              <a:lnTo>
                <a:pt x="894" y="1156"/>
              </a:lnTo>
              <a:lnTo>
                <a:pt x="901" y="1153"/>
              </a:lnTo>
              <a:lnTo>
                <a:pt x="897" y="1142"/>
              </a:lnTo>
              <a:lnTo>
                <a:pt x="905" y="1138"/>
              </a:lnTo>
              <a:lnTo>
                <a:pt x="892" y="1120"/>
              </a:lnTo>
              <a:lnTo>
                <a:pt x="857" y="1122"/>
              </a:lnTo>
              <a:lnTo>
                <a:pt x="855" y="1110"/>
              </a:lnTo>
              <a:lnTo>
                <a:pt x="846" y="1115"/>
              </a:lnTo>
              <a:lnTo>
                <a:pt x="822" y="1112"/>
              </a:lnTo>
              <a:lnTo>
                <a:pt x="822" y="1058"/>
              </a:lnTo>
              <a:lnTo>
                <a:pt x="836" y="1044"/>
              </a:lnTo>
              <a:lnTo>
                <a:pt x="836" y="1026"/>
              </a:lnTo>
              <a:lnTo>
                <a:pt x="844" y="1008"/>
              </a:lnTo>
              <a:lnTo>
                <a:pt x="828" y="1008"/>
              </a:lnTo>
              <a:lnTo>
                <a:pt x="804" y="1014"/>
              </a:lnTo>
              <a:lnTo>
                <a:pt x="805" y="989"/>
              </a:lnTo>
              <a:lnTo>
                <a:pt x="799" y="981"/>
              </a:lnTo>
              <a:lnTo>
                <a:pt x="783" y="984"/>
              </a:lnTo>
              <a:lnTo>
                <a:pt x="790" y="958"/>
              </a:lnTo>
              <a:lnTo>
                <a:pt x="779" y="954"/>
              </a:lnTo>
              <a:lnTo>
                <a:pt x="764" y="962"/>
              </a:lnTo>
              <a:lnTo>
                <a:pt x="757" y="922"/>
              </a:lnTo>
              <a:lnTo>
                <a:pt x="767" y="911"/>
              </a:lnTo>
              <a:lnTo>
                <a:pt x="762" y="903"/>
              </a:lnTo>
              <a:lnTo>
                <a:pt x="754" y="897"/>
              </a:lnTo>
              <a:lnTo>
                <a:pt x="747" y="897"/>
              </a:lnTo>
              <a:lnTo>
                <a:pt x="749" y="877"/>
              </a:lnTo>
              <a:lnTo>
                <a:pt x="740" y="874"/>
              </a:lnTo>
              <a:lnTo>
                <a:pt x="707" y="874"/>
              </a:lnTo>
              <a:lnTo>
                <a:pt x="708" y="855"/>
              </a:lnTo>
              <a:lnTo>
                <a:pt x="719" y="856"/>
              </a:lnTo>
              <a:lnTo>
                <a:pt x="726" y="850"/>
              </a:lnTo>
              <a:lnTo>
                <a:pt x="721" y="840"/>
              </a:lnTo>
              <a:lnTo>
                <a:pt x="733" y="836"/>
              </a:lnTo>
              <a:lnTo>
                <a:pt x="725" y="825"/>
              </a:lnTo>
              <a:lnTo>
                <a:pt x="701" y="810"/>
              </a:lnTo>
              <a:lnTo>
                <a:pt x="705" y="802"/>
              </a:lnTo>
              <a:lnTo>
                <a:pt x="703" y="783"/>
              </a:lnTo>
              <a:lnTo>
                <a:pt x="708" y="776"/>
              </a:lnTo>
              <a:lnTo>
                <a:pt x="728" y="781"/>
              </a:lnTo>
              <a:lnTo>
                <a:pt x="740" y="769"/>
              </a:lnTo>
              <a:lnTo>
                <a:pt x="739" y="758"/>
              </a:lnTo>
              <a:lnTo>
                <a:pt x="747" y="744"/>
              </a:lnTo>
              <a:lnTo>
                <a:pt x="743" y="724"/>
              </a:lnTo>
              <a:lnTo>
                <a:pt x="753" y="710"/>
              </a:lnTo>
              <a:lnTo>
                <a:pt x="739" y="699"/>
              </a:lnTo>
              <a:lnTo>
                <a:pt x="732" y="698"/>
              </a:lnTo>
              <a:lnTo>
                <a:pt x="725" y="700"/>
              </a:lnTo>
              <a:lnTo>
                <a:pt x="718" y="709"/>
              </a:lnTo>
              <a:lnTo>
                <a:pt x="705" y="711"/>
              </a:lnTo>
              <a:lnTo>
                <a:pt x="704" y="731"/>
              </a:lnTo>
              <a:lnTo>
                <a:pt x="690" y="733"/>
              </a:lnTo>
              <a:lnTo>
                <a:pt x="686" y="741"/>
              </a:lnTo>
              <a:lnTo>
                <a:pt x="667" y="746"/>
              </a:lnTo>
              <a:lnTo>
                <a:pt x="644" y="740"/>
              </a:lnTo>
              <a:lnTo>
                <a:pt x="633" y="743"/>
              </a:lnTo>
              <a:lnTo>
                <a:pt x="615" y="736"/>
              </a:lnTo>
              <a:lnTo>
                <a:pt x="625" y="726"/>
              </a:lnTo>
              <a:lnTo>
                <a:pt x="625" y="706"/>
              </a:lnTo>
              <a:lnTo>
                <a:pt x="617" y="688"/>
              </a:lnTo>
              <a:lnTo>
                <a:pt x="610" y="674"/>
              </a:lnTo>
              <a:lnTo>
                <a:pt x="597" y="670"/>
              </a:lnTo>
              <a:lnTo>
                <a:pt x="572" y="685"/>
              </a:lnTo>
              <a:lnTo>
                <a:pt x="564" y="676"/>
              </a:lnTo>
              <a:lnTo>
                <a:pt x="537" y="685"/>
              </a:lnTo>
              <a:lnTo>
                <a:pt x="537" y="702"/>
              </a:lnTo>
              <a:lnTo>
                <a:pt x="532" y="709"/>
              </a:lnTo>
              <a:lnTo>
                <a:pt x="507" y="706"/>
              </a:lnTo>
              <a:lnTo>
                <a:pt x="490" y="700"/>
              </a:lnTo>
              <a:lnTo>
                <a:pt x="486" y="717"/>
              </a:lnTo>
              <a:lnTo>
                <a:pt x="493" y="718"/>
              </a:lnTo>
              <a:lnTo>
                <a:pt x="493" y="735"/>
              </a:lnTo>
              <a:lnTo>
                <a:pt x="533" y="752"/>
              </a:lnTo>
              <a:lnTo>
                <a:pt x="540" y="772"/>
              </a:lnTo>
              <a:lnTo>
                <a:pt x="540" y="799"/>
              </a:lnTo>
              <a:lnTo>
                <a:pt x="533" y="829"/>
              </a:lnTo>
              <a:lnTo>
                <a:pt x="546" y="841"/>
              </a:lnTo>
              <a:lnTo>
                <a:pt x="528" y="852"/>
              </a:lnTo>
              <a:lnTo>
                <a:pt x="522" y="859"/>
              </a:lnTo>
              <a:lnTo>
                <a:pt x="522" y="867"/>
              </a:lnTo>
              <a:lnTo>
                <a:pt x="504" y="863"/>
              </a:lnTo>
              <a:lnTo>
                <a:pt x="486" y="867"/>
              </a:lnTo>
              <a:lnTo>
                <a:pt x="482" y="858"/>
              </a:lnTo>
              <a:lnTo>
                <a:pt x="460" y="876"/>
              </a:lnTo>
              <a:lnTo>
                <a:pt x="454" y="888"/>
              </a:lnTo>
              <a:lnTo>
                <a:pt x="439" y="885"/>
              </a:lnTo>
              <a:lnTo>
                <a:pt x="428" y="891"/>
              </a:lnTo>
              <a:lnTo>
                <a:pt x="417" y="889"/>
              </a:lnTo>
              <a:lnTo>
                <a:pt x="401" y="893"/>
              </a:lnTo>
              <a:lnTo>
                <a:pt x="389" y="913"/>
              </a:lnTo>
              <a:lnTo>
                <a:pt x="374" y="903"/>
              </a:lnTo>
              <a:lnTo>
                <a:pt x="362" y="885"/>
              </a:lnTo>
              <a:lnTo>
                <a:pt x="392" y="865"/>
              </a:lnTo>
              <a:lnTo>
                <a:pt x="401" y="865"/>
              </a:lnTo>
              <a:lnTo>
                <a:pt x="399" y="852"/>
              </a:lnTo>
              <a:lnTo>
                <a:pt x="406" y="847"/>
              </a:lnTo>
              <a:lnTo>
                <a:pt x="400" y="836"/>
              </a:lnTo>
              <a:lnTo>
                <a:pt x="376" y="835"/>
              </a:lnTo>
              <a:lnTo>
                <a:pt x="367" y="824"/>
              </a:lnTo>
              <a:lnTo>
                <a:pt x="375" y="809"/>
              </a:lnTo>
              <a:lnTo>
                <a:pt x="372" y="806"/>
              </a:lnTo>
              <a:lnTo>
                <a:pt x="379" y="795"/>
              </a:lnTo>
              <a:lnTo>
                <a:pt x="381" y="781"/>
              </a:lnTo>
              <a:lnTo>
                <a:pt x="393" y="776"/>
              </a:lnTo>
              <a:lnTo>
                <a:pt x="383" y="767"/>
              </a:lnTo>
              <a:lnTo>
                <a:pt x="379" y="758"/>
              </a:lnTo>
              <a:lnTo>
                <a:pt x="379" y="743"/>
              </a:lnTo>
              <a:lnTo>
                <a:pt x="365" y="743"/>
              </a:lnTo>
              <a:lnTo>
                <a:pt x="350" y="750"/>
              </a:lnTo>
              <a:lnTo>
                <a:pt x="312" y="739"/>
              </a:lnTo>
              <a:lnTo>
                <a:pt x="310" y="718"/>
              </a:lnTo>
              <a:lnTo>
                <a:pt x="286" y="699"/>
              </a:lnTo>
              <a:lnTo>
                <a:pt x="267" y="715"/>
              </a:lnTo>
              <a:lnTo>
                <a:pt x="274" y="731"/>
              </a:lnTo>
              <a:lnTo>
                <a:pt x="268" y="740"/>
              </a:lnTo>
              <a:lnTo>
                <a:pt x="267" y="751"/>
              </a:lnTo>
              <a:lnTo>
                <a:pt x="253" y="752"/>
              </a:lnTo>
              <a:lnTo>
                <a:pt x="224" y="772"/>
              </a:lnTo>
              <a:lnTo>
                <a:pt x="221" y="784"/>
              </a:lnTo>
              <a:lnTo>
                <a:pt x="211" y="783"/>
              </a:lnTo>
              <a:lnTo>
                <a:pt x="206" y="793"/>
              </a:lnTo>
              <a:lnTo>
                <a:pt x="188" y="796"/>
              </a:lnTo>
              <a:lnTo>
                <a:pt x="175" y="802"/>
              </a:lnTo>
              <a:lnTo>
                <a:pt x="151" y="798"/>
              </a:lnTo>
              <a:lnTo>
                <a:pt x="132" y="789"/>
              </a:lnTo>
              <a:lnTo>
                <a:pt x="121" y="791"/>
              </a:lnTo>
              <a:lnTo>
                <a:pt x="113" y="799"/>
              </a:lnTo>
              <a:lnTo>
                <a:pt x="101" y="783"/>
              </a:lnTo>
              <a:lnTo>
                <a:pt x="100" y="777"/>
              </a:lnTo>
              <a:lnTo>
                <a:pt x="115" y="743"/>
              </a:lnTo>
              <a:lnTo>
                <a:pt x="111" y="720"/>
              </a:lnTo>
              <a:lnTo>
                <a:pt x="104" y="715"/>
              </a:lnTo>
              <a:lnTo>
                <a:pt x="97" y="703"/>
              </a:lnTo>
              <a:lnTo>
                <a:pt x="94" y="688"/>
              </a:lnTo>
              <a:lnTo>
                <a:pt x="90" y="681"/>
              </a:lnTo>
              <a:lnTo>
                <a:pt x="83" y="695"/>
              </a:lnTo>
              <a:lnTo>
                <a:pt x="76" y="699"/>
              </a:lnTo>
              <a:lnTo>
                <a:pt x="44" y="687"/>
              </a:lnTo>
              <a:lnTo>
                <a:pt x="22" y="685"/>
              </a:lnTo>
              <a:lnTo>
                <a:pt x="3" y="673"/>
              </a:lnTo>
              <a:lnTo>
                <a:pt x="7" y="655"/>
              </a:lnTo>
              <a:lnTo>
                <a:pt x="0" y="642"/>
              </a:lnTo>
              <a:lnTo>
                <a:pt x="11" y="640"/>
              </a:lnTo>
              <a:lnTo>
                <a:pt x="14" y="636"/>
              </a:lnTo>
              <a:lnTo>
                <a:pt x="21" y="639"/>
              </a:lnTo>
              <a:lnTo>
                <a:pt x="21" y="636"/>
              </a:lnTo>
              <a:lnTo>
                <a:pt x="8" y="627"/>
              </a:lnTo>
              <a:lnTo>
                <a:pt x="10" y="614"/>
              </a:lnTo>
              <a:lnTo>
                <a:pt x="7" y="607"/>
              </a:lnTo>
              <a:lnTo>
                <a:pt x="19" y="599"/>
              </a:lnTo>
              <a:lnTo>
                <a:pt x="64" y="596"/>
              </a:lnTo>
              <a:lnTo>
                <a:pt x="78" y="602"/>
              </a:lnTo>
              <a:lnTo>
                <a:pt x="92" y="599"/>
              </a:lnTo>
              <a:lnTo>
                <a:pt x="113" y="606"/>
              </a:lnTo>
              <a:lnTo>
                <a:pt x="115" y="595"/>
              </a:lnTo>
              <a:lnTo>
                <a:pt x="119" y="517"/>
              </a:lnTo>
              <a:lnTo>
                <a:pt x="126" y="503"/>
              </a:lnTo>
              <a:lnTo>
                <a:pt x="125" y="497"/>
              </a:lnTo>
              <a:lnTo>
                <a:pt x="156" y="453"/>
              </a:lnTo>
              <a:lnTo>
                <a:pt x="164" y="425"/>
              </a:lnTo>
              <a:lnTo>
                <a:pt x="167" y="424"/>
              </a:lnTo>
              <a:lnTo>
                <a:pt x="163" y="384"/>
              </a:lnTo>
              <a:lnTo>
                <a:pt x="164" y="369"/>
              </a:lnTo>
              <a:lnTo>
                <a:pt x="157" y="360"/>
              </a:lnTo>
              <a:lnTo>
                <a:pt x="157" y="356"/>
              </a:lnTo>
              <a:lnTo>
                <a:pt x="160" y="352"/>
              </a:lnTo>
              <a:lnTo>
                <a:pt x="160" y="345"/>
              </a:lnTo>
              <a:lnTo>
                <a:pt x="165" y="341"/>
              </a:lnTo>
              <a:lnTo>
                <a:pt x="175" y="342"/>
              </a:lnTo>
              <a:lnTo>
                <a:pt x="167" y="335"/>
              </a:lnTo>
              <a:lnTo>
                <a:pt x="171" y="331"/>
              </a:lnTo>
              <a:lnTo>
                <a:pt x="171" y="321"/>
              </a:lnTo>
              <a:lnTo>
                <a:pt x="165" y="300"/>
              </a:lnTo>
              <a:lnTo>
                <a:pt x="183" y="302"/>
              </a:lnTo>
              <a:lnTo>
                <a:pt x="183" y="280"/>
              </a:lnTo>
              <a:lnTo>
                <a:pt x="189" y="274"/>
              </a:lnTo>
              <a:lnTo>
                <a:pt x="213" y="276"/>
              </a:lnTo>
              <a:lnTo>
                <a:pt x="207" y="272"/>
              </a:lnTo>
              <a:lnTo>
                <a:pt x="168" y="269"/>
              </a:lnTo>
              <a:lnTo>
                <a:pt x="147" y="264"/>
              </a:lnTo>
              <a:lnTo>
                <a:pt x="118" y="261"/>
              </a:lnTo>
              <a:lnTo>
                <a:pt x="115" y="254"/>
              </a:lnTo>
              <a:lnTo>
                <a:pt x="113" y="246"/>
              </a:lnTo>
              <a:lnTo>
                <a:pt x="131" y="179"/>
              </a:lnTo>
              <a:lnTo>
                <a:pt x="140" y="171"/>
              </a:lnTo>
              <a:lnTo>
                <a:pt x="149" y="175"/>
              </a:lnTo>
              <a:lnTo>
                <a:pt x="165" y="167"/>
              </a:lnTo>
              <a:lnTo>
                <a:pt x="150" y="159"/>
              </a:lnTo>
              <a:lnTo>
                <a:pt x="144" y="150"/>
              </a:lnTo>
              <a:lnTo>
                <a:pt x="174" y="114"/>
              </a:lnTo>
              <a:lnTo>
                <a:pt x="192" y="100"/>
              </a:lnTo>
              <a:lnTo>
                <a:pt x="229" y="90"/>
              </a:lnTo>
              <a:lnTo>
                <a:pt x="260" y="93"/>
              </a:lnTo>
              <a:lnTo>
                <a:pt x="268" y="98"/>
              </a:lnTo>
              <a:lnTo>
                <a:pt x="283" y="101"/>
              </a:lnTo>
              <a:lnTo>
                <a:pt x="332" y="83"/>
              </a:lnTo>
              <a:lnTo>
                <a:pt x="350" y="83"/>
              </a:lnTo>
              <a:lnTo>
                <a:pt x="367" y="79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000</xdr:colOff>
      <xdr:row>19</xdr:row>
      <xdr:rowOff>123840</xdr:rowOff>
    </xdr:from>
    <xdr:to>
      <xdr:col>4</xdr:col>
      <xdr:colOff>720</xdr:colOff>
      <xdr:row>32</xdr:row>
      <xdr:rowOff>142920</xdr:rowOff>
    </xdr:to>
    <xdr:sp>
      <xdr:nvSpPr>
        <xdr:cNvPr id="12" name="Freeform 62"/>
        <xdr:cNvSpPr/>
      </xdr:nvSpPr>
      <xdr:spPr>
        <a:xfrm>
          <a:off x="489240" y="3200400"/>
          <a:ext cx="2221200" cy="2124000"/>
        </a:xfrm>
        <a:custGeom>
          <a:avLst/>
          <a:gdLst/>
          <a:ahLst/>
          <a:rect l="l" t="t" r="r" b="b"/>
          <a:pathLst>
            <a:path w="1133" h="1055">
              <a:moveTo>
                <a:pt x="844" y="719"/>
              </a:moveTo>
              <a:lnTo>
                <a:pt x="872" y="720"/>
              </a:lnTo>
              <a:lnTo>
                <a:pt x="888" y="712"/>
              </a:lnTo>
              <a:lnTo>
                <a:pt x="902" y="710"/>
              </a:lnTo>
              <a:lnTo>
                <a:pt x="890" y="699"/>
              </a:lnTo>
              <a:lnTo>
                <a:pt x="908" y="680"/>
              </a:lnTo>
              <a:lnTo>
                <a:pt x="913" y="663"/>
              </a:lnTo>
              <a:lnTo>
                <a:pt x="904" y="653"/>
              </a:lnTo>
              <a:lnTo>
                <a:pt x="904" y="634"/>
              </a:lnTo>
              <a:lnTo>
                <a:pt x="893" y="626"/>
              </a:lnTo>
              <a:lnTo>
                <a:pt x="873" y="628"/>
              </a:lnTo>
              <a:lnTo>
                <a:pt x="865" y="637"/>
              </a:lnTo>
              <a:lnTo>
                <a:pt x="856" y="626"/>
              </a:lnTo>
              <a:lnTo>
                <a:pt x="848" y="621"/>
              </a:lnTo>
              <a:lnTo>
                <a:pt x="862" y="609"/>
              </a:lnTo>
              <a:lnTo>
                <a:pt x="868" y="595"/>
              </a:lnTo>
              <a:lnTo>
                <a:pt x="877" y="595"/>
              </a:lnTo>
              <a:lnTo>
                <a:pt x="886" y="579"/>
              </a:lnTo>
              <a:lnTo>
                <a:pt x="915" y="582"/>
              </a:lnTo>
              <a:lnTo>
                <a:pt x="924" y="576"/>
              </a:lnTo>
              <a:lnTo>
                <a:pt x="937" y="580"/>
              </a:lnTo>
              <a:lnTo>
                <a:pt x="952" y="572"/>
              </a:lnTo>
              <a:lnTo>
                <a:pt x="962" y="575"/>
              </a:lnTo>
              <a:lnTo>
                <a:pt x="962" y="553"/>
              </a:lnTo>
              <a:lnTo>
                <a:pt x="955" y="550"/>
              </a:lnTo>
              <a:lnTo>
                <a:pt x="952" y="531"/>
              </a:lnTo>
              <a:lnTo>
                <a:pt x="973" y="517"/>
              </a:lnTo>
              <a:lnTo>
                <a:pt x="1016" y="522"/>
              </a:lnTo>
              <a:lnTo>
                <a:pt x="1012" y="545"/>
              </a:lnTo>
              <a:lnTo>
                <a:pt x="1020" y="554"/>
              </a:lnTo>
              <a:lnTo>
                <a:pt x="1040" y="550"/>
              </a:lnTo>
              <a:lnTo>
                <a:pt x="1047" y="543"/>
              </a:lnTo>
              <a:lnTo>
                <a:pt x="1056" y="541"/>
              </a:lnTo>
              <a:lnTo>
                <a:pt x="1061" y="527"/>
              </a:lnTo>
              <a:lnTo>
                <a:pt x="1083" y="516"/>
              </a:lnTo>
              <a:lnTo>
                <a:pt x="1090" y="498"/>
              </a:lnTo>
              <a:lnTo>
                <a:pt x="1108" y="472"/>
              </a:lnTo>
              <a:lnTo>
                <a:pt x="1095" y="460"/>
              </a:lnTo>
              <a:lnTo>
                <a:pt x="1119" y="457"/>
              </a:lnTo>
              <a:lnTo>
                <a:pt x="1133" y="445"/>
              </a:lnTo>
              <a:lnTo>
                <a:pt x="1109" y="442"/>
              </a:lnTo>
              <a:lnTo>
                <a:pt x="1109" y="388"/>
              </a:lnTo>
              <a:lnTo>
                <a:pt x="1123" y="374"/>
              </a:lnTo>
              <a:lnTo>
                <a:pt x="1123" y="356"/>
              </a:lnTo>
              <a:lnTo>
                <a:pt x="1131" y="338"/>
              </a:lnTo>
              <a:lnTo>
                <a:pt x="1115" y="338"/>
              </a:lnTo>
              <a:lnTo>
                <a:pt x="1091" y="344"/>
              </a:lnTo>
              <a:lnTo>
                <a:pt x="1092" y="319"/>
              </a:lnTo>
              <a:lnTo>
                <a:pt x="1086" y="311"/>
              </a:lnTo>
              <a:lnTo>
                <a:pt x="1070" y="314"/>
              </a:lnTo>
              <a:lnTo>
                <a:pt x="1077" y="288"/>
              </a:lnTo>
              <a:lnTo>
                <a:pt x="1066" y="284"/>
              </a:lnTo>
              <a:lnTo>
                <a:pt x="1051" y="292"/>
              </a:lnTo>
              <a:lnTo>
                <a:pt x="1044" y="252"/>
              </a:lnTo>
              <a:lnTo>
                <a:pt x="1054" y="241"/>
              </a:lnTo>
              <a:lnTo>
                <a:pt x="1049" y="233"/>
              </a:lnTo>
              <a:lnTo>
                <a:pt x="1041" y="227"/>
              </a:lnTo>
              <a:lnTo>
                <a:pt x="1034" y="227"/>
              </a:lnTo>
              <a:lnTo>
                <a:pt x="1036" y="207"/>
              </a:lnTo>
              <a:lnTo>
                <a:pt x="1027" y="204"/>
              </a:lnTo>
              <a:lnTo>
                <a:pt x="994" y="204"/>
              </a:lnTo>
              <a:lnTo>
                <a:pt x="995" y="185"/>
              </a:lnTo>
              <a:lnTo>
                <a:pt x="1006" y="186"/>
              </a:lnTo>
              <a:lnTo>
                <a:pt x="1013" y="180"/>
              </a:lnTo>
              <a:lnTo>
                <a:pt x="1008" y="170"/>
              </a:lnTo>
              <a:lnTo>
                <a:pt x="1020" y="166"/>
              </a:lnTo>
              <a:lnTo>
                <a:pt x="1012" y="155"/>
              </a:lnTo>
              <a:lnTo>
                <a:pt x="988" y="140"/>
              </a:lnTo>
              <a:lnTo>
                <a:pt x="992" y="132"/>
              </a:lnTo>
              <a:lnTo>
                <a:pt x="990" y="113"/>
              </a:lnTo>
              <a:lnTo>
                <a:pt x="995" y="106"/>
              </a:lnTo>
              <a:lnTo>
                <a:pt x="1015" y="111"/>
              </a:lnTo>
              <a:lnTo>
                <a:pt x="1027" y="99"/>
              </a:lnTo>
              <a:lnTo>
                <a:pt x="1026" y="88"/>
              </a:lnTo>
              <a:lnTo>
                <a:pt x="1034" y="74"/>
              </a:lnTo>
              <a:lnTo>
                <a:pt x="1030" y="54"/>
              </a:lnTo>
              <a:lnTo>
                <a:pt x="1040" y="40"/>
              </a:lnTo>
              <a:lnTo>
                <a:pt x="1026" y="29"/>
              </a:lnTo>
              <a:lnTo>
                <a:pt x="1019" y="28"/>
              </a:lnTo>
              <a:lnTo>
                <a:pt x="1012" y="30"/>
              </a:lnTo>
              <a:lnTo>
                <a:pt x="1005" y="39"/>
              </a:lnTo>
              <a:lnTo>
                <a:pt x="992" y="41"/>
              </a:lnTo>
              <a:lnTo>
                <a:pt x="991" y="61"/>
              </a:lnTo>
              <a:lnTo>
                <a:pt x="977" y="63"/>
              </a:lnTo>
              <a:lnTo>
                <a:pt x="973" y="71"/>
              </a:lnTo>
              <a:lnTo>
                <a:pt x="954" y="76"/>
              </a:lnTo>
              <a:lnTo>
                <a:pt x="931" y="70"/>
              </a:lnTo>
              <a:lnTo>
                <a:pt x="920" y="73"/>
              </a:lnTo>
              <a:lnTo>
                <a:pt x="902" y="66"/>
              </a:lnTo>
              <a:lnTo>
                <a:pt x="912" y="56"/>
              </a:lnTo>
              <a:lnTo>
                <a:pt x="912" y="36"/>
              </a:lnTo>
              <a:lnTo>
                <a:pt x="904" y="18"/>
              </a:lnTo>
              <a:lnTo>
                <a:pt x="897" y="4"/>
              </a:lnTo>
              <a:lnTo>
                <a:pt x="884" y="0"/>
              </a:lnTo>
              <a:lnTo>
                <a:pt x="859" y="15"/>
              </a:lnTo>
              <a:lnTo>
                <a:pt x="851" y="6"/>
              </a:lnTo>
              <a:lnTo>
                <a:pt x="824" y="15"/>
              </a:lnTo>
              <a:lnTo>
                <a:pt x="824" y="32"/>
              </a:lnTo>
              <a:lnTo>
                <a:pt x="819" y="39"/>
              </a:lnTo>
              <a:lnTo>
                <a:pt x="794" y="36"/>
              </a:lnTo>
              <a:lnTo>
                <a:pt x="777" y="30"/>
              </a:lnTo>
              <a:lnTo>
                <a:pt x="773" y="47"/>
              </a:lnTo>
              <a:lnTo>
                <a:pt x="780" y="48"/>
              </a:lnTo>
              <a:lnTo>
                <a:pt x="780" y="65"/>
              </a:lnTo>
              <a:lnTo>
                <a:pt x="820" y="82"/>
              </a:lnTo>
              <a:lnTo>
                <a:pt x="827" y="102"/>
              </a:lnTo>
              <a:lnTo>
                <a:pt x="827" y="129"/>
              </a:lnTo>
              <a:lnTo>
                <a:pt x="820" y="159"/>
              </a:lnTo>
              <a:lnTo>
                <a:pt x="833" y="171"/>
              </a:lnTo>
              <a:lnTo>
                <a:pt x="815" y="182"/>
              </a:lnTo>
              <a:lnTo>
                <a:pt x="809" y="189"/>
              </a:lnTo>
              <a:lnTo>
                <a:pt x="809" y="197"/>
              </a:lnTo>
              <a:lnTo>
                <a:pt x="791" y="193"/>
              </a:lnTo>
              <a:lnTo>
                <a:pt x="773" y="197"/>
              </a:lnTo>
              <a:lnTo>
                <a:pt x="769" y="188"/>
              </a:lnTo>
              <a:lnTo>
                <a:pt x="747" y="206"/>
              </a:lnTo>
              <a:lnTo>
                <a:pt x="741" y="218"/>
              </a:lnTo>
              <a:lnTo>
                <a:pt x="726" y="215"/>
              </a:lnTo>
              <a:lnTo>
                <a:pt x="715" y="221"/>
              </a:lnTo>
              <a:lnTo>
                <a:pt x="704" y="219"/>
              </a:lnTo>
              <a:lnTo>
                <a:pt x="688" y="223"/>
              </a:lnTo>
              <a:lnTo>
                <a:pt x="676" y="243"/>
              </a:lnTo>
              <a:lnTo>
                <a:pt x="661" y="233"/>
              </a:lnTo>
              <a:lnTo>
                <a:pt x="649" y="215"/>
              </a:lnTo>
              <a:lnTo>
                <a:pt x="679" y="195"/>
              </a:lnTo>
              <a:lnTo>
                <a:pt x="688" y="195"/>
              </a:lnTo>
              <a:lnTo>
                <a:pt x="686" y="182"/>
              </a:lnTo>
              <a:lnTo>
                <a:pt x="693" y="177"/>
              </a:lnTo>
              <a:lnTo>
                <a:pt x="687" y="166"/>
              </a:lnTo>
              <a:lnTo>
                <a:pt x="663" y="165"/>
              </a:lnTo>
              <a:lnTo>
                <a:pt x="654" y="154"/>
              </a:lnTo>
              <a:lnTo>
                <a:pt x="662" y="139"/>
              </a:lnTo>
              <a:lnTo>
                <a:pt x="659" y="136"/>
              </a:lnTo>
              <a:lnTo>
                <a:pt x="666" y="125"/>
              </a:lnTo>
              <a:lnTo>
                <a:pt x="668" y="111"/>
              </a:lnTo>
              <a:lnTo>
                <a:pt x="680" y="106"/>
              </a:lnTo>
              <a:lnTo>
                <a:pt x="670" y="97"/>
              </a:lnTo>
              <a:lnTo>
                <a:pt x="666" y="88"/>
              </a:lnTo>
              <a:lnTo>
                <a:pt x="666" y="73"/>
              </a:lnTo>
              <a:lnTo>
                <a:pt x="652" y="73"/>
              </a:lnTo>
              <a:lnTo>
                <a:pt x="637" y="80"/>
              </a:lnTo>
              <a:lnTo>
                <a:pt x="599" y="69"/>
              </a:lnTo>
              <a:lnTo>
                <a:pt x="597" y="48"/>
              </a:lnTo>
              <a:lnTo>
                <a:pt x="573" y="29"/>
              </a:lnTo>
              <a:lnTo>
                <a:pt x="554" y="45"/>
              </a:lnTo>
              <a:lnTo>
                <a:pt x="561" y="61"/>
              </a:lnTo>
              <a:lnTo>
                <a:pt x="555" y="70"/>
              </a:lnTo>
              <a:lnTo>
                <a:pt x="554" y="81"/>
              </a:lnTo>
              <a:lnTo>
                <a:pt x="540" y="82"/>
              </a:lnTo>
              <a:lnTo>
                <a:pt x="511" y="102"/>
              </a:lnTo>
              <a:lnTo>
                <a:pt x="508" y="114"/>
              </a:lnTo>
              <a:lnTo>
                <a:pt x="498" y="113"/>
              </a:lnTo>
              <a:lnTo>
                <a:pt x="493" y="123"/>
              </a:lnTo>
              <a:lnTo>
                <a:pt x="475" y="126"/>
              </a:lnTo>
              <a:lnTo>
                <a:pt x="462" y="132"/>
              </a:lnTo>
              <a:lnTo>
                <a:pt x="438" y="128"/>
              </a:lnTo>
              <a:lnTo>
                <a:pt x="419" y="119"/>
              </a:lnTo>
              <a:lnTo>
                <a:pt x="408" y="121"/>
              </a:lnTo>
              <a:lnTo>
                <a:pt x="400" y="129"/>
              </a:lnTo>
              <a:lnTo>
                <a:pt x="384" y="139"/>
              </a:lnTo>
              <a:lnTo>
                <a:pt x="376" y="139"/>
              </a:lnTo>
              <a:lnTo>
                <a:pt x="359" y="163"/>
              </a:lnTo>
              <a:lnTo>
                <a:pt x="352" y="163"/>
              </a:lnTo>
              <a:lnTo>
                <a:pt x="341" y="173"/>
              </a:lnTo>
              <a:lnTo>
                <a:pt x="337" y="186"/>
              </a:lnTo>
              <a:lnTo>
                <a:pt x="330" y="191"/>
              </a:lnTo>
              <a:lnTo>
                <a:pt x="302" y="189"/>
              </a:lnTo>
              <a:lnTo>
                <a:pt x="301" y="200"/>
              </a:lnTo>
              <a:lnTo>
                <a:pt x="294" y="211"/>
              </a:lnTo>
              <a:lnTo>
                <a:pt x="281" y="212"/>
              </a:lnTo>
              <a:lnTo>
                <a:pt x="279" y="227"/>
              </a:lnTo>
              <a:lnTo>
                <a:pt x="287" y="229"/>
              </a:lnTo>
              <a:lnTo>
                <a:pt x="322" y="253"/>
              </a:lnTo>
              <a:lnTo>
                <a:pt x="322" y="268"/>
              </a:lnTo>
              <a:lnTo>
                <a:pt x="312" y="271"/>
              </a:lnTo>
              <a:lnTo>
                <a:pt x="311" y="282"/>
              </a:lnTo>
              <a:lnTo>
                <a:pt x="302" y="290"/>
              </a:lnTo>
              <a:lnTo>
                <a:pt x="287" y="300"/>
              </a:lnTo>
              <a:lnTo>
                <a:pt x="279" y="290"/>
              </a:lnTo>
              <a:lnTo>
                <a:pt x="272" y="290"/>
              </a:lnTo>
              <a:lnTo>
                <a:pt x="259" y="296"/>
              </a:lnTo>
              <a:lnTo>
                <a:pt x="244" y="299"/>
              </a:lnTo>
              <a:lnTo>
                <a:pt x="237" y="304"/>
              </a:lnTo>
              <a:lnTo>
                <a:pt x="232" y="303"/>
              </a:lnTo>
              <a:lnTo>
                <a:pt x="218" y="314"/>
              </a:lnTo>
              <a:lnTo>
                <a:pt x="207" y="316"/>
              </a:lnTo>
              <a:lnTo>
                <a:pt x="202" y="311"/>
              </a:lnTo>
              <a:lnTo>
                <a:pt x="197" y="314"/>
              </a:lnTo>
              <a:lnTo>
                <a:pt x="184" y="305"/>
              </a:lnTo>
              <a:lnTo>
                <a:pt x="187" y="329"/>
              </a:lnTo>
              <a:lnTo>
                <a:pt x="173" y="323"/>
              </a:lnTo>
              <a:lnTo>
                <a:pt x="170" y="316"/>
              </a:lnTo>
              <a:lnTo>
                <a:pt x="155" y="314"/>
              </a:lnTo>
              <a:lnTo>
                <a:pt x="154" y="307"/>
              </a:lnTo>
              <a:lnTo>
                <a:pt x="147" y="304"/>
              </a:lnTo>
              <a:lnTo>
                <a:pt x="138" y="305"/>
              </a:lnTo>
              <a:lnTo>
                <a:pt x="123" y="303"/>
              </a:lnTo>
              <a:lnTo>
                <a:pt x="111" y="286"/>
              </a:lnTo>
              <a:lnTo>
                <a:pt x="97" y="290"/>
              </a:lnTo>
              <a:lnTo>
                <a:pt x="111" y="308"/>
              </a:lnTo>
              <a:lnTo>
                <a:pt x="113" y="315"/>
              </a:lnTo>
              <a:lnTo>
                <a:pt x="93" y="312"/>
              </a:lnTo>
              <a:lnTo>
                <a:pt x="79" y="307"/>
              </a:lnTo>
              <a:lnTo>
                <a:pt x="75" y="314"/>
              </a:lnTo>
              <a:lnTo>
                <a:pt x="61" y="319"/>
              </a:lnTo>
              <a:lnTo>
                <a:pt x="47" y="320"/>
              </a:lnTo>
              <a:lnTo>
                <a:pt x="45" y="329"/>
              </a:lnTo>
              <a:lnTo>
                <a:pt x="51" y="333"/>
              </a:lnTo>
              <a:lnTo>
                <a:pt x="51" y="356"/>
              </a:lnTo>
              <a:lnTo>
                <a:pt x="41" y="362"/>
              </a:lnTo>
              <a:lnTo>
                <a:pt x="57" y="366"/>
              </a:lnTo>
              <a:lnTo>
                <a:pt x="68" y="375"/>
              </a:lnTo>
              <a:lnTo>
                <a:pt x="68" y="400"/>
              </a:lnTo>
              <a:lnTo>
                <a:pt x="90" y="408"/>
              </a:lnTo>
              <a:lnTo>
                <a:pt x="83" y="434"/>
              </a:lnTo>
              <a:lnTo>
                <a:pt x="104" y="456"/>
              </a:lnTo>
              <a:lnTo>
                <a:pt x="109" y="470"/>
              </a:lnTo>
              <a:lnTo>
                <a:pt x="115" y="475"/>
              </a:lnTo>
              <a:lnTo>
                <a:pt x="120" y="504"/>
              </a:lnTo>
              <a:lnTo>
                <a:pt x="115" y="533"/>
              </a:lnTo>
              <a:lnTo>
                <a:pt x="119" y="539"/>
              </a:lnTo>
              <a:lnTo>
                <a:pt x="118" y="549"/>
              </a:lnTo>
              <a:lnTo>
                <a:pt x="119" y="557"/>
              </a:lnTo>
              <a:lnTo>
                <a:pt x="98" y="574"/>
              </a:lnTo>
              <a:lnTo>
                <a:pt x="83" y="600"/>
              </a:lnTo>
              <a:lnTo>
                <a:pt x="68" y="613"/>
              </a:lnTo>
              <a:lnTo>
                <a:pt x="70" y="620"/>
              </a:lnTo>
              <a:lnTo>
                <a:pt x="66" y="623"/>
              </a:lnTo>
              <a:lnTo>
                <a:pt x="66" y="645"/>
              </a:lnTo>
              <a:lnTo>
                <a:pt x="72" y="649"/>
              </a:lnTo>
              <a:lnTo>
                <a:pt x="93" y="639"/>
              </a:lnTo>
              <a:lnTo>
                <a:pt x="100" y="643"/>
              </a:lnTo>
              <a:lnTo>
                <a:pt x="91" y="646"/>
              </a:lnTo>
              <a:lnTo>
                <a:pt x="88" y="649"/>
              </a:lnTo>
              <a:lnTo>
                <a:pt x="95" y="654"/>
              </a:lnTo>
              <a:lnTo>
                <a:pt x="94" y="658"/>
              </a:lnTo>
              <a:lnTo>
                <a:pt x="73" y="667"/>
              </a:lnTo>
              <a:lnTo>
                <a:pt x="69" y="672"/>
              </a:lnTo>
              <a:lnTo>
                <a:pt x="62" y="675"/>
              </a:lnTo>
              <a:lnTo>
                <a:pt x="51" y="686"/>
              </a:lnTo>
              <a:lnTo>
                <a:pt x="44" y="687"/>
              </a:lnTo>
              <a:lnTo>
                <a:pt x="33" y="698"/>
              </a:lnTo>
              <a:lnTo>
                <a:pt x="27" y="710"/>
              </a:lnTo>
              <a:lnTo>
                <a:pt x="22" y="713"/>
              </a:lnTo>
              <a:lnTo>
                <a:pt x="12" y="698"/>
              </a:lnTo>
              <a:lnTo>
                <a:pt x="7" y="702"/>
              </a:lnTo>
              <a:lnTo>
                <a:pt x="0" y="704"/>
              </a:lnTo>
              <a:lnTo>
                <a:pt x="2" y="723"/>
              </a:lnTo>
              <a:lnTo>
                <a:pt x="7" y="730"/>
              </a:lnTo>
              <a:lnTo>
                <a:pt x="8" y="735"/>
              </a:lnTo>
              <a:lnTo>
                <a:pt x="4" y="742"/>
              </a:lnTo>
              <a:lnTo>
                <a:pt x="11" y="742"/>
              </a:lnTo>
              <a:lnTo>
                <a:pt x="18" y="738"/>
              </a:lnTo>
              <a:lnTo>
                <a:pt x="45" y="741"/>
              </a:lnTo>
              <a:lnTo>
                <a:pt x="40" y="753"/>
              </a:lnTo>
              <a:lnTo>
                <a:pt x="44" y="767"/>
              </a:lnTo>
              <a:lnTo>
                <a:pt x="52" y="768"/>
              </a:lnTo>
              <a:lnTo>
                <a:pt x="57" y="772"/>
              </a:lnTo>
              <a:lnTo>
                <a:pt x="65" y="773"/>
              </a:lnTo>
              <a:lnTo>
                <a:pt x="59" y="787"/>
              </a:lnTo>
              <a:lnTo>
                <a:pt x="62" y="794"/>
              </a:lnTo>
              <a:lnTo>
                <a:pt x="58" y="810"/>
              </a:lnTo>
              <a:lnTo>
                <a:pt x="52" y="805"/>
              </a:lnTo>
              <a:lnTo>
                <a:pt x="40" y="809"/>
              </a:lnTo>
              <a:lnTo>
                <a:pt x="40" y="817"/>
              </a:lnTo>
              <a:lnTo>
                <a:pt x="41" y="821"/>
              </a:lnTo>
              <a:lnTo>
                <a:pt x="34" y="831"/>
              </a:lnTo>
              <a:lnTo>
                <a:pt x="29" y="827"/>
              </a:lnTo>
              <a:lnTo>
                <a:pt x="25" y="832"/>
              </a:lnTo>
              <a:lnTo>
                <a:pt x="40" y="846"/>
              </a:lnTo>
              <a:lnTo>
                <a:pt x="38" y="850"/>
              </a:lnTo>
              <a:lnTo>
                <a:pt x="38" y="854"/>
              </a:lnTo>
              <a:lnTo>
                <a:pt x="43" y="860"/>
              </a:lnTo>
              <a:lnTo>
                <a:pt x="41" y="873"/>
              </a:lnTo>
              <a:lnTo>
                <a:pt x="44" y="870"/>
              </a:lnTo>
              <a:lnTo>
                <a:pt x="54" y="873"/>
              </a:lnTo>
              <a:lnTo>
                <a:pt x="66" y="872"/>
              </a:lnTo>
              <a:lnTo>
                <a:pt x="75" y="894"/>
              </a:lnTo>
              <a:lnTo>
                <a:pt x="77" y="896"/>
              </a:lnTo>
              <a:lnTo>
                <a:pt x="80" y="905"/>
              </a:lnTo>
              <a:lnTo>
                <a:pt x="86" y="909"/>
              </a:lnTo>
              <a:lnTo>
                <a:pt x="86" y="913"/>
              </a:lnTo>
              <a:lnTo>
                <a:pt x="82" y="913"/>
              </a:lnTo>
              <a:lnTo>
                <a:pt x="84" y="920"/>
              </a:lnTo>
              <a:lnTo>
                <a:pt x="94" y="918"/>
              </a:lnTo>
              <a:lnTo>
                <a:pt x="101" y="922"/>
              </a:lnTo>
              <a:lnTo>
                <a:pt x="111" y="922"/>
              </a:lnTo>
              <a:lnTo>
                <a:pt x="112" y="928"/>
              </a:lnTo>
              <a:lnTo>
                <a:pt x="105" y="933"/>
              </a:lnTo>
              <a:lnTo>
                <a:pt x="104" y="940"/>
              </a:lnTo>
              <a:lnTo>
                <a:pt x="98" y="940"/>
              </a:lnTo>
              <a:lnTo>
                <a:pt x="90" y="951"/>
              </a:lnTo>
              <a:lnTo>
                <a:pt x="82" y="955"/>
              </a:lnTo>
              <a:lnTo>
                <a:pt x="80" y="962"/>
              </a:lnTo>
              <a:lnTo>
                <a:pt x="87" y="966"/>
              </a:lnTo>
              <a:lnTo>
                <a:pt x="87" y="970"/>
              </a:lnTo>
              <a:lnTo>
                <a:pt x="84" y="970"/>
              </a:lnTo>
              <a:lnTo>
                <a:pt x="86" y="974"/>
              </a:lnTo>
              <a:lnTo>
                <a:pt x="90" y="974"/>
              </a:lnTo>
              <a:lnTo>
                <a:pt x="94" y="988"/>
              </a:lnTo>
              <a:lnTo>
                <a:pt x="104" y="984"/>
              </a:lnTo>
              <a:lnTo>
                <a:pt x="108" y="987"/>
              </a:lnTo>
              <a:lnTo>
                <a:pt x="109" y="984"/>
              </a:lnTo>
              <a:lnTo>
                <a:pt x="119" y="988"/>
              </a:lnTo>
              <a:lnTo>
                <a:pt x="122" y="987"/>
              </a:lnTo>
              <a:lnTo>
                <a:pt x="134" y="994"/>
              </a:lnTo>
              <a:lnTo>
                <a:pt x="130" y="1000"/>
              </a:lnTo>
              <a:lnTo>
                <a:pt x="133" y="1002"/>
              </a:lnTo>
              <a:lnTo>
                <a:pt x="132" y="1007"/>
              </a:lnTo>
              <a:lnTo>
                <a:pt x="141" y="1010"/>
              </a:lnTo>
              <a:lnTo>
                <a:pt x="143" y="1020"/>
              </a:lnTo>
              <a:lnTo>
                <a:pt x="138" y="1028"/>
              </a:lnTo>
              <a:lnTo>
                <a:pt x="138" y="1035"/>
              </a:lnTo>
              <a:lnTo>
                <a:pt x="134" y="1043"/>
              </a:lnTo>
              <a:lnTo>
                <a:pt x="130" y="1047"/>
              </a:lnTo>
              <a:lnTo>
                <a:pt x="137" y="1054"/>
              </a:lnTo>
              <a:lnTo>
                <a:pt x="155" y="1054"/>
              </a:lnTo>
              <a:lnTo>
                <a:pt x="152" y="1037"/>
              </a:lnTo>
              <a:lnTo>
                <a:pt x="165" y="1033"/>
              </a:lnTo>
              <a:lnTo>
                <a:pt x="175" y="1046"/>
              </a:lnTo>
              <a:lnTo>
                <a:pt x="186" y="1033"/>
              </a:lnTo>
              <a:lnTo>
                <a:pt x="212" y="1029"/>
              </a:lnTo>
              <a:lnTo>
                <a:pt x="218" y="1048"/>
              </a:lnTo>
              <a:lnTo>
                <a:pt x="237" y="1043"/>
              </a:lnTo>
              <a:lnTo>
                <a:pt x="250" y="1055"/>
              </a:lnTo>
              <a:lnTo>
                <a:pt x="262" y="1046"/>
              </a:lnTo>
              <a:lnTo>
                <a:pt x="279" y="1040"/>
              </a:lnTo>
              <a:lnTo>
                <a:pt x="266" y="1024"/>
              </a:lnTo>
              <a:lnTo>
                <a:pt x="272" y="1009"/>
              </a:lnTo>
              <a:lnTo>
                <a:pt x="262" y="998"/>
              </a:lnTo>
              <a:lnTo>
                <a:pt x="262" y="987"/>
              </a:lnTo>
              <a:lnTo>
                <a:pt x="273" y="979"/>
              </a:lnTo>
              <a:lnTo>
                <a:pt x="280" y="992"/>
              </a:lnTo>
              <a:lnTo>
                <a:pt x="297" y="1000"/>
              </a:lnTo>
              <a:lnTo>
                <a:pt x="312" y="994"/>
              </a:lnTo>
              <a:lnTo>
                <a:pt x="315" y="979"/>
              </a:lnTo>
              <a:lnTo>
                <a:pt x="305" y="965"/>
              </a:lnTo>
              <a:lnTo>
                <a:pt x="319" y="970"/>
              </a:lnTo>
              <a:lnTo>
                <a:pt x="325" y="950"/>
              </a:lnTo>
              <a:lnTo>
                <a:pt x="340" y="954"/>
              </a:lnTo>
              <a:lnTo>
                <a:pt x="359" y="936"/>
              </a:lnTo>
              <a:lnTo>
                <a:pt x="359" y="921"/>
              </a:lnTo>
              <a:lnTo>
                <a:pt x="383" y="907"/>
              </a:lnTo>
              <a:lnTo>
                <a:pt x="390" y="912"/>
              </a:lnTo>
              <a:lnTo>
                <a:pt x="402" y="909"/>
              </a:lnTo>
              <a:lnTo>
                <a:pt x="408" y="917"/>
              </a:lnTo>
              <a:lnTo>
                <a:pt x="415" y="912"/>
              </a:lnTo>
              <a:lnTo>
                <a:pt x="418" y="922"/>
              </a:lnTo>
              <a:lnTo>
                <a:pt x="459" y="917"/>
              </a:lnTo>
              <a:lnTo>
                <a:pt x="468" y="899"/>
              </a:lnTo>
              <a:lnTo>
                <a:pt x="462" y="887"/>
              </a:lnTo>
              <a:lnTo>
                <a:pt x="466" y="880"/>
              </a:lnTo>
              <a:lnTo>
                <a:pt x="493" y="880"/>
              </a:lnTo>
              <a:lnTo>
                <a:pt x="523" y="869"/>
              </a:lnTo>
              <a:lnTo>
                <a:pt x="537" y="870"/>
              </a:lnTo>
              <a:lnTo>
                <a:pt x="545" y="862"/>
              </a:lnTo>
              <a:lnTo>
                <a:pt x="562" y="862"/>
              </a:lnTo>
              <a:lnTo>
                <a:pt x="575" y="854"/>
              </a:lnTo>
              <a:lnTo>
                <a:pt x="569" y="836"/>
              </a:lnTo>
              <a:lnTo>
                <a:pt x="593" y="823"/>
              </a:lnTo>
              <a:lnTo>
                <a:pt x="601" y="823"/>
              </a:lnTo>
              <a:lnTo>
                <a:pt x="594" y="810"/>
              </a:lnTo>
              <a:lnTo>
                <a:pt x="594" y="788"/>
              </a:lnTo>
              <a:lnTo>
                <a:pt x="606" y="779"/>
              </a:lnTo>
              <a:lnTo>
                <a:pt x="616" y="780"/>
              </a:lnTo>
              <a:lnTo>
                <a:pt x="623" y="787"/>
              </a:lnTo>
              <a:lnTo>
                <a:pt x="616" y="802"/>
              </a:lnTo>
              <a:lnTo>
                <a:pt x="624" y="809"/>
              </a:lnTo>
              <a:lnTo>
                <a:pt x="638" y="808"/>
              </a:lnTo>
              <a:lnTo>
                <a:pt x="647" y="827"/>
              </a:lnTo>
              <a:lnTo>
                <a:pt x="661" y="827"/>
              </a:lnTo>
              <a:lnTo>
                <a:pt x="666" y="862"/>
              </a:lnTo>
              <a:lnTo>
                <a:pt x="683" y="881"/>
              </a:lnTo>
              <a:lnTo>
                <a:pt x="686" y="898"/>
              </a:lnTo>
              <a:lnTo>
                <a:pt x="694" y="901"/>
              </a:lnTo>
              <a:lnTo>
                <a:pt x="701" y="896"/>
              </a:lnTo>
              <a:lnTo>
                <a:pt x="709" y="905"/>
              </a:lnTo>
              <a:lnTo>
                <a:pt x="723" y="898"/>
              </a:lnTo>
              <a:lnTo>
                <a:pt x="726" y="887"/>
              </a:lnTo>
              <a:lnTo>
                <a:pt x="724" y="876"/>
              </a:lnTo>
              <a:lnTo>
                <a:pt x="715" y="860"/>
              </a:lnTo>
              <a:lnTo>
                <a:pt x="736" y="842"/>
              </a:lnTo>
              <a:lnTo>
                <a:pt x="751" y="832"/>
              </a:lnTo>
              <a:lnTo>
                <a:pt x="759" y="817"/>
              </a:lnTo>
              <a:lnTo>
                <a:pt x="766" y="827"/>
              </a:lnTo>
              <a:lnTo>
                <a:pt x="788" y="827"/>
              </a:lnTo>
              <a:lnTo>
                <a:pt x="804" y="816"/>
              </a:lnTo>
              <a:lnTo>
                <a:pt x="822" y="798"/>
              </a:lnTo>
              <a:lnTo>
                <a:pt x="818" y="788"/>
              </a:lnTo>
              <a:lnTo>
                <a:pt x="829" y="773"/>
              </a:lnTo>
              <a:lnTo>
                <a:pt x="844" y="756"/>
              </a:lnTo>
              <a:lnTo>
                <a:pt x="837" y="741"/>
              </a:lnTo>
              <a:lnTo>
                <a:pt x="841" y="736"/>
              </a:lnTo>
              <a:lnTo>
                <a:pt x="836" y="721"/>
              </a:lnTo>
              <a:lnTo>
                <a:pt x="844" y="719"/>
              </a:lnTo>
              <a:close/>
            </a:path>
          </a:pathLst>
        </a:custGeom>
        <a:solidFill>
          <a:srgbClr val="969696"/>
        </a:solidFill>
        <a:ln w="19080">
          <a:solidFill>
            <a:srgbClr val="33333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14</xdr:row>
      <xdr:rowOff>47520</xdr:rowOff>
    </xdr:from>
    <xdr:to>
      <xdr:col>8</xdr:col>
      <xdr:colOff>146880</xdr:colOff>
      <xdr:row>27</xdr:row>
      <xdr:rowOff>19080</xdr:rowOff>
    </xdr:to>
    <xdr:sp>
      <xdr:nvSpPr>
        <xdr:cNvPr id="13" name="Freeform 63"/>
        <xdr:cNvSpPr/>
      </xdr:nvSpPr>
      <xdr:spPr>
        <a:xfrm>
          <a:off x="3917160" y="2314440"/>
          <a:ext cx="2055960" cy="2076480"/>
        </a:xfrm>
        <a:custGeom>
          <a:avLst/>
          <a:gdLst/>
          <a:ahLst/>
          <a:rect l="l" t="t" r="r" b="b"/>
          <a:pathLst>
            <a:path w="1044" h="1030">
              <a:moveTo>
                <a:pt x="269" y="79"/>
              </a:moveTo>
              <a:lnTo>
                <a:pt x="257" y="71"/>
              </a:lnTo>
              <a:lnTo>
                <a:pt x="248" y="73"/>
              </a:lnTo>
              <a:lnTo>
                <a:pt x="241" y="67"/>
              </a:lnTo>
              <a:lnTo>
                <a:pt x="239" y="59"/>
              </a:lnTo>
              <a:lnTo>
                <a:pt x="233" y="62"/>
              </a:lnTo>
              <a:lnTo>
                <a:pt x="226" y="59"/>
              </a:lnTo>
              <a:lnTo>
                <a:pt x="229" y="67"/>
              </a:lnTo>
              <a:lnTo>
                <a:pt x="223" y="67"/>
              </a:lnTo>
              <a:lnTo>
                <a:pt x="215" y="53"/>
              </a:lnTo>
              <a:lnTo>
                <a:pt x="211" y="60"/>
              </a:lnTo>
              <a:lnTo>
                <a:pt x="204" y="59"/>
              </a:lnTo>
              <a:lnTo>
                <a:pt x="204" y="63"/>
              </a:lnTo>
              <a:lnTo>
                <a:pt x="196" y="64"/>
              </a:lnTo>
              <a:lnTo>
                <a:pt x="194" y="48"/>
              </a:lnTo>
              <a:lnTo>
                <a:pt x="190" y="51"/>
              </a:lnTo>
              <a:lnTo>
                <a:pt x="183" y="51"/>
              </a:lnTo>
              <a:lnTo>
                <a:pt x="187" y="62"/>
              </a:lnTo>
              <a:lnTo>
                <a:pt x="171" y="73"/>
              </a:lnTo>
              <a:lnTo>
                <a:pt x="178" y="81"/>
              </a:lnTo>
              <a:lnTo>
                <a:pt x="164" y="82"/>
              </a:lnTo>
              <a:lnTo>
                <a:pt x="158" y="95"/>
              </a:lnTo>
              <a:lnTo>
                <a:pt x="147" y="96"/>
              </a:lnTo>
              <a:lnTo>
                <a:pt x="143" y="93"/>
              </a:lnTo>
              <a:lnTo>
                <a:pt x="128" y="104"/>
              </a:lnTo>
              <a:lnTo>
                <a:pt x="108" y="99"/>
              </a:lnTo>
              <a:lnTo>
                <a:pt x="125" y="93"/>
              </a:lnTo>
              <a:lnTo>
                <a:pt x="126" y="88"/>
              </a:lnTo>
              <a:lnTo>
                <a:pt x="122" y="79"/>
              </a:lnTo>
              <a:lnTo>
                <a:pt x="114" y="81"/>
              </a:lnTo>
              <a:lnTo>
                <a:pt x="116" y="88"/>
              </a:lnTo>
              <a:lnTo>
                <a:pt x="104" y="88"/>
              </a:lnTo>
              <a:lnTo>
                <a:pt x="100" y="78"/>
              </a:lnTo>
              <a:lnTo>
                <a:pt x="89" y="92"/>
              </a:lnTo>
              <a:lnTo>
                <a:pt x="68" y="114"/>
              </a:lnTo>
              <a:lnTo>
                <a:pt x="61" y="107"/>
              </a:lnTo>
              <a:lnTo>
                <a:pt x="53" y="108"/>
              </a:lnTo>
              <a:lnTo>
                <a:pt x="40" y="105"/>
              </a:lnTo>
              <a:lnTo>
                <a:pt x="26" y="118"/>
              </a:lnTo>
              <a:lnTo>
                <a:pt x="19" y="116"/>
              </a:lnTo>
              <a:lnTo>
                <a:pt x="0" y="127"/>
              </a:lnTo>
              <a:lnTo>
                <a:pt x="10" y="134"/>
              </a:lnTo>
              <a:lnTo>
                <a:pt x="14" y="140"/>
              </a:lnTo>
              <a:lnTo>
                <a:pt x="7" y="144"/>
              </a:lnTo>
              <a:lnTo>
                <a:pt x="7" y="151"/>
              </a:lnTo>
              <a:lnTo>
                <a:pt x="3" y="153"/>
              </a:lnTo>
              <a:lnTo>
                <a:pt x="10" y="163"/>
              </a:lnTo>
              <a:lnTo>
                <a:pt x="12" y="159"/>
              </a:lnTo>
              <a:lnTo>
                <a:pt x="28" y="168"/>
              </a:lnTo>
              <a:lnTo>
                <a:pt x="32" y="178"/>
              </a:lnTo>
              <a:lnTo>
                <a:pt x="35" y="179"/>
              </a:lnTo>
              <a:lnTo>
                <a:pt x="39" y="173"/>
              </a:lnTo>
              <a:lnTo>
                <a:pt x="42" y="174"/>
              </a:lnTo>
              <a:lnTo>
                <a:pt x="44" y="179"/>
              </a:lnTo>
              <a:lnTo>
                <a:pt x="39" y="183"/>
              </a:lnTo>
              <a:lnTo>
                <a:pt x="46" y="188"/>
              </a:lnTo>
              <a:lnTo>
                <a:pt x="55" y="182"/>
              </a:lnTo>
              <a:lnTo>
                <a:pt x="73" y="189"/>
              </a:lnTo>
              <a:lnTo>
                <a:pt x="65" y="194"/>
              </a:lnTo>
              <a:lnTo>
                <a:pt x="57" y="194"/>
              </a:lnTo>
              <a:lnTo>
                <a:pt x="55" y="197"/>
              </a:lnTo>
              <a:lnTo>
                <a:pt x="46" y="194"/>
              </a:lnTo>
              <a:lnTo>
                <a:pt x="42" y="196"/>
              </a:lnTo>
              <a:lnTo>
                <a:pt x="35" y="193"/>
              </a:lnTo>
              <a:lnTo>
                <a:pt x="33" y="197"/>
              </a:lnTo>
              <a:lnTo>
                <a:pt x="39" y="203"/>
              </a:lnTo>
              <a:lnTo>
                <a:pt x="29" y="211"/>
              </a:lnTo>
              <a:lnTo>
                <a:pt x="37" y="215"/>
              </a:lnTo>
              <a:lnTo>
                <a:pt x="48" y="212"/>
              </a:lnTo>
              <a:lnTo>
                <a:pt x="60" y="215"/>
              </a:lnTo>
              <a:lnTo>
                <a:pt x="58" y="223"/>
              </a:lnTo>
              <a:lnTo>
                <a:pt x="60" y="230"/>
              </a:lnTo>
              <a:lnTo>
                <a:pt x="92" y="226"/>
              </a:lnTo>
              <a:lnTo>
                <a:pt x="100" y="238"/>
              </a:lnTo>
              <a:lnTo>
                <a:pt x="123" y="245"/>
              </a:lnTo>
              <a:lnTo>
                <a:pt x="128" y="252"/>
              </a:lnTo>
              <a:lnTo>
                <a:pt x="122" y="260"/>
              </a:lnTo>
              <a:lnTo>
                <a:pt x="125" y="268"/>
              </a:lnTo>
              <a:lnTo>
                <a:pt x="132" y="271"/>
              </a:lnTo>
              <a:lnTo>
                <a:pt x="143" y="282"/>
              </a:lnTo>
              <a:lnTo>
                <a:pt x="154" y="281"/>
              </a:lnTo>
              <a:lnTo>
                <a:pt x="160" y="283"/>
              </a:lnTo>
              <a:lnTo>
                <a:pt x="165" y="292"/>
              </a:lnTo>
              <a:lnTo>
                <a:pt x="183" y="289"/>
              </a:lnTo>
              <a:lnTo>
                <a:pt x="189" y="286"/>
              </a:lnTo>
              <a:lnTo>
                <a:pt x="197" y="289"/>
              </a:lnTo>
              <a:lnTo>
                <a:pt x="210" y="294"/>
              </a:lnTo>
              <a:lnTo>
                <a:pt x="216" y="297"/>
              </a:lnTo>
              <a:lnTo>
                <a:pt x="215" y="307"/>
              </a:lnTo>
              <a:lnTo>
                <a:pt x="223" y="304"/>
              </a:lnTo>
              <a:lnTo>
                <a:pt x="233" y="293"/>
              </a:lnTo>
              <a:lnTo>
                <a:pt x="237" y="298"/>
              </a:lnTo>
              <a:lnTo>
                <a:pt x="243" y="297"/>
              </a:lnTo>
              <a:lnTo>
                <a:pt x="248" y="300"/>
              </a:lnTo>
              <a:lnTo>
                <a:pt x="247" y="316"/>
              </a:lnTo>
              <a:lnTo>
                <a:pt x="250" y="322"/>
              </a:lnTo>
              <a:lnTo>
                <a:pt x="248" y="335"/>
              </a:lnTo>
              <a:lnTo>
                <a:pt x="241" y="352"/>
              </a:lnTo>
              <a:lnTo>
                <a:pt x="246" y="356"/>
              </a:lnTo>
              <a:lnTo>
                <a:pt x="247" y="363"/>
              </a:lnTo>
              <a:lnTo>
                <a:pt x="241" y="363"/>
              </a:lnTo>
              <a:lnTo>
                <a:pt x="244" y="370"/>
              </a:lnTo>
              <a:lnTo>
                <a:pt x="243" y="378"/>
              </a:lnTo>
              <a:lnTo>
                <a:pt x="248" y="385"/>
              </a:lnTo>
              <a:lnTo>
                <a:pt x="254" y="411"/>
              </a:lnTo>
              <a:lnTo>
                <a:pt x="247" y="417"/>
              </a:lnTo>
              <a:lnTo>
                <a:pt x="239" y="419"/>
              </a:lnTo>
              <a:lnTo>
                <a:pt x="233" y="415"/>
              </a:lnTo>
              <a:lnTo>
                <a:pt x="235" y="427"/>
              </a:lnTo>
              <a:lnTo>
                <a:pt x="225" y="461"/>
              </a:lnTo>
              <a:lnTo>
                <a:pt x="225" y="465"/>
              </a:lnTo>
              <a:lnTo>
                <a:pt x="236" y="461"/>
              </a:lnTo>
              <a:lnTo>
                <a:pt x="232" y="471"/>
              </a:lnTo>
              <a:lnTo>
                <a:pt x="236" y="476"/>
              </a:lnTo>
              <a:lnTo>
                <a:pt x="250" y="473"/>
              </a:lnTo>
              <a:lnTo>
                <a:pt x="248" y="468"/>
              </a:lnTo>
              <a:lnTo>
                <a:pt x="260" y="471"/>
              </a:lnTo>
              <a:lnTo>
                <a:pt x="264" y="478"/>
              </a:lnTo>
              <a:lnTo>
                <a:pt x="258" y="480"/>
              </a:lnTo>
              <a:lnTo>
                <a:pt x="262" y="487"/>
              </a:lnTo>
              <a:lnTo>
                <a:pt x="266" y="483"/>
              </a:lnTo>
              <a:lnTo>
                <a:pt x="283" y="479"/>
              </a:lnTo>
              <a:lnTo>
                <a:pt x="282" y="484"/>
              </a:lnTo>
              <a:lnTo>
                <a:pt x="278" y="484"/>
              </a:lnTo>
              <a:lnTo>
                <a:pt x="276" y="489"/>
              </a:lnTo>
              <a:lnTo>
                <a:pt x="282" y="494"/>
              </a:lnTo>
              <a:lnTo>
                <a:pt x="279" y="501"/>
              </a:lnTo>
              <a:lnTo>
                <a:pt x="276" y="510"/>
              </a:lnTo>
              <a:lnTo>
                <a:pt x="266" y="517"/>
              </a:lnTo>
              <a:lnTo>
                <a:pt x="268" y="524"/>
              </a:lnTo>
              <a:lnTo>
                <a:pt x="273" y="525"/>
              </a:lnTo>
              <a:lnTo>
                <a:pt x="271" y="532"/>
              </a:lnTo>
              <a:lnTo>
                <a:pt x="276" y="536"/>
              </a:lnTo>
              <a:lnTo>
                <a:pt x="268" y="542"/>
              </a:lnTo>
              <a:lnTo>
                <a:pt x="273" y="556"/>
              </a:lnTo>
              <a:lnTo>
                <a:pt x="272" y="568"/>
              </a:lnTo>
              <a:lnTo>
                <a:pt x="268" y="575"/>
              </a:lnTo>
              <a:lnTo>
                <a:pt x="261" y="601"/>
              </a:lnTo>
              <a:lnTo>
                <a:pt x="262" y="605"/>
              </a:lnTo>
              <a:lnTo>
                <a:pt x="264" y="613"/>
              </a:lnTo>
              <a:lnTo>
                <a:pt x="262" y="623"/>
              </a:lnTo>
              <a:lnTo>
                <a:pt x="255" y="642"/>
              </a:lnTo>
              <a:lnTo>
                <a:pt x="262" y="645"/>
              </a:lnTo>
              <a:lnTo>
                <a:pt x="261" y="653"/>
              </a:lnTo>
              <a:lnTo>
                <a:pt x="266" y="654"/>
              </a:lnTo>
              <a:lnTo>
                <a:pt x="265" y="668"/>
              </a:lnTo>
              <a:lnTo>
                <a:pt x="282" y="676"/>
              </a:lnTo>
              <a:lnTo>
                <a:pt x="294" y="691"/>
              </a:lnTo>
              <a:lnTo>
                <a:pt x="308" y="702"/>
              </a:lnTo>
              <a:lnTo>
                <a:pt x="315" y="703"/>
              </a:lnTo>
              <a:lnTo>
                <a:pt x="330" y="722"/>
              </a:lnTo>
              <a:lnTo>
                <a:pt x="339" y="713"/>
              </a:lnTo>
              <a:lnTo>
                <a:pt x="343" y="721"/>
              </a:lnTo>
              <a:lnTo>
                <a:pt x="348" y="724"/>
              </a:lnTo>
              <a:lnTo>
                <a:pt x="348" y="732"/>
              </a:lnTo>
              <a:lnTo>
                <a:pt x="366" y="736"/>
              </a:lnTo>
              <a:lnTo>
                <a:pt x="375" y="735"/>
              </a:lnTo>
              <a:lnTo>
                <a:pt x="378" y="729"/>
              </a:lnTo>
              <a:lnTo>
                <a:pt x="386" y="729"/>
              </a:lnTo>
              <a:lnTo>
                <a:pt x="390" y="721"/>
              </a:lnTo>
              <a:lnTo>
                <a:pt x="397" y="720"/>
              </a:lnTo>
              <a:lnTo>
                <a:pt x="405" y="724"/>
              </a:lnTo>
              <a:lnTo>
                <a:pt x="421" y="729"/>
              </a:lnTo>
              <a:lnTo>
                <a:pt x="428" y="740"/>
              </a:lnTo>
              <a:lnTo>
                <a:pt x="436" y="743"/>
              </a:lnTo>
              <a:lnTo>
                <a:pt x="444" y="740"/>
              </a:lnTo>
              <a:lnTo>
                <a:pt x="450" y="742"/>
              </a:lnTo>
              <a:lnTo>
                <a:pt x="453" y="754"/>
              </a:lnTo>
              <a:lnTo>
                <a:pt x="461" y="754"/>
              </a:lnTo>
              <a:lnTo>
                <a:pt x="462" y="761"/>
              </a:lnTo>
              <a:lnTo>
                <a:pt x="471" y="759"/>
              </a:lnTo>
              <a:lnTo>
                <a:pt x="475" y="754"/>
              </a:lnTo>
              <a:lnTo>
                <a:pt x="484" y="755"/>
              </a:lnTo>
              <a:lnTo>
                <a:pt x="483" y="761"/>
              </a:lnTo>
              <a:lnTo>
                <a:pt x="490" y="762"/>
              </a:lnTo>
              <a:lnTo>
                <a:pt x="491" y="773"/>
              </a:lnTo>
              <a:lnTo>
                <a:pt x="497" y="768"/>
              </a:lnTo>
              <a:lnTo>
                <a:pt x="505" y="770"/>
              </a:lnTo>
              <a:lnTo>
                <a:pt x="514" y="769"/>
              </a:lnTo>
              <a:lnTo>
                <a:pt x="514" y="785"/>
              </a:lnTo>
              <a:lnTo>
                <a:pt x="522" y="783"/>
              </a:lnTo>
              <a:lnTo>
                <a:pt x="528" y="784"/>
              </a:lnTo>
              <a:lnTo>
                <a:pt x="536" y="781"/>
              </a:lnTo>
              <a:lnTo>
                <a:pt x="540" y="776"/>
              </a:lnTo>
              <a:lnTo>
                <a:pt x="551" y="785"/>
              </a:lnTo>
              <a:lnTo>
                <a:pt x="539" y="788"/>
              </a:lnTo>
              <a:lnTo>
                <a:pt x="543" y="810"/>
              </a:lnTo>
              <a:lnTo>
                <a:pt x="553" y="810"/>
              </a:lnTo>
              <a:lnTo>
                <a:pt x="558" y="842"/>
              </a:lnTo>
              <a:lnTo>
                <a:pt x="548" y="844"/>
              </a:lnTo>
              <a:lnTo>
                <a:pt x="564" y="854"/>
              </a:lnTo>
              <a:lnTo>
                <a:pt x="559" y="859"/>
              </a:lnTo>
              <a:lnTo>
                <a:pt x="555" y="858"/>
              </a:lnTo>
              <a:lnTo>
                <a:pt x="551" y="869"/>
              </a:lnTo>
              <a:lnTo>
                <a:pt x="521" y="892"/>
              </a:lnTo>
              <a:lnTo>
                <a:pt x="529" y="911"/>
              </a:lnTo>
              <a:lnTo>
                <a:pt x="537" y="914"/>
              </a:lnTo>
              <a:lnTo>
                <a:pt x="534" y="906"/>
              </a:lnTo>
              <a:lnTo>
                <a:pt x="541" y="913"/>
              </a:lnTo>
              <a:lnTo>
                <a:pt x="541" y="906"/>
              </a:lnTo>
              <a:lnTo>
                <a:pt x="546" y="911"/>
              </a:lnTo>
              <a:lnTo>
                <a:pt x="557" y="915"/>
              </a:lnTo>
              <a:lnTo>
                <a:pt x="554" y="935"/>
              </a:lnTo>
              <a:lnTo>
                <a:pt x="566" y="940"/>
              </a:lnTo>
              <a:lnTo>
                <a:pt x="569" y="982"/>
              </a:lnTo>
              <a:lnTo>
                <a:pt x="573" y="989"/>
              </a:lnTo>
              <a:lnTo>
                <a:pt x="566" y="995"/>
              </a:lnTo>
              <a:lnTo>
                <a:pt x="564" y="1003"/>
              </a:lnTo>
              <a:lnTo>
                <a:pt x="568" y="1004"/>
              </a:lnTo>
              <a:lnTo>
                <a:pt x="572" y="997"/>
              </a:lnTo>
              <a:lnTo>
                <a:pt x="576" y="1007"/>
              </a:lnTo>
              <a:lnTo>
                <a:pt x="575" y="1014"/>
              </a:lnTo>
              <a:lnTo>
                <a:pt x="587" y="1017"/>
              </a:lnTo>
              <a:lnTo>
                <a:pt x="593" y="1013"/>
              </a:lnTo>
              <a:lnTo>
                <a:pt x="598" y="1022"/>
              </a:lnTo>
              <a:lnTo>
                <a:pt x="603" y="1021"/>
              </a:lnTo>
              <a:lnTo>
                <a:pt x="598" y="1014"/>
              </a:lnTo>
              <a:lnTo>
                <a:pt x="603" y="1013"/>
              </a:lnTo>
              <a:lnTo>
                <a:pt x="603" y="1010"/>
              </a:lnTo>
              <a:lnTo>
                <a:pt x="614" y="1003"/>
              </a:lnTo>
              <a:lnTo>
                <a:pt x="614" y="995"/>
              </a:lnTo>
              <a:lnTo>
                <a:pt x="618" y="995"/>
              </a:lnTo>
              <a:lnTo>
                <a:pt x="621" y="1002"/>
              </a:lnTo>
              <a:lnTo>
                <a:pt x="626" y="996"/>
              </a:lnTo>
              <a:lnTo>
                <a:pt x="636" y="997"/>
              </a:lnTo>
              <a:lnTo>
                <a:pt x="634" y="985"/>
              </a:lnTo>
              <a:lnTo>
                <a:pt x="640" y="980"/>
              </a:lnTo>
              <a:lnTo>
                <a:pt x="640" y="999"/>
              </a:lnTo>
              <a:lnTo>
                <a:pt x="647" y="999"/>
              </a:lnTo>
              <a:lnTo>
                <a:pt x="650" y="992"/>
              </a:lnTo>
              <a:lnTo>
                <a:pt x="654" y="993"/>
              </a:lnTo>
              <a:lnTo>
                <a:pt x="653" y="999"/>
              </a:lnTo>
              <a:lnTo>
                <a:pt x="661" y="995"/>
              </a:lnTo>
              <a:lnTo>
                <a:pt x="665" y="999"/>
              </a:lnTo>
              <a:lnTo>
                <a:pt x="659" y="1002"/>
              </a:lnTo>
              <a:lnTo>
                <a:pt x="668" y="1003"/>
              </a:lnTo>
              <a:lnTo>
                <a:pt x="666" y="1007"/>
              </a:lnTo>
              <a:lnTo>
                <a:pt x="682" y="1008"/>
              </a:lnTo>
              <a:lnTo>
                <a:pt x="686" y="1021"/>
              </a:lnTo>
              <a:lnTo>
                <a:pt x="689" y="1019"/>
              </a:lnTo>
              <a:lnTo>
                <a:pt x="689" y="1025"/>
              </a:lnTo>
              <a:lnTo>
                <a:pt x="697" y="1018"/>
              </a:lnTo>
              <a:lnTo>
                <a:pt x="703" y="1017"/>
              </a:lnTo>
              <a:lnTo>
                <a:pt x="703" y="1023"/>
              </a:lnTo>
              <a:lnTo>
                <a:pt x="716" y="1028"/>
              </a:lnTo>
              <a:lnTo>
                <a:pt x="725" y="1026"/>
              </a:lnTo>
              <a:lnTo>
                <a:pt x="732" y="1030"/>
              </a:lnTo>
              <a:lnTo>
                <a:pt x="739" y="1029"/>
              </a:lnTo>
              <a:lnTo>
                <a:pt x="747" y="1030"/>
              </a:lnTo>
              <a:lnTo>
                <a:pt x="750" y="1026"/>
              </a:lnTo>
              <a:lnTo>
                <a:pt x="752" y="1028"/>
              </a:lnTo>
              <a:lnTo>
                <a:pt x="752" y="1030"/>
              </a:lnTo>
              <a:lnTo>
                <a:pt x="762" y="1023"/>
              </a:lnTo>
              <a:lnTo>
                <a:pt x="772" y="1022"/>
              </a:lnTo>
              <a:lnTo>
                <a:pt x="772" y="1015"/>
              </a:lnTo>
              <a:lnTo>
                <a:pt x="793" y="1018"/>
              </a:lnTo>
              <a:lnTo>
                <a:pt x="793" y="1015"/>
              </a:lnTo>
              <a:lnTo>
                <a:pt x="801" y="1015"/>
              </a:lnTo>
              <a:lnTo>
                <a:pt x="816" y="1008"/>
              </a:lnTo>
              <a:lnTo>
                <a:pt x="818" y="1017"/>
              </a:lnTo>
              <a:lnTo>
                <a:pt x="823" y="1018"/>
              </a:lnTo>
              <a:lnTo>
                <a:pt x="832" y="1007"/>
              </a:lnTo>
              <a:lnTo>
                <a:pt x="827" y="1000"/>
              </a:lnTo>
              <a:lnTo>
                <a:pt x="834" y="997"/>
              </a:lnTo>
              <a:lnTo>
                <a:pt x="834" y="988"/>
              </a:lnTo>
              <a:lnTo>
                <a:pt x="840" y="982"/>
              </a:lnTo>
              <a:lnTo>
                <a:pt x="832" y="981"/>
              </a:lnTo>
              <a:lnTo>
                <a:pt x="839" y="978"/>
              </a:lnTo>
              <a:lnTo>
                <a:pt x="829" y="969"/>
              </a:lnTo>
              <a:lnTo>
                <a:pt x="830" y="966"/>
              </a:lnTo>
              <a:lnTo>
                <a:pt x="843" y="969"/>
              </a:lnTo>
              <a:lnTo>
                <a:pt x="848" y="965"/>
              </a:lnTo>
              <a:lnTo>
                <a:pt x="846" y="959"/>
              </a:lnTo>
              <a:lnTo>
                <a:pt x="851" y="958"/>
              </a:lnTo>
              <a:lnTo>
                <a:pt x="851" y="948"/>
              </a:lnTo>
              <a:lnTo>
                <a:pt x="857" y="944"/>
              </a:lnTo>
              <a:lnTo>
                <a:pt x="852" y="941"/>
              </a:lnTo>
              <a:lnTo>
                <a:pt x="854" y="935"/>
              </a:lnTo>
              <a:lnTo>
                <a:pt x="865" y="935"/>
              </a:lnTo>
              <a:lnTo>
                <a:pt x="869" y="937"/>
              </a:lnTo>
              <a:lnTo>
                <a:pt x="880" y="935"/>
              </a:lnTo>
              <a:lnTo>
                <a:pt x="886" y="939"/>
              </a:lnTo>
              <a:lnTo>
                <a:pt x="918" y="939"/>
              </a:lnTo>
              <a:lnTo>
                <a:pt x="926" y="946"/>
              </a:lnTo>
              <a:lnTo>
                <a:pt x="944" y="928"/>
              </a:lnTo>
              <a:lnTo>
                <a:pt x="952" y="933"/>
              </a:lnTo>
              <a:lnTo>
                <a:pt x="955" y="929"/>
              </a:lnTo>
              <a:lnTo>
                <a:pt x="962" y="929"/>
              </a:lnTo>
              <a:lnTo>
                <a:pt x="964" y="925"/>
              </a:lnTo>
              <a:lnTo>
                <a:pt x="982" y="922"/>
              </a:lnTo>
              <a:lnTo>
                <a:pt x="983" y="914"/>
              </a:lnTo>
              <a:lnTo>
                <a:pt x="989" y="913"/>
              </a:lnTo>
              <a:lnTo>
                <a:pt x="993" y="906"/>
              </a:lnTo>
              <a:lnTo>
                <a:pt x="996" y="909"/>
              </a:lnTo>
              <a:lnTo>
                <a:pt x="1001" y="907"/>
              </a:lnTo>
              <a:lnTo>
                <a:pt x="1001" y="917"/>
              </a:lnTo>
              <a:lnTo>
                <a:pt x="1005" y="921"/>
              </a:lnTo>
              <a:lnTo>
                <a:pt x="1021" y="911"/>
              </a:lnTo>
              <a:lnTo>
                <a:pt x="1021" y="878"/>
              </a:lnTo>
              <a:lnTo>
                <a:pt x="1034" y="883"/>
              </a:lnTo>
              <a:lnTo>
                <a:pt x="1044" y="872"/>
              </a:lnTo>
              <a:lnTo>
                <a:pt x="1043" y="851"/>
              </a:lnTo>
              <a:lnTo>
                <a:pt x="1026" y="825"/>
              </a:lnTo>
              <a:lnTo>
                <a:pt x="1011" y="810"/>
              </a:lnTo>
              <a:lnTo>
                <a:pt x="1000" y="770"/>
              </a:lnTo>
              <a:lnTo>
                <a:pt x="984" y="769"/>
              </a:lnTo>
              <a:lnTo>
                <a:pt x="983" y="759"/>
              </a:lnTo>
              <a:lnTo>
                <a:pt x="1015" y="713"/>
              </a:lnTo>
              <a:lnTo>
                <a:pt x="1021" y="699"/>
              </a:lnTo>
              <a:lnTo>
                <a:pt x="1015" y="694"/>
              </a:lnTo>
              <a:lnTo>
                <a:pt x="1016" y="679"/>
              </a:lnTo>
              <a:lnTo>
                <a:pt x="1029" y="651"/>
              </a:lnTo>
              <a:lnTo>
                <a:pt x="1027" y="632"/>
              </a:lnTo>
              <a:lnTo>
                <a:pt x="1021" y="627"/>
              </a:lnTo>
              <a:lnTo>
                <a:pt x="1008" y="624"/>
              </a:lnTo>
              <a:lnTo>
                <a:pt x="1004" y="616"/>
              </a:lnTo>
              <a:lnTo>
                <a:pt x="1009" y="590"/>
              </a:lnTo>
              <a:lnTo>
                <a:pt x="1005" y="582"/>
              </a:lnTo>
              <a:lnTo>
                <a:pt x="1008" y="572"/>
              </a:lnTo>
              <a:lnTo>
                <a:pt x="1011" y="565"/>
              </a:lnTo>
              <a:lnTo>
                <a:pt x="1005" y="550"/>
              </a:lnTo>
              <a:lnTo>
                <a:pt x="984" y="542"/>
              </a:lnTo>
              <a:lnTo>
                <a:pt x="966" y="542"/>
              </a:lnTo>
              <a:lnTo>
                <a:pt x="961" y="535"/>
              </a:lnTo>
              <a:lnTo>
                <a:pt x="964" y="521"/>
              </a:lnTo>
              <a:lnTo>
                <a:pt x="955" y="493"/>
              </a:lnTo>
              <a:lnTo>
                <a:pt x="947" y="486"/>
              </a:lnTo>
              <a:lnTo>
                <a:pt x="966" y="437"/>
              </a:lnTo>
              <a:lnTo>
                <a:pt x="976" y="427"/>
              </a:lnTo>
              <a:lnTo>
                <a:pt x="957" y="412"/>
              </a:lnTo>
              <a:lnTo>
                <a:pt x="964" y="401"/>
              </a:lnTo>
              <a:lnTo>
                <a:pt x="973" y="391"/>
              </a:lnTo>
              <a:lnTo>
                <a:pt x="958" y="380"/>
              </a:lnTo>
              <a:lnTo>
                <a:pt x="947" y="363"/>
              </a:lnTo>
              <a:lnTo>
                <a:pt x="918" y="349"/>
              </a:lnTo>
              <a:lnTo>
                <a:pt x="901" y="333"/>
              </a:lnTo>
              <a:lnTo>
                <a:pt x="879" y="304"/>
              </a:lnTo>
              <a:lnTo>
                <a:pt x="864" y="300"/>
              </a:lnTo>
              <a:lnTo>
                <a:pt x="837" y="285"/>
              </a:lnTo>
              <a:lnTo>
                <a:pt x="832" y="276"/>
              </a:lnTo>
              <a:lnTo>
                <a:pt x="809" y="274"/>
              </a:lnTo>
              <a:lnTo>
                <a:pt x="815" y="252"/>
              </a:lnTo>
              <a:lnTo>
                <a:pt x="815" y="240"/>
              </a:lnTo>
              <a:lnTo>
                <a:pt x="815" y="223"/>
              </a:lnTo>
              <a:lnTo>
                <a:pt x="816" y="212"/>
              </a:lnTo>
              <a:lnTo>
                <a:pt x="822" y="203"/>
              </a:lnTo>
              <a:lnTo>
                <a:pt x="837" y="190"/>
              </a:lnTo>
              <a:lnTo>
                <a:pt x="854" y="178"/>
              </a:lnTo>
              <a:lnTo>
                <a:pt x="861" y="171"/>
              </a:lnTo>
              <a:lnTo>
                <a:pt x="869" y="167"/>
              </a:lnTo>
              <a:lnTo>
                <a:pt x="875" y="157"/>
              </a:lnTo>
              <a:lnTo>
                <a:pt x="879" y="111"/>
              </a:lnTo>
              <a:lnTo>
                <a:pt x="871" y="93"/>
              </a:lnTo>
              <a:lnTo>
                <a:pt x="880" y="82"/>
              </a:lnTo>
              <a:lnTo>
                <a:pt x="880" y="75"/>
              </a:lnTo>
              <a:lnTo>
                <a:pt x="884" y="79"/>
              </a:lnTo>
              <a:lnTo>
                <a:pt x="886" y="73"/>
              </a:lnTo>
              <a:lnTo>
                <a:pt x="897" y="53"/>
              </a:lnTo>
              <a:lnTo>
                <a:pt x="886" y="47"/>
              </a:lnTo>
              <a:lnTo>
                <a:pt x="875" y="47"/>
              </a:lnTo>
              <a:lnTo>
                <a:pt x="855" y="56"/>
              </a:lnTo>
              <a:lnTo>
                <a:pt x="847" y="55"/>
              </a:lnTo>
              <a:lnTo>
                <a:pt x="841" y="62"/>
              </a:lnTo>
              <a:lnTo>
                <a:pt x="830" y="66"/>
              </a:lnTo>
              <a:lnTo>
                <a:pt x="832" y="69"/>
              </a:lnTo>
              <a:lnTo>
                <a:pt x="821" y="74"/>
              </a:lnTo>
              <a:lnTo>
                <a:pt x="816" y="73"/>
              </a:lnTo>
              <a:lnTo>
                <a:pt x="798" y="77"/>
              </a:lnTo>
              <a:lnTo>
                <a:pt x="809" y="51"/>
              </a:lnTo>
              <a:lnTo>
                <a:pt x="800" y="38"/>
              </a:lnTo>
              <a:lnTo>
                <a:pt x="796" y="41"/>
              </a:lnTo>
              <a:lnTo>
                <a:pt x="793" y="36"/>
              </a:lnTo>
              <a:lnTo>
                <a:pt x="794" y="34"/>
              </a:lnTo>
              <a:lnTo>
                <a:pt x="790" y="17"/>
              </a:lnTo>
              <a:lnTo>
                <a:pt x="783" y="19"/>
              </a:lnTo>
              <a:lnTo>
                <a:pt x="777" y="4"/>
              </a:lnTo>
              <a:lnTo>
                <a:pt x="772" y="0"/>
              </a:lnTo>
              <a:lnTo>
                <a:pt x="743" y="8"/>
              </a:lnTo>
              <a:lnTo>
                <a:pt x="740" y="3"/>
              </a:lnTo>
              <a:lnTo>
                <a:pt x="734" y="10"/>
              </a:lnTo>
              <a:lnTo>
                <a:pt x="730" y="26"/>
              </a:lnTo>
              <a:lnTo>
                <a:pt x="716" y="23"/>
              </a:lnTo>
              <a:lnTo>
                <a:pt x="716" y="30"/>
              </a:lnTo>
              <a:lnTo>
                <a:pt x="705" y="19"/>
              </a:lnTo>
              <a:lnTo>
                <a:pt x="700" y="26"/>
              </a:lnTo>
              <a:lnTo>
                <a:pt x="694" y="22"/>
              </a:lnTo>
              <a:lnTo>
                <a:pt x="687" y="25"/>
              </a:lnTo>
              <a:lnTo>
                <a:pt x="687" y="17"/>
              </a:lnTo>
              <a:lnTo>
                <a:pt x="672" y="21"/>
              </a:lnTo>
              <a:lnTo>
                <a:pt x="672" y="14"/>
              </a:lnTo>
              <a:lnTo>
                <a:pt x="665" y="21"/>
              </a:lnTo>
              <a:lnTo>
                <a:pt x="661" y="17"/>
              </a:lnTo>
              <a:lnTo>
                <a:pt x="641" y="19"/>
              </a:lnTo>
              <a:lnTo>
                <a:pt x="640" y="23"/>
              </a:lnTo>
              <a:lnTo>
                <a:pt x="641" y="30"/>
              </a:lnTo>
              <a:lnTo>
                <a:pt x="641" y="36"/>
              </a:lnTo>
              <a:lnTo>
                <a:pt x="637" y="43"/>
              </a:lnTo>
              <a:lnTo>
                <a:pt x="632" y="43"/>
              </a:lnTo>
              <a:lnTo>
                <a:pt x="629" y="49"/>
              </a:lnTo>
              <a:lnTo>
                <a:pt x="628" y="64"/>
              </a:lnTo>
              <a:lnTo>
                <a:pt x="621" y="60"/>
              </a:lnTo>
              <a:lnTo>
                <a:pt x="623" y="77"/>
              </a:lnTo>
              <a:lnTo>
                <a:pt x="616" y="79"/>
              </a:lnTo>
              <a:lnTo>
                <a:pt x="611" y="74"/>
              </a:lnTo>
              <a:lnTo>
                <a:pt x="611" y="81"/>
              </a:lnTo>
              <a:lnTo>
                <a:pt x="604" y="81"/>
              </a:lnTo>
              <a:lnTo>
                <a:pt x="600" y="95"/>
              </a:lnTo>
              <a:lnTo>
                <a:pt x="596" y="92"/>
              </a:lnTo>
              <a:lnTo>
                <a:pt x="593" y="97"/>
              </a:lnTo>
              <a:lnTo>
                <a:pt x="580" y="82"/>
              </a:lnTo>
              <a:lnTo>
                <a:pt x="565" y="79"/>
              </a:lnTo>
              <a:lnTo>
                <a:pt x="547" y="107"/>
              </a:lnTo>
              <a:lnTo>
                <a:pt x="534" y="111"/>
              </a:lnTo>
              <a:lnTo>
                <a:pt x="528" y="99"/>
              </a:lnTo>
              <a:lnTo>
                <a:pt x="523" y="96"/>
              </a:lnTo>
              <a:lnTo>
                <a:pt x="516" y="103"/>
              </a:lnTo>
              <a:lnTo>
                <a:pt x="509" y="104"/>
              </a:lnTo>
              <a:lnTo>
                <a:pt x="509" y="122"/>
              </a:lnTo>
              <a:lnTo>
                <a:pt x="493" y="127"/>
              </a:lnTo>
              <a:lnTo>
                <a:pt x="490" y="131"/>
              </a:lnTo>
              <a:lnTo>
                <a:pt x="487" y="130"/>
              </a:lnTo>
              <a:lnTo>
                <a:pt x="479" y="138"/>
              </a:lnTo>
              <a:lnTo>
                <a:pt x="471" y="141"/>
              </a:lnTo>
              <a:lnTo>
                <a:pt x="464" y="141"/>
              </a:lnTo>
              <a:lnTo>
                <a:pt x="471" y="130"/>
              </a:lnTo>
              <a:lnTo>
                <a:pt x="468" y="127"/>
              </a:lnTo>
              <a:lnTo>
                <a:pt x="462" y="130"/>
              </a:lnTo>
              <a:lnTo>
                <a:pt x="462" y="133"/>
              </a:lnTo>
              <a:lnTo>
                <a:pt x="454" y="137"/>
              </a:lnTo>
              <a:lnTo>
                <a:pt x="444" y="134"/>
              </a:lnTo>
              <a:lnTo>
                <a:pt x="440" y="138"/>
              </a:lnTo>
              <a:lnTo>
                <a:pt x="432" y="126"/>
              </a:lnTo>
              <a:lnTo>
                <a:pt x="405" y="134"/>
              </a:lnTo>
              <a:lnTo>
                <a:pt x="400" y="130"/>
              </a:lnTo>
              <a:lnTo>
                <a:pt x="403" y="114"/>
              </a:lnTo>
              <a:lnTo>
                <a:pt x="396" y="116"/>
              </a:lnTo>
              <a:lnTo>
                <a:pt x="376" y="112"/>
              </a:lnTo>
              <a:lnTo>
                <a:pt x="378" y="104"/>
              </a:lnTo>
              <a:lnTo>
                <a:pt x="364" y="105"/>
              </a:lnTo>
              <a:lnTo>
                <a:pt x="360" y="110"/>
              </a:lnTo>
              <a:lnTo>
                <a:pt x="357" y="105"/>
              </a:lnTo>
              <a:lnTo>
                <a:pt x="348" y="101"/>
              </a:lnTo>
              <a:lnTo>
                <a:pt x="328" y="97"/>
              </a:lnTo>
              <a:lnTo>
                <a:pt x="329" y="101"/>
              </a:lnTo>
              <a:lnTo>
                <a:pt x="311" y="100"/>
              </a:lnTo>
              <a:lnTo>
                <a:pt x="305" y="103"/>
              </a:lnTo>
              <a:lnTo>
                <a:pt x="301" y="95"/>
              </a:lnTo>
              <a:lnTo>
                <a:pt x="294" y="89"/>
              </a:lnTo>
              <a:lnTo>
                <a:pt x="294" y="86"/>
              </a:lnTo>
              <a:lnTo>
                <a:pt x="269" y="79"/>
              </a:lnTo>
              <a:lnTo>
                <a:pt x="591" y="524"/>
              </a:lnTo>
              <a:lnTo>
                <a:pt x="575" y="523"/>
              </a:lnTo>
              <a:lnTo>
                <a:pt x="568" y="515"/>
              </a:lnTo>
              <a:lnTo>
                <a:pt x="555" y="515"/>
              </a:lnTo>
              <a:lnTo>
                <a:pt x="551" y="521"/>
              </a:lnTo>
              <a:lnTo>
                <a:pt x="541" y="525"/>
              </a:lnTo>
              <a:lnTo>
                <a:pt x="533" y="528"/>
              </a:lnTo>
              <a:lnTo>
                <a:pt x="522" y="524"/>
              </a:lnTo>
              <a:lnTo>
                <a:pt x="523" y="498"/>
              </a:lnTo>
              <a:lnTo>
                <a:pt x="526" y="486"/>
              </a:lnTo>
              <a:lnTo>
                <a:pt x="539" y="465"/>
              </a:lnTo>
              <a:lnTo>
                <a:pt x="526" y="463"/>
              </a:lnTo>
              <a:lnTo>
                <a:pt x="528" y="439"/>
              </a:lnTo>
              <a:lnTo>
                <a:pt x="530" y="428"/>
              </a:lnTo>
              <a:lnTo>
                <a:pt x="539" y="424"/>
              </a:lnTo>
              <a:lnTo>
                <a:pt x="554" y="426"/>
              </a:lnTo>
              <a:lnTo>
                <a:pt x="551" y="416"/>
              </a:lnTo>
              <a:lnTo>
                <a:pt x="553" y="408"/>
              </a:lnTo>
              <a:lnTo>
                <a:pt x="564" y="406"/>
              </a:lnTo>
              <a:lnTo>
                <a:pt x="568" y="396"/>
              </a:lnTo>
              <a:lnTo>
                <a:pt x="593" y="393"/>
              </a:lnTo>
              <a:lnTo>
                <a:pt x="590" y="402"/>
              </a:lnTo>
              <a:lnTo>
                <a:pt x="607" y="402"/>
              </a:lnTo>
              <a:lnTo>
                <a:pt x="609" y="397"/>
              </a:lnTo>
              <a:lnTo>
                <a:pt x="618" y="405"/>
              </a:lnTo>
              <a:lnTo>
                <a:pt x="622" y="398"/>
              </a:lnTo>
              <a:lnTo>
                <a:pt x="632" y="396"/>
              </a:lnTo>
              <a:lnTo>
                <a:pt x="630" y="390"/>
              </a:lnTo>
              <a:lnTo>
                <a:pt x="636" y="380"/>
              </a:lnTo>
              <a:lnTo>
                <a:pt x="644" y="385"/>
              </a:lnTo>
              <a:lnTo>
                <a:pt x="650" y="398"/>
              </a:lnTo>
              <a:lnTo>
                <a:pt x="643" y="405"/>
              </a:lnTo>
              <a:lnTo>
                <a:pt x="641" y="416"/>
              </a:lnTo>
              <a:lnTo>
                <a:pt x="643" y="422"/>
              </a:lnTo>
              <a:lnTo>
                <a:pt x="664" y="431"/>
              </a:lnTo>
              <a:lnTo>
                <a:pt x="669" y="443"/>
              </a:lnTo>
              <a:lnTo>
                <a:pt x="676" y="443"/>
              </a:lnTo>
              <a:lnTo>
                <a:pt x="678" y="450"/>
              </a:lnTo>
              <a:lnTo>
                <a:pt x="690" y="452"/>
              </a:lnTo>
              <a:lnTo>
                <a:pt x="686" y="457"/>
              </a:lnTo>
              <a:lnTo>
                <a:pt x="680" y="487"/>
              </a:lnTo>
              <a:lnTo>
                <a:pt x="686" y="483"/>
              </a:lnTo>
              <a:lnTo>
                <a:pt x="694" y="483"/>
              </a:lnTo>
              <a:lnTo>
                <a:pt x="705" y="486"/>
              </a:lnTo>
              <a:lnTo>
                <a:pt x="709" y="493"/>
              </a:lnTo>
              <a:lnTo>
                <a:pt x="714" y="489"/>
              </a:lnTo>
              <a:lnTo>
                <a:pt x="726" y="494"/>
              </a:lnTo>
              <a:lnTo>
                <a:pt x="722" y="505"/>
              </a:lnTo>
              <a:lnTo>
                <a:pt x="723" y="513"/>
              </a:lnTo>
              <a:lnTo>
                <a:pt x="704" y="523"/>
              </a:lnTo>
              <a:lnTo>
                <a:pt x="711" y="527"/>
              </a:lnTo>
              <a:lnTo>
                <a:pt x="703" y="532"/>
              </a:lnTo>
              <a:lnTo>
                <a:pt x="698" y="545"/>
              </a:lnTo>
              <a:lnTo>
                <a:pt x="694" y="545"/>
              </a:lnTo>
              <a:lnTo>
                <a:pt x="691" y="530"/>
              </a:lnTo>
              <a:lnTo>
                <a:pt x="680" y="528"/>
              </a:lnTo>
              <a:lnTo>
                <a:pt x="671" y="523"/>
              </a:lnTo>
              <a:lnTo>
                <a:pt x="661" y="524"/>
              </a:lnTo>
              <a:lnTo>
                <a:pt x="655" y="519"/>
              </a:lnTo>
              <a:lnTo>
                <a:pt x="644" y="520"/>
              </a:lnTo>
              <a:lnTo>
                <a:pt x="640" y="512"/>
              </a:lnTo>
              <a:lnTo>
                <a:pt x="630" y="517"/>
              </a:lnTo>
              <a:lnTo>
                <a:pt x="634" y="530"/>
              </a:lnTo>
              <a:lnTo>
                <a:pt x="622" y="534"/>
              </a:lnTo>
              <a:lnTo>
                <a:pt x="612" y="534"/>
              </a:lnTo>
              <a:lnTo>
                <a:pt x="603" y="521"/>
              </a:lnTo>
              <a:lnTo>
                <a:pt x="591" y="524"/>
              </a:lnTo>
              <a:lnTo>
                <a:pt x="269" y="79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120</xdr:colOff>
      <xdr:row>14</xdr:row>
      <xdr:rowOff>19080</xdr:rowOff>
    </xdr:from>
    <xdr:to>
      <xdr:col>8</xdr:col>
      <xdr:colOff>156600</xdr:colOff>
      <xdr:row>26</xdr:row>
      <xdr:rowOff>152280</xdr:rowOff>
    </xdr:to>
    <xdr:sp>
      <xdr:nvSpPr>
        <xdr:cNvPr id="14" name="Freeform 64"/>
        <xdr:cNvSpPr/>
      </xdr:nvSpPr>
      <xdr:spPr>
        <a:xfrm>
          <a:off x="3926880" y="2286000"/>
          <a:ext cx="2055960" cy="2076480"/>
        </a:xfrm>
        <a:custGeom>
          <a:avLst/>
          <a:gdLst/>
          <a:ahLst/>
          <a:rect l="l" t="t" r="r" b="b"/>
          <a:pathLst>
            <a:path w="1044" h="1030">
              <a:moveTo>
                <a:pt x="269" y="79"/>
              </a:moveTo>
              <a:lnTo>
                <a:pt x="257" y="71"/>
              </a:lnTo>
              <a:lnTo>
                <a:pt x="248" y="73"/>
              </a:lnTo>
              <a:lnTo>
                <a:pt x="241" y="67"/>
              </a:lnTo>
              <a:lnTo>
                <a:pt x="239" y="59"/>
              </a:lnTo>
              <a:lnTo>
                <a:pt x="233" y="62"/>
              </a:lnTo>
              <a:lnTo>
                <a:pt x="226" y="59"/>
              </a:lnTo>
              <a:lnTo>
                <a:pt x="229" y="67"/>
              </a:lnTo>
              <a:lnTo>
                <a:pt x="223" y="67"/>
              </a:lnTo>
              <a:lnTo>
                <a:pt x="215" y="53"/>
              </a:lnTo>
              <a:lnTo>
                <a:pt x="211" y="60"/>
              </a:lnTo>
              <a:lnTo>
                <a:pt x="204" y="59"/>
              </a:lnTo>
              <a:lnTo>
                <a:pt x="204" y="63"/>
              </a:lnTo>
              <a:lnTo>
                <a:pt x="196" y="64"/>
              </a:lnTo>
              <a:lnTo>
                <a:pt x="194" y="48"/>
              </a:lnTo>
              <a:lnTo>
                <a:pt x="190" y="51"/>
              </a:lnTo>
              <a:lnTo>
                <a:pt x="183" y="51"/>
              </a:lnTo>
              <a:lnTo>
                <a:pt x="187" y="62"/>
              </a:lnTo>
              <a:lnTo>
                <a:pt x="171" y="73"/>
              </a:lnTo>
              <a:lnTo>
                <a:pt x="178" y="81"/>
              </a:lnTo>
              <a:lnTo>
                <a:pt x="164" y="82"/>
              </a:lnTo>
              <a:lnTo>
                <a:pt x="158" y="95"/>
              </a:lnTo>
              <a:lnTo>
                <a:pt x="147" y="96"/>
              </a:lnTo>
              <a:lnTo>
                <a:pt x="143" y="93"/>
              </a:lnTo>
              <a:lnTo>
                <a:pt x="128" y="104"/>
              </a:lnTo>
              <a:lnTo>
                <a:pt x="108" y="99"/>
              </a:lnTo>
              <a:lnTo>
                <a:pt x="125" y="93"/>
              </a:lnTo>
              <a:lnTo>
                <a:pt x="126" y="88"/>
              </a:lnTo>
              <a:lnTo>
                <a:pt x="122" y="79"/>
              </a:lnTo>
              <a:lnTo>
                <a:pt x="114" y="81"/>
              </a:lnTo>
              <a:lnTo>
                <a:pt x="116" y="88"/>
              </a:lnTo>
              <a:lnTo>
                <a:pt x="104" y="88"/>
              </a:lnTo>
              <a:lnTo>
                <a:pt x="100" y="78"/>
              </a:lnTo>
              <a:lnTo>
                <a:pt x="89" y="92"/>
              </a:lnTo>
              <a:lnTo>
                <a:pt x="68" y="114"/>
              </a:lnTo>
              <a:lnTo>
                <a:pt x="61" y="107"/>
              </a:lnTo>
              <a:lnTo>
                <a:pt x="53" y="108"/>
              </a:lnTo>
              <a:lnTo>
                <a:pt x="40" y="105"/>
              </a:lnTo>
              <a:lnTo>
                <a:pt x="26" y="118"/>
              </a:lnTo>
              <a:lnTo>
                <a:pt x="19" y="116"/>
              </a:lnTo>
              <a:lnTo>
                <a:pt x="0" y="127"/>
              </a:lnTo>
              <a:lnTo>
                <a:pt x="10" y="134"/>
              </a:lnTo>
              <a:lnTo>
                <a:pt x="14" y="140"/>
              </a:lnTo>
              <a:lnTo>
                <a:pt x="7" y="144"/>
              </a:lnTo>
              <a:lnTo>
                <a:pt x="7" y="151"/>
              </a:lnTo>
              <a:lnTo>
                <a:pt x="3" y="153"/>
              </a:lnTo>
              <a:lnTo>
                <a:pt x="10" y="163"/>
              </a:lnTo>
              <a:lnTo>
                <a:pt x="12" y="159"/>
              </a:lnTo>
              <a:lnTo>
                <a:pt x="28" y="168"/>
              </a:lnTo>
              <a:lnTo>
                <a:pt x="32" y="178"/>
              </a:lnTo>
              <a:lnTo>
                <a:pt x="35" y="179"/>
              </a:lnTo>
              <a:lnTo>
                <a:pt x="39" y="173"/>
              </a:lnTo>
              <a:lnTo>
                <a:pt x="42" y="174"/>
              </a:lnTo>
              <a:lnTo>
                <a:pt x="44" y="179"/>
              </a:lnTo>
              <a:lnTo>
                <a:pt x="39" y="183"/>
              </a:lnTo>
              <a:lnTo>
                <a:pt x="46" y="188"/>
              </a:lnTo>
              <a:lnTo>
                <a:pt x="55" y="182"/>
              </a:lnTo>
              <a:lnTo>
                <a:pt x="73" y="189"/>
              </a:lnTo>
              <a:lnTo>
                <a:pt x="65" y="194"/>
              </a:lnTo>
              <a:lnTo>
                <a:pt x="57" y="194"/>
              </a:lnTo>
              <a:lnTo>
                <a:pt x="55" y="197"/>
              </a:lnTo>
              <a:lnTo>
                <a:pt x="46" y="194"/>
              </a:lnTo>
              <a:lnTo>
                <a:pt x="42" y="196"/>
              </a:lnTo>
              <a:lnTo>
                <a:pt x="35" y="193"/>
              </a:lnTo>
              <a:lnTo>
                <a:pt x="33" y="197"/>
              </a:lnTo>
              <a:lnTo>
                <a:pt x="39" y="203"/>
              </a:lnTo>
              <a:lnTo>
                <a:pt x="29" y="211"/>
              </a:lnTo>
              <a:lnTo>
                <a:pt x="37" y="215"/>
              </a:lnTo>
              <a:lnTo>
                <a:pt x="48" y="212"/>
              </a:lnTo>
              <a:lnTo>
                <a:pt x="60" y="215"/>
              </a:lnTo>
              <a:lnTo>
                <a:pt x="58" y="223"/>
              </a:lnTo>
              <a:lnTo>
                <a:pt x="60" y="230"/>
              </a:lnTo>
              <a:lnTo>
                <a:pt x="92" y="226"/>
              </a:lnTo>
              <a:lnTo>
                <a:pt x="100" y="238"/>
              </a:lnTo>
              <a:lnTo>
                <a:pt x="123" y="245"/>
              </a:lnTo>
              <a:lnTo>
                <a:pt x="128" y="252"/>
              </a:lnTo>
              <a:lnTo>
                <a:pt x="122" y="260"/>
              </a:lnTo>
              <a:lnTo>
                <a:pt x="125" y="268"/>
              </a:lnTo>
              <a:lnTo>
                <a:pt x="132" y="271"/>
              </a:lnTo>
              <a:lnTo>
                <a:pt x="143" y="282"/>
              </a:lnTo>
              <a:lnTo>
                <a:pt x="154" y="281"/>
              </a:lnTo>
              <a:lnTo>
                <a:pt x="160" y="283"/>
              </a:lnTo>
              <a:lnTo>
                <a:pt x="165" y="292"/>
              </a:lnTo>
              <a:lnTo>
                <a:pt x="183" y="289"/>
              </a:lnTo>
              <a:lnTo>
                <a:pt x="189" y="286"/>
              </a:lnTo>
              <a:lnTo>
                <a:pt x="197" y="289"/>
              </a:lnTo>
              <a:lnTo>
                <a:pt x="210" y="294"/>
              </a:lnTo>
              <a:lnTo>
                <a:pt x="216" y="297"/>
              </a:lnTo>
              <a:lnTo>
                <a:pt x="215" y="307"/>
              </a:lnTo>
              <a:lnTo>
                <a:pt x="223" y="304"/>
              </a:lnTo>
              <a:lnTo>
                <a:pt x="233" y="293"/>
              </a:lnTo>
              <a:lnTo>
                <a:pt x="237" y="298"/>
              </a:lnTo>
              <a:lnTo>
                <a:pt x="243" y="297"/>
              </a:lnTo>
              <a:lnTo>
                <a:pt x="248" y="300"/>
              </a:lnTo>
              <a:lnTo>
                <a:pt x="247" y="316"/>
              </a:lnTo>
              <a:lnTo>
                <a:pt x="250" y="322"/>
              </a:lnTo>
              <a:lnTo>
                <a:pt x="248" y="335"/>
              </a:lnTo>
              <a:lnTo>
                <a:pt x="241" y="352"/>
              </a:lnTo>
              <a:lnTo>
                <a:pt x="246" y="356"/>
              </a:lnTo>
              <a:lnTo>
                <a:pt x="247" y="363"/>
              </a:lnTo>
              <a:lnTo>
                <a:pt x="241" y="363"/>
              </a:lnTo>
              <a:lnTo>
                <a:pt x="244" y="370"/>
              </a:lnTo>
              <a:lnTo>
                <a:pt x="243" y="378"/>
              </a:lnTo>
              <a:lnTo>
                <a:pt x="248" y="385"/>
              </a:lnTo>
              <a:lnTo>
                <a:pt x="254" y="411"/>
              </a:lnTo>
              <a:lnTo>
                <a:pt x="247" y="417"/>
              </a:lnTo>
              <a:lnTo>
                <a:pt x="239" y="419"/>
              </a:lnTo>
              <a:lnTo>
                <a:pt x="233" y="415"/>
              </a:lnTo>
              <a:lnTo>
                <a:pt x="235" y="427"/>
              </a:lnTo>
              <a:lnTo>
                <a:pt x="225" y="461"/>
              </a:lnTo>
              <a:lnTo>
                <a:pt x="225" y="465"/>
              </a:lnTo>
              <a:lnTo>
                <a:pt x="236" y="461"/>
              </a:lnTo>
              <a:lnTo>
                <a:pt x="232" y="471"/>
              </a:lnTo>
              <a:lnTo>
                <a:pt x="236" y="476"/>
              </a:lnTo>
              <a:lnTo>
                <a:pt x="250" y="473"/>
              </a:lnTo>
              <a:lnTo>
                <a:pt x="248" y="468"/>
              </a:lnTo>
              <a:lnTo>
                <a:pt x="260" y="471"/>
              </a:lnTo>
              <a:lnTo>
                <a:pt x="264" y="478"/>
              </a:lnTo>
              <a:lnTo>
                <a:pt x="258" y="480"/>
              </a:lnTo>
              <a:lnTo>
                <a:pt x="262" y="487"/>
              </a:lnTo>
              <a:lnTo>
                <a:pt x="266" y="483"/>
              </a:lnTo>
              <a:lnTo>
                <a:pt x="283" y="479"/>
              </a:lnTo>
              <a:lnTo>
                <a:pt x="282" y="484"/>
              </a:lnTo>
              <a:lnTo>
                <a:pt x="278" y="484"/>
              </a:lnTo>
              <a:lnTo>
                <a:pt x="276" y="489"/>
              </a:lnTo>
              <a:lnTo>
                <a:pt x="282" y="494"/>
              </a:lnTo>
              <a:lnTo>
                <a:pt x="279" y="501"/>
              </a:lnTo>
              <a:lnTo>
                <a:pt x="276" y="510"/>
              </a:lnTo>
              <a:lnTo>
                <a:pt x="266" y="517"/>
              </a:lnTo>
              <a:lnTo>
                <a:pt x="268" y="524"/>
              </a:lnTo>
              <a:lnTo>
                <a:pt x="273" y="525"/>
              </a:lnTo>
              <a:lnTo>
                <a:pt x="271" y="532"/>
              </a:lnTo>
              <a:lnTo>
                <a:pt x="276" y="536"/>
              </a:lnTo>
              <a:lnTo>
                <a:pt x="268" y="542"/>
              </a:lnTo>
              <a:lnTo>
                <a:pt x="273" y="556"/>
              </a:lnTo>
              <a:lnTo>
                <a:pt x="272" y="568"/>
              </a:lnTo>
              <a:lnTo>
                <a:pt x="268" y="575"/>
              </a:lnTo>
              <a:lnTo>
                <a:pt x="261" y="601"/>
              </a:lnTo>
              <a:lnTo>
                <a:pt x="262" y="605"/>
              </a:lnTo>
              <a:lnTo>
                <a:pt x="264" y="613"/>
              </a:lnTo>
              <a:lnTo>
                <a:pt x="262" y="623"/>
              </a:lnTo>
              <a:lnTo>
                <a:pt x="255" y="642"/>
              </a:lnTo>
              <a:lnTo>
                <a:pt x="262" y="645"/>
              </a:lnTo>
              <a:lnTo>
                <a:pt x="261" y="653"/>
              </a:lnTo>
              <a:lnTo>
                <a:pt x="266" y="654"/>
              </a:lnTo>
              <a:lnTo>
                <a:pt x="265" y="668"/>
              </a:lnTo>
              <a:lnTo>
                <a:pt x="282" y="676"/>
              </a:lnTo>
              <a:lnTo>
                <a:pt x="294" y="691"/>
              </a:lnTo>
              <a:lnTo>
                <a:pt x="308" y="702"/>
              </a:lnTo>
              <a:lnTo>
                <a:pt x="315" y="703"/>
              </a:lnTo>
              <a:lnTo>
                <a:pt x="330" y="722"/>
              </a:lnTo>
              <a:lnTo>
                <a:pt x="339" y="713"/>
              </a:lnTo>
              <a:lnTo>
                <a:pt x="343" y="721"/>
              </a:lnTo>
              <a:lnTo>
                <a:pt x="348" y="724"/>
              </a:lnTo>
              <a:lnTo>
                <a:pt x="348" y="732"/>
              </a:lnTo>
              <a:lnTo>
                <a:pt x="366" y="736"/>
              </a:lnTo>
              <a:lnTo>
                <a:pt x="375" y="735"/>
              </a:lnTo>
              <a:lnTo>
                <a:pt x="378" y="729"/>
              </a:lnTo>
              <a:lnTo>
                <a:pt x="386" y="729"/>
              </a:lnTo>
              <a:lnTo>
                <a:pt x="390" y="721"/>
              </a:lnTo>
              <a:lnTo>
                <a:pt x="397" y="720"/>
              </a:lnTo>
              <a:lnTo>
                <a:pt x="405" y="724"/>
              </a:lnTo>
              <a:lnTo>
                <a:pt x="421" y="729"/>
              </a:lnTo>
              <a:lnTo>
                <a:pt x="428" y="740"/>
              </a:lnTo>
              <a:lnTo>
                <a:pt x="436" y="743"/>
              </a:lnTo>
              <a:lnTo>
                <a:pt x="444" y="740"/>
              </a:lnTo>
              <a:lnTo>
                <a:pt x="450" y="742"/>
              </a:lnTo>
              <a:lnTo>
                <a:pt x="453" y="754"/>
              </a:lnTo>
              <a:lnTo>
                <a:pt x="461" y="754"/>
              </a:lnTo>
              <a:lnTo>
                <a:pt x="462" y="761"/>
              </a:lnTo>
              <a:lnTo>
                <a:pt x="471" y="759"/>
              </a:lnTo>
              <a:lnTo>
                <a:pt x="475" y="754"/>
              </a:lnTo>
              <a:lnTo>
                <a:pt x="484" y="755"/>
              </a:lnTo>
              <a:lnTo>
                <a:pt x="483" y="761"/>
              </a:lnTo>
              <a:lnTo>
                <a:pt x="490" y="762"/>
              </a:lnTo>
              <a:lnTo>
                <a:pt x="491" y="773"/>
              </a:lnTo>
              <a:lnTo>
                <a:pt x="497" y="768"/>
              </a:lnTo>
              <a:lnTo>
                <a:pt x="505" y="770"/>
              </a:lnTo>
              <a:lnTo>
                <a:pt x="514" y="769"/>
              </a:lnTo>
              <a:lnTo>
                <a:pt x="514" y="785"/>
              </a:lnTo>
              <a:lnTo>
                <a:pt x="522" y="783"/>
              </a:lnTo>
              <a:lnTo>
                <a:pt x="528" y="784"/>
              </a:lnTo>
              <a:lnTo>
                <a:pt x="536" y="781"/>
              </a:lnTo>
              <a:lnTo>
                <a:pt x="540" y="776"/>
              </a:lnTo>
              <a:lnTo>
                <a:pt x="551" y="785"/>
              </a:lnTo>
              <a:lnTo>
                <a:pt x="539" y="788"/>
              </a:lnTo>
              <a:lnTo>
                <a:pt x="543" y="810"/>
              </a:lnTo>
              <a:lnTo>
                <a:pt x="553" y="810"/>
              </a:lnTo>
              <a:lnTo>
                <a:pt x="558" y="842"/>
              </a:lnTo>
              <a:lnTo>
                <a:pt x="548" y="844"/>
              </a:lnTo>
              <a:lnTo>
                <a:pt x="564" y="854"/>
              </a:lnTo>
              <a:lnTo>
                <a:pt x="559" y="859"/>
              </a:lnTo>
              <a:lnTo>
                <a:pt x="555" y="858"/>
              </a:lnTo>
              <a:lnTo>
                <a:pt x="551" y="869"/>
              </a:lnTo>
              <a:lnTo>
                <a:pt x="521" y="892"/>
              </a:lnTo>
              <a:lnTo>
                <a:pt x="529" y="911"/>
              </a:lnTo>
              <a:lnTo>
                <a:pt x="537" y="914"/>
              </a:lnTo>
              <a:lnTo>
                <a:pt x="534" y="906"/>
              </a:lnTo>
              <a:lnTo>
                <a:pt x="541" y="913"/>
              </a:lnTo>
              <a:lnTo>
                <a:pt x="541" y="906"/>
              </a:lnTo>
              <a:lnTo>
                <a:pt x="546" y="911"/>
              </a:lnTo>
              <a:lnTo>
                <a:pt x="557" y="915"/>
              </a:lnTo>
              <a:lnTo>
                <a:pt x="554" y="935"/>
              </a:lnTo>
              <a:lnTo>
                <a:pt x="566" y="940"/>
              </a:lnTo>
              <a:lnTo>
                <a:pt x="569" y="982"/>
              </a:lnTo>
              <a:lnTo>
                <a:pt x="573" y="989"/>
              </a:lnTo>
              <a:lnTo>
                <a:pt x="566" y="995"/>
              </a:lnTo>
              <a:lnTo>
                <a:pt x="564" y="1003"/>
              </a:lnTo>
              <a:lnTo>
                <a:pt x="568" y="1004"/>
              </a:lnTo>
              <a:lnTo>
                <a:pt x="572" y="997"/>
              </a:lnTo>
              <a:lnTo>
                <a:pt x="576" y="1007"/>
              </a:lnTo>
              <a:lnTo>
                <a:pt x="575" y="1014"/>
              </a:lnTo>
              <a:lnTo>
                <a:pt x="587" y="1017"/>
              </a:lnTo>
              <a:lnTo>
                <a:pt x="593" y="1013"/>
              </a:lnTo>
              <a:lnTo>
                <a:pt x="598" y="1022"/>
              </a:lnTo>
              <a:lnTo>
                <a:pt x="603" y="1021"/>
              </a:lnTo>
              <a:lnTo>
                <a:pt x="598" y="1014"/>
              </a:lnTo>
              <a:lnTo>
                <a:pt x="603" y="1013"/>
              </a:lnTo>
              <a:lnTo>
                <a:pt x="603" y="1010"/>
              </a:lnTo>
              <a:lnTo>
                <a:pt x="614" y="1003"/>
              </a:lnTo>
              <a:lnTo>
                <a:pt x="614" y="995"/>
              </a:lnTo>
              <a:lnTo>
                <a:pt x="618" y="995"/>
              </a:lnTo>
              <a:lnTo>
                <a:pt x="621" y="1002"/>
              </a:lnTo>
              <a:lnTo>
                <a:pt x="626" y="996"/>
              </a:lnTo>
              <a:lnTo>
                <a:pt x="636" y="997"/>
              </a:lnTo>
              <a:lnTo>
                <a:pt x="634" y="985"/>
              </a:lnTo>
              <a:lnTo>
                <a:pt x="640" y="980"/>
              </a:lnTo>
              <a:lnTo>
                <a:pt x="640" y="999"/>
              </a:lnTo>
              <a:lnTo>
                <a:pt x="647" y="999"/>
              </a:lnTo>
              <a:lnTo>
                <a:pt x="650" y="992"/>
              </a:lnTo>
              <a:lnTo>
                <a:pt x="654" y="993"/>
              </a:lnTo>
              <a:lnTo>
                <a:pt x="653" y="999"/>
              </a:lnTo>
              <a:lnTo>
                <a:pt x="661" y="995"/>
              </a:lnTo>
              <a:lnTo>
                <a:pt x="665" y="999"/>
              </a:lnTo>
              <a:lnTo>
                <a:pt x="659" y="1002"/>
              </a:lnTo>
              <a:lnTo>
                <a:pt x="668" y="1003"/>
              </a:lnTo>
              <a:lnTo>
                <a:pt x="666" y="1007"/>
              </a:lnTo>
              <a:lnTo>
                <a:pt x="682" y="1008"/>
              </a:lnTo>
              <a:lnTo>
                <a:pt x="686" y="1021"/>
              </a:lnTo>
              <a:lnTo>
                <a:pt x="689" y="1019"/>
              </a:lnTo>
              <a:lnTo>
                <a:pt x="689" y="1025"/>
              </a:lnTo>
              <a:lnTo>
                <a:pt x="697" y="1018"/>
              </a:lnTo>
              <a:lnTo>
                <a:pt x="703" y="1017"/>
              </a:lnTo>
              <a:lnTo>
                <a:pt x="703" y="1023"/>
              </a:lnTo>
              <a:lnTo>
                <a:pt x="716" y="1028"/>
              </a:lnTo>
              <a:lnTo>
                <a:pt x="725" y="1026"/>
              </a:lnTo>
              <a:lnTo>
                <a:pt x="732" y="1030"/>
              </a:lnTo>
              <a:lnTo>
                <a:pt x="739" y="1029"/>
              </a:lnTo>
              <a:lnTo>
                <a:pt x="747" y="1030"/>
              </a:lnTo>
              <a:lnTo>
                <a:pt x="750" y="1026"/>
              </a:lnTo>
              <a:lnTo>
                <a:pt x="752" y="1028"/>
              </a:lnTo>
              <a:lnTo>
                <a:pt x="752" y="1030"/>
              </a:lnTo>
              <a:lnTo>
                <a:pt x="762" y="1023"/>
              </a:lnTo>
              <a:lnTo>
                <a:pt x="772" y="1022"/>
              </a:lnTo>
              <a:lnTo>
                <a:pt x="772" y="1015"/>
              </a:lnTo>
              <a:lnTo>
                <a:pt x="793" y="1018"/>
              </a:lnTo>
              <a:lnTo>
                <a:pt x="793" y="1015"/>
              </a:lnTo>
              <a:lnTo>
                <a:pt x="801" y="1015"/>
              </a:lnTo>
              <a:lnTo>
                <a:pt x="816" y="1008"/>
              </a:lnTo>
              <a:lnTo>
                <a:pt x="818" y="1017"/>
              </a:lnTo>
              <a:lnTo>
                <a:pt x="823" y="1018"/>
              </a:lnTo>
              <a:lnTo>
                <a:pt x="832" y="1007"/>
              </a:lnTo>
              <a:lnTo>
                <a:pt x="827" y="1000"/>
              </a:lnTo>
              <a:lnTo>
                <a:pt x="834" y="997"/>
              </a:lnTo>
              <a:lnTo>
                <a:pt x="834" y="988"/>
              </a:lnTo>
              <a:lnTo>
                <a:pt x="840" y="982"/>
              </a:lnTo>
              <a:lnTo>
                <a:pt x="832" y="981"/>
              </a:lnTo>
              <a:lnTo>
                <a:pt x="839" y="978"/>
              </a:lnTo>
              <a:lnTo>
                <a:pt x="829" y="969"/>
              </a:lnTo>
              <a:lnTo>
                <a:pt x="830" y="966"/>
              </a:lnTo>
              <a:lnTo>
                <a:pt x="843" y="969"/>
              </a:lnTo>
              <a:lnTo>
                <a:pt x="848" y="965"/>
              </a:lnTo>
              <a:lnTo>
                <a:pt x="846" y="959"/>
              </a:lnTo>
              <a:lnTo>
                <a:pt x="851" y="958"/>
              </a:lnTo>
              <a:lnTo>
                <a:pt x="851" y="948"/>
              </a:lnTo>
              <a:lnTo>
                <a:pt x="857" y="944"/>
              </a:lnTo>
              <a:lnTo>
                <a:pt x="852" y="941"/>
              </a:lnTo>
              <a:lnTo>
                <a:pt x="854" y="935"/>
              </a:lnTo>
              <a:lnTo>
                <a:pt x="865" y="935"/>
              </a:lnTo>
              <a:lnTo>
                <a:pt x="869" y="937"/>
              </a:lnTo>
              <a:lnTo>
                <a:pt x="880" y="935"/>
              </a:lnTo>
              <a:lnTo>
                <a:pt x="886" y="939"/>
              </a:lnTo>
              <a:lnTo>
                <a:pt x="918" y="939"/>
              </a:lnTo>
              <a:lnTo>
                <a:pt x="926" y="946"/>
              </a:lnTo>
              <a:lnTo>
                <a:pt x="944" y="928"/>
              </a:lnTo>
              <a:lnTo>
                <a:pt x="952" y="933"/>
              </a:lnTo>
              <a:lnTo>
                <a:pt x="955" y="929"/>
              </a:lnTo>
              <a:lnTo>
                <a:pt x="962" y="929"/>
              </a:lnTo>
              <a:lnTo>
                <a:pt x="964" y="925"/>
              </a:lnTo>
              <a:lnTo>
                <a:pt x="982" y="922"/>
              </a:lnTo>
              <a:lnTo>
                <a:pt x="983" y="914"/>
              </a:lnTo>
              <a:lnTo>
                <a:pt x="989" y="913"/>
              </a:lnTo>
              <a:lnTo>
                <a:pt x="993" y="906"/>
              </a:lnTo>
              <a:lnTo>
                <a:pt x="996" y="909"/>
              </a:lnTo>
              <a:lnTo>
                <a:pt x="1001" y="907"/>
              </a:lnTo>
              <a:lnTo>
                <a:pt x="1001" y="917"/>
              </a:lnTo>
              <a:lnTo>
                <a:pt x="1005" y="921"/>
              </a:lnTo>
              <a:lnTo>
                <a:pt x="1021" y="911"/>
              </a:lnTo>
              <a:lnTo>
                <a:pt x="1021" y="878"/>
              </a:lnTo>
              <a:lnTo>
                <a:pt x="1034" y="883"/>
              </a:lnTo>
              <a:lnTo>
                <a:pt x="1044" y="872"/>
              </a:lnTo>
              <a:lnTo>
                <a:pt x="1043" y="851"/>
              </a:lnTo>
              <a:lnTo>
                <a:pt x="1026" y="825"/>
              </a:lnTo>
              <a:lnTo>
                <a:pt x="1011" y="810"/>
              </a:lnTo>
              <a:lnTo>
                <a:pt x="1000" y="770"/>
              </a:lnTo>
              <a:lnTo>
                <a:pt x="984" y="769"/>
              </a:lnTo>
              <a:lnTo>
                <a:pt x="983" y="759"/>
              </a:lnTo>
              <a:lnTo>
                <a:pt x="1015" y="713"/>
              </a:lnTo>
              <a:lnTo>
                <a:pt x="1021" y="699"/>
              </a:lnTo>
              <a:lnTo>
                <a:pt x="1015" y="694"/>
              </a:lnTo>
              <a:lnTo>
                <a:pt x="1016" y="679"/>
              </a:lnTo>
              <a:lnTo>
                <a:pt x="1029" y="651"/>
              </a:lnTo>
              <a:lnTo>
                <a:pt x="1027" y="632"/>
              </a:lnTo>
              <a:lnTo>
                <a:pt x="1021" y="627"/>
              </a:lnTo>
              <a:lnTo>
                <a:pt x="1008" y="624"/>
              </a:lnTo>
              <a:lnTo>
                <a:pt x="1004" y="616"/>
              </a:lnTo>
              <a:lnTo>
                <a:pt x="1009" y="590"/>
              </a:lnTo>
              <a:lnTo>
                <a:pt x="1005" y="582"/>
              </a:lnTo>
              <a:lnTo>
                <a:pt x="1008" y="572"/>
              </a:lnTo>
              <a:lnTo>
                <a:pt x="1011" y="565"/>
              </a:lnTo>
              <a:lnTo>
                <a:pt x="1005" y="550"/>
              </a:lnTo>
              <a:lnTo>
                <a:pt x="984" y="542"/>
              </a:lnTo>
              <a:lnTo>
                <a:pt x="966" y="542"/>
              </a:lnTo>
              <a:lnTo>
                <a:pt x="961" y="535"/>
              </a:lnTo>
              <a:lnTo>
                <a:pt x="964" y="521"/>
              </a:lnTo>
              <a:lnTo>
                <a:pt x="955" y="493"/>
              </a:lnTo>
              <a:lnTo>
                <a:pt x="947" y="486"/>
              </a:lnTo>
              <a:lnTo>
                <a:pt x="966" y="437"/>
              </a:lnTo>
              <a:lnTo>
                <a:pt x="976" y="427"/>
              </a:lnTo>
              <a:lnTo>
                <a:pt x="957" y="412"/>
              </a:lnTo>
              <a:lnTo>
                <a:pt x="964" y="401"/>
              </a:lnTo>
              <a:lnTo>
                <a:pt x="973" y="391"/>
              </a:lnTo>
              <a:lnTo>
                <a:pt x="958" y="380"/>
              </a:lnTo>
              <a:lnTo>
                <a:pt x="947" y="363"/>
              </a:lnTo>
              <a:lnTo>
                <a:pt x="918" y="349"/>
              </a:lnTo>
              <a:lnTo>
                <a:pt x="901" y="333"/>
              </a:lnTo>
              <a:lnTo>
                <a:pt x="879" y="304"/>
              </a:lnTo>
              <a:lnTo>
                <a:pt x="864" y="300"/>
              </a:lnTo>
              <a:lnTo>
                <a:pt x="837" y="285"/>
              </a:lnTo>
              <a:lnTo>
                <a:pt x="832" y="276"/>
              </a:lnTo>
              <a:lnTo>
                <a:pt x="809" y="274"/>
              </a:lnTo>
              <a:lnTo>
                <a:pt x="815" y="252"/>
              </a:lnTo>
              <a:lnTo>
                <a:pt x="815" y="240"/>
              </a:lnTo>
              <a:lnTo>
                <a:pt x="815" y="223"/>
              </a:lnTo>
              <a:lnTo>
                <a:pt x="816" y="212"/>
              </a:lnTo>
              <a:lnTo>
                <a:pt x="822" y="203"/>
              </a:lnTo>
              <a:lnTo>
                <a:pt x="837" y="190"/>
              </a:lnTo>
              <a:lnTo>
                <a:pt x="854" y="178"/>
              </a:lnTo>
              <a:lnTo>
                <a:pt x="861" y="171"/>
              </a:lnTo>
              <a:lnTo>
                <a:pt x="869" y="167"/>
              </a:lnTo>
              <a:lnTo>
                <a:pt x="875" y="157"/>
              </a:lnTo>
              <a:lnTo>
                <a:pt x="879" y="111"/>
              </a:lnTo>
              <a:lnTo>
                <a:pt x="871" y="93"/>
              </a:lnTo>
              <a:lnTo>
                <a:pt x="880" y="82"/>
              </a:lnTo>
              <a:lnTo>
                <a:pt x="880" y="75"/>
              </a:lnTo>
              <a:lnTo>
                <a:pt x="884" y="79"/>
              </a:lnTo>
              <a:lnTo>
                <a:pt x="886" y="73"/>
              </a:lnTo>
              <a:lnTo>
                <a:pt x="897" y="53"/>
              </a:lnTo>
              <a:lnTo>
                <a:pt x="886" y="47"/>
              </a:lnTo>
              <a:lnTo>
                <a:pt x="875" y="47"/>
              </a:lnTo>
              <a:lnTo>
                <a:pt x="855" y="56"/>
              </a:lnTo>
              <a:lnTo>
                <a:pt x="847" y="55"/>
              </a:lnTo>
              <a:lnTo>
                <a:pt x="841" y="62"/>
              </a:lnTo>
              <a:lnTo>
                <a:pt x="830" y="66"/>
              </a:lnTo>
              <a:lnTo>
                <a:pt x="832" y="69"/>
              </a:lnTo>
              <a:lnTo>
                <a:pt x="821" y="74"/>
              </a:lnTo>
              <a:lnTo>
                <a:pt x="816" y="73"/>
              </a:lnTo>
              <a:lnTo>
                <a:pt x="798" y="77"/>
              </a:lnTo>
              <a:lnTo>
                <a:pt x="809" y="51"/>
              </a:lnTo>
              <a:lnTo>
                <a:pt x="800" y="38"/>
              </a:lnTo>
              <a:lnTo>
                <a:pt x="796" y="41"/>
              </a:lnTo>
              <a:lnTo>
                <a:pt x="793" y="36"/>
              </a:lnTo>
              <a:lnTo>
                <a:pt x="794" y="34"/>
              </a:lnTo>
              <a:lnTo>
                <a:pt x="790" y="17"/>
              </a:lnTo>
              <a:lnTo>
                <a:pt x="783" y="19"/>
              </a:lnTo>
              <a:lnTo>
                <a:pt x="777" y="4"/>
              </a:lnTo>
              <a:lnTo>
                <a:pt x="772" y="0"/>
              </a:lnTo>
              <a:lnTo>
                <a:pt x="743" y="8"/>
              </a:lnTo>
              <a:lnTo>
                <a:pt x="740" y="3"/>
              </a:lnTo>
              <a:lnTo>
                <a:pt x="734" y="10"/>
              </a:lnTo>
              <a:lnTo>
                <a:pt x="730" y="26"/>
              </a:lnTo>
              <a:lnTo>
                <a:pt x="716" y="23"/>
              </a:lnTo>
              <a:lnTo>
                <a:pt x="716" y="30"/>
              </a:lnTo>
              <a:lnTo>
                <a:pt x="705" y="19"/>
              </a:lnTo>
              <a:lnTo>
                <a:pt x="700" y="26"/>
              </a:lnTo>
              <a:lnTo>
                <a:pt x="694" y="22"/>
              </a:lnTo>
              <a:lnTo>
                <a:pt x="687" y="25"/>
              </a:lnTo>
              <a:lnTo>
                <a:pt x="687" y="17"/>
              </a:lnTo>
              <a:lnTo>
                <a:pt x="672" y="21"/>
              </a:lnTo>
              <a:lnTo>
                <a:pt x="672" y="14"/>
              </a:lnTo>
              <a:lnTo>
                <a:pt x="665" y="21"/>
              </a:lnTo>
              <a:lnTo>
                <a:pt x="661" y="17"/>
              </a:lnTo>
              <a:lnTo>
                <a:pt x="641" y="19"/>
              </a:lnTo>
              <a:lnTo>
                <a:pt x="640" y="23"/>
              </a:lnTo>
              <a:lnTo>
                <a:pt x="641" y="30"/>
              </a:lnTo>
              <a:lnTo>
                <a:pt x="641" y="36"/>
              </a:lnTo>
              <a:lnTo>
                <a:pt x="637" y="43"/>
              </a:lnTo>
              <a:lnTo>
                <a:pt x="632" y="43"/>
              </a:lnTo>
              <a:lnTo>
                <a:pt x="629" y="49"/>
              </a:lnTo>
              <a:lnTo>
                <a:pt x="628" y="64"/>
              </a:lnTo>
              <a:lnTo>
                <a:pt x="621" y="60"/>
              </a:lnTo>
              <a:lnTo>
                <a:pt x="623" y="77"/>
              </a:lnTo>
              <a:lnTo>
                <a:pt x="616" y="79"/>
              </a:lnTo>
              <a:lnTo>
                <a:pt x="611" y="74"/>
              </a:lnTo>
              <a:lnTo>
                <a:pt x="611" y="81"/>
              </a:lnTo>
              <a:lnTo>
                <a:pt x="604" y="81"/>
              </a:lnTo>
              <a:lnTo>
                <a:pt x="600" y="95"/>
              </a:lnTo>
              <a:lnTo>
                <a:pt x="596" y="92"/>
              </a:lnTo>
              <a:lnTo>
                <a:pt x="593" y="97"/>
              </a:lnTo>
              <a:lnTo>
                <a:pt x="580" y="82"/>
              </a:lnTo>
              <a:lnTo>
                <a:pt x="565" y="79"/>
              </a:lnTo>
              <a:lnTo>
                <a:pt x="547" y="107"/>
              </a:lnTo>
              <a:lnTo>
                <a:pt x="534" y="111"/>
              </a:lnTo>
              <a:lnTo>
                <a:pt x="528" y="99"/>
              </a:lnTo>
              <a:lnTo>
                <a:pt x="523" y="96"/>
              </a:lnTo>
              <a:lnTo>
                <a:pt x="516" y="103"/>
              </a:lnTo>
              <a:lnTo>
                <a:pt x="509" y="104"/>
              </a:lnTo>
              <a:lnTo>
                <a:pt x="509" y="122"/>
              </a:lnTo>
              <a:lnTo>
                <a:pt x="493" y="127"/>
              </a:lnTo>
              <a:lnTo>
                <a:pt x="490" y="131"/>
              </a:lnTo>
              <a:lnTo>
                <a:pt x="487" y="130"/>
              </a:lnTo>
              <a:lnTo>
                <a:pt x="479" y="138"/>
              </a:lnTo>
              <a:lnTo>
                <a:pt x="471" y="141"/>
              </a:lnTo>
              <a:lnTo>
                <a:pt x="464" y="141"/>
              </a:lnTo>
              <a:lnTo>
                <a:pt x="471" y="130"/>
              </a:lnTo>
              <a:lnTo>
                <a:pt x="468" y="127"/>
              </a:lnTo>
              <a:lnTo>
                <a:pt x="462" y="130"/>
              </a:lnTo>
              <a:lnTo>
                <a:pt x="462" y="133"/>
              </a:lnTo>
              <a:lnTo>
                <a:pt x="454" y="137"/>
              </a:lnTo>
              <a:lnTo>
                <a:pt x="444" y="134"/>
              </a:lnTo>
              <a:lnTo>
                <a:pt x="440" y="138"/>
              </a:lnTo>
              <a:lnTo>
                <a:pt x="432" y="126"/>
              </a:lnTo>
              <a:lnTo>
                <a:pt x="405" y="134"/>
              </a:lnTo>
              <a:lnTo>
                <a:pt x="400" y="130"/>
              </a:lnTo>
              <a:lnTo>
                <a:pt x="403" y="114"/>
              </a:lnTo>
              <a:lnTo>
                <a:pt x="396" y="116"/>
              </a:lnTo>
              <a:lnTo>
                <a:pt x="376" y="112"/>
              </a:lnTo>
              <a:lnTo>
                <a:pt x="378" y="104"/>
              </a:lnTo>
              <a:lnTo>
                <a:pt x="364" y="105"/>
              </a:lnTo>
              <a:lnTo>
                <a:pt x="360" y="110"/>
              </a:lnTo>
              <a:lnTo>
                <a:pt x="357" y="105"/>
              </a:lnTo>
              <a:lnTo>
                <a:pt x="348" y="101"/>
              </a:lnTo>
              <a:lnTo>
                <a:pt x="328" y="97"/>
              </a:lnTo>
              <a:lnTo>
                <a:pt x="329" y="101"/>
              </a:lnTo>
              <a:lnTo>
                <a:pt x="311" y="100"/>
              </a:lnTo>
              <a:lnTo>
                <a:pt x="305" y="103"/>
              </a:lnTo>
              <a:lnTo>
                <a:pt x="301" y="95"/>
              </a:lnTo>
              <a:lnTo>
                <a:pt x="294" y="89"/>
              </a:lnTo>
              <a:lnTo>
                <a:pt x="294" y="86"/>
              </a:lnTo>
              <a:lnTo>
                <a:pt x="269" y="79"/>
              </a:lnTo>
              <a:close/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1560</xdr:colOff>
      <xdr:row>18</xdr:row>
      <xdr:rowOff>142920</xdr:rowOff>
    </xdr:from>
    <xdr:to>
      <xdr:col>7</xdr:col>
      <xdr:colOff>312840</xdr:colOff>
      <xdr:row>20</xdr:row>
      <xdr:rowOff>142920</xdr:rowOff>
    </xdr:to>
    <xdr:sp>
      <xdr:nvSpPr>
        <xdr:cNvPr id="15" name="Freeform 65"/>
        <xdr:cNvSpPr/>
      </xdr:nvSpPr>
      <xdr:spPr>
        <a:xfrm>
          <a:off x="4959360" y="3057480"/>
          <a:ext cx="400320" cy="324000"/>
        </a:xfrm>
        <a:custGeom>
          <a:avLst/>
          <a:gdLst/>
          <a:ahLst/>
          <a:rect l="l" t="t" r="r" b="b"/>
          <a:pathLst>
            <a:path w="204" h="165">
              <a:moveTo>
                <a:pt x="69" y="144"/>
              </a:moveTo>
              <a:lnTo>
                <a:pt x="53" y="143"/>
              </a:lnTo>
              <a:lnTo>
                <a:pt x="46" y="135"/>
              </a:lnTo>
              <a:lnTo>
                <a:pt x="33" y="135"/>
              </a:lnTo>
              <a:lnTo>
                <a:pt x="29" y="141"/>
              </a:lnTo>
              <a:lnTo>
                <a:pt x="19" y="145"/>
              </a:lnTo>
              <a:lnTo>
                <a:pt x="11" y="148"/>
              </a:lnTo>
              <a:lnTo>
                <a:pt x="0" y="144"/>
              </a:lnTo>
              <a:lnTo>
                <a:pt x="1" y="118"/>
              </a:lnTo>
              <a:lnTo>
                <a:pt x="4" y="106"/>
              </a:lnTo>
              <a:lnTo>
                <a:pt x="17" y="85"/>
              </a:lnTo>
              <a:lnTo>
                <a:pt x="4" y="83"/>
              </a:lnTo>
              <a:lnTo>
                <a:pt x="6" y="59"/>
              </a:lnTo>
              <a:lnTo>
                <a:pt x="8" y="48"/>
              </a:lnTo>
              <a:lnTo>
                <a:pt x="17" y="44"/>
              </a:lnTo>
              <a:lnTo>
                <a:pt x="32" y="46"/>
              </a:lnTo>
              <a:lnTo>
                <a:pt x="29" y="36"/>
              </a:lnTo>
              <a:lnTo>
                <a:pt x="31" y="28"/>
              </a:lnTo>
              <a:lnTo>
                <a:pt x="42" y="26"/>
              </a:lnTo>
              <a:lnTo>
                <a:pt x="46" y="16"/>
              </a:lnTo>
              <a:lnTo>
                <a:pt x="71" y="13"/>
              </a:lnTo>
              <a:lnTo>
                <a:pt x="68" y="22"/>
              </a:lnTo>
              <a:lnTo>
                <a:pt x="85" y="22"/>
              </a:lnTo>
              <a:lnTo>
                <a:pt x="87" y="17"/>
              </a:lnTo>
              <a:lnTo>
                <a:pt x="96" y="25"/>
              </a:lnTo>
              <a:lnTo>
                <a:pt x="100" y="18"/>
              </a:lnTo>
              <a:lnTo>
                <a:pt x="110" y="16"/>
              </a:lnTo>
              <a:lnTo>
                <a:pt x="108" y="10"/>
              </a:lnTo>
              <a:lnTo>
                <a:pt x="114" y="0"/>
              </a:lnTo>
              <a:lnTo>
                <a:pt x="122" y="5"/>
              </a:lnTo>
              <a:lnTo>
                <a:pt x="128" y="18"/>
              </a:lnTo>
              <a:lnTo>
                <a:pt x="121" y="25"/>
              </a:lnTo>
              <a:lnTo>
                <a:pt x="119" y="36"/>
              </a:lnTo>
              <a:lnTo>
                <a:pt x="121" y="42"/>
              </a:lnTo>
              <a:lnTo>
                <a:pt x="142" y="51"/>
              </a:lnTo>
              <a:lnTo>
                <a:pt x="147" y="63"/>
              </a:lnTo>
              <a:lnTo>
                <a:pt x="154" y="63"/>
              </a:lnTo>
              <a:lnTo>
                <a:pt x="156" y="70"/>
              </a:lnTo>
              <a:lnTo>
                <a:pt x="168" y="72"/>
              </a:lnTo>
              <a:lnTo>
                <a:pt x="164" y="77"/>
              </a:lnTo>
              <a:lnTo>
                <a:pt x="158" y="107"/>
              </a:lnTo>
              <a:lnTo>
                <a:pt x="164" y="103"/>
              </a:lnTo>
              <a:lnTo>
                <a:pt x="172" y="103"/>
              </a:lnTo>
              <a:lnTo>
                <a:pt x="183" y="106"/>
              </a:lnTo>
              <a:lnTo>
                <a:pt x="187" y="113"/>
              </a:lnTo>
              <a:lnTo>
                <a:pt x="192" y="109"/>
              </a:lnTo>
              <a:lnTo>
                <a:pt x="204" y="114"/>
              </a:lnTo>
              <a:lnTo>
                <a:pt x="200" y="125"/>
              </a:lnTo>
              <a:lnTo>
                <a:pt x="201" y="133"/>
              </a:lnTo>
              <a:lnTo>
                <a:pt x="182" y="143"/>
              </a:lnTo>
              <a:lnTo>
                <a:pt x="189" y="147"/>
              </a:lnTo>
              <a:lnTo>
                <a:pt x="181" y="152"/>
              </a:lnTo>
              <a:lnTo>
                <a:pt x="176" y="165"/>
              </a:lnTo>
              <a:lnTo>
                <a:pt x="172" y="165"/>
              </a:lnTo>
              <a:lnTo>
                <a:pt x="169" y="150"/>
              </a:lnTo>
              <a:lnTo>
                <a:pt x="158" y="148"/>
              </a:lnTo>
              <a:lnTo>
                <a:pt x="149" y="143"/>
              </a:lnTo>
              <a:lnTo>
                <a:pt x="139" y="144"/>
              </a:lnTo>
              <a:lnTo>
                <a:pt x="133" y="139"/>
              </a:lnTo>
              <a:lnTo>
                <a:pt x="122" y="140"/>
              </a:lnTo>
              <a:lnTo>
                <a:pt x="118" y="132"/>
              </a:lnTo>
              <a:lnTo>
                <a:pt x="108" y="137"/>
              </a:lnTo>
              <a:lnTo>
                <a:pt x="112" y="150"/>
              </a:lnTo>
              <a:lnTo>
                <a:pt x="100" y="154"/>
              </a:lnTo>
              <a:lnTo>
                <a:pt x="90" y="154"/>
              </a:lnTo>
              <a:lnTo>
                <a:pt x="81" y="141"/>
              </a:lnTo>
              <a:lnTo>
                <a:pt x="69" y="144"/>
              </a:lnTo>
              <a:close/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0240</xdr:colOff>
      <xdr:row>25</xdr:row>
      <xdr:rowOff>0</xdr:rowOff>
    </xdr:from>
    <xdr:to>
      <xdr:col>8</xdr:col>
      <xdr:colOff>361440</xdr:colOff>
      <xdr:row>34</xdr:row>
      <xdr:rowOff>37800</xdr:rowOff>
    </xdr:to>
    <xdr:sp>
      <xdr:nvSpPr>
        <xdr:cNvPr id="16" name="Freeform 66"/>
        <xdr:cNvSpPr/>
      </xdr:nvSpPr>
      <xdr:spPr>
        <a:xfrm>
          <a:off x="4239000" y="4048200"/>
          <a:ext cx="1948680" cy="1495080"/>
        </a:xfrm>
        <a:custGeom>
          <a:avLst/>
          <a:gdLst/>
          <a:ahLst/>
          <a:rect l="l" t="t" r="r" b="b"/>
          <a:pathLst>
            <a:path w="993" h="744">
              <a:moveTo>
                <a:pt x="268" y="17"/>
              </a:moveTo>
              <a:lnTo>
                <a:pt x="264" y="15"/>
              </a:lnTo>
              <a:lnTo>
                <a:pt x="257" y="15"/>
              </a:lnTo>
              <a:lnTo>
                <a:pt x="250" y="15"/>
              </a:lnTo>
              <a:lnTo>
                <a:pt x="236" y="34"/>
              </a:lnTo>
              <a:lnTo>
                <a:pt x="229" y="37"/>
              </a:lnTo>
              <a:lnTo>
                <a:pt x="231" y="29"/>
              </a:lnTo>
              <a:lnTo>
                <a:pt x="222" y="32"/>
              </a:lnTo>
              <a:lnTo>
                <a:pt x="219" y="26"/>
              </a:lnTo>
              <a:lnTo>
                <a:pt x="204" y="40"/>
              </a:lnTo>
              <a:lnTo>
                <a:pt x="192" y="45"/>
              </a:lnTo>
              <a:lnTo>
                <a:pt x="189" y="41"/>
              </a:lnTo>
              <a:lnTo>
                <a:pt x="181" y="38"/>
              </a:lnTo>
              <a:lnTo>
                <a:pt x="171" y="48"/>
              </a:lnTo>
              <a:lnTo>
                <a:pt x="157" y="45"/>
              </a:lnTo>
              <a:lnTo>
                <a:pt x="154" y="49"/>
              </a:lnTo>
              <a:lnTo>
                <a:pt x="149" y="45"/>
              </a:lnTo>
              <a:lnTo>
                <a:pt x="143" y="55"/>
              </a:lnTo>
              <a:lnTo>
                <a:pt x="122" y="60"/>
              </a:lnTo>
              <a:lnTo>
                <a:pt x="111" y="53"/>
              </a:lnTo>
              <a:lnTo>
                <a:pt x="106" y="69"/>
              </a:lnTo>
              <a:lnTo>
                <a:pt x="96" y="75"/>
              </a:lnTo>
              <a:lnTo>
                <a:pt x="92" y="78"/>
              </a:lnTo>
              <a:lnTo>
                <a:pt x="96" y="88"/>
              </a:lnTo>
              <a:lnTo>
                <a:pt x="101" y="92"/>
              </a:lnTo>
              <a:lnTo>
                <a:pt x="99" y="96"/>
              </a:lnTo>
              <a:lnTo>
                <a:pt x="90" y="99"/>
              </a:lnTo>
              <a:lnTo>
                <a:pt x="89" y="107"/>
              </a:lnTo>
              <a:lnTo>
                <a:pt x="83" y="111"/>
              </a:lnTo>
              <a:lnTo>
                <a:pt x="87" y="120"/>
              </a:lnTo>
              <a:lnTo>
                <a:pt x="87" y="127"/>
              </a:lnTo>
              <a:lnTo>
                <a:pt x="94" y="134"/>
              </a:lnTo>
              <a:lnTo>
                <a:pt x="93" y="140"/>
              </a:lnTo>
              <a:lnTo>
                <a:pt x="94" y="157"/>
              </a:lnTo>
              <a:lnTo>
                <a:pt x="99" y="163"/>
              </a:lnTo>
              <a:lnTo>
                <a:pt x="97" y="178"/>
              </a:lnTo>
              <a:lnTo>
                <a:pt x="86" y="182"/>
              </a:lnTo>
              <a:lnTo>
                <a:pt x="87" y="194"/>
              </a:lnTo>
              <a:lnTo>
                <a:pt x="92" y="200"/>
              </a:lnTo>
              <a:lnTo>
                <a:pt x="90" y="209"/>
              </a:lnTo>
              <a:lnTo>
                <a:pt x="103" y="218"/>
              </a:lnTo>
              <a:lnTo>
                <a:pt x="101" y="231"/>
              </a:lnTo>
              <a:lnTo>
                <a:pt x="106" y="233"/>
              </a:lnTo>
              <a:lnTo>
                <a:pt x="104" y="242"/>
              </a:lnTo>
              <a:lnTo>
                <a:pt x="100" y="246"/>
              </a:lnTo>
              <a:lnTo>
                <a:pt x="99" y="250"/>
              </a:lnTo>
              <a:lnTo>
                <a:pt x="108" y="252"/>
              </a:lnTo>
              <a:lnTo>
                <a:pt x="104" y="267"/>
              </a:lnTo>
              <a:lnTo>
                <a:pt x="106" y="275"/>
              </a:lnTo>
              <a:lnTo>
                <a:pt x="117" y="279"/>
              </a:lnTo>
              <a:lnTo>
                <a:pt x="111" y="290"/>
              </a:lnTo>
              <a:lnTo>
                <a:pt x="121" y="294"/>
              </a:lnTo>
              <a:lnTo>
                <a:pt x="131" y="294"/>
              </a:lnTo>
              <a:lnTo>
                <a:pt x="146" y="298"/>
              </a:lnTo>
              <a:lnTo>
                <a:pt x="149" y="289"/>
              </a:lnTo>
              <a:lnTo>
                <a:pt x="156" y="290"/>
              </a:lnTo>
              <a:lnTo>
                <a:pt x="157" y="298"/>
              </a:lnTo>
              <a:lnTo>
                <a:pt x="164" y="304"/>
              </a:lnTo>
              <a:lnTo>
                <a:pt x="169" y="301"/>
              </a:lnTo>
              <a:lnTo>
                <a:pt x="172" y="307"/>
              </a:lnTo>
              <a:lnTo>
                <a:pt x="186" y="305"/>
              </a:lnTo>
              <a:lnTo>
                <a:pt x="187" y="302"/>
              </a:lnTo>
              <a:lnTo>
                <a:pt x="204" y="309"/>
              </a:lnTo>
              <a:lnTo>
                <a:pt x="203" y="319"/>
              </a:lnTo>
              <a:lnTo>
                <a:pt x="207" y="333"/>
              </a:lnTo>
              <a:lnTo>
                <a:pt x="211" y="328"/>
              </a:lnTo>
              <a:lnTo>
                <a:pt x="217" y="330"/>
              </a:lnTo>
              <a:lnTo>
                <a:pt x="215" y="337"/>
              </a:lnTo>
              <a:lnTo>
                <a:pt x="211" y="341"/>
              </a:lnTo>
              <a:lnTo>
                <a:pt x="218" y="345"/>
              </a:lnTo>
              <a:lnTo>
                <a:pt x="231" y="349"/>
              </a:lnTo>
              <a:lnTo>
                <a:pt x="235" y="346"/>
              </a:lnTo>
              <a:lnTo>
                <a:pt x="243" y="350"/>
              </a:lnTo>
              <a:lnTo>
                <a:pt x="250" y="365"/>
              </a:lnTo>
              <a:lnTo>
                <a:pt x="247" y="371"/>
              </a:lnTo>
              <a:lnTo>
                <a:pt x="251" y="376"/>
              </a:lnTo>
              <a:lnTo>
                <a:pt x="254" y="376"/>
              </a:lnTo>
              <a:lnTo>
                <a:pt x="247" y="390"/>
              </a:lnTo>
              <a:lnTo>
                <a:pt x="240" y="386"/>
              </a:lnTo>
              <a:lnTo>
                <a:pt x="226" y="391"/>
              </a:lnTo>
              <a:lnTo>
                <a:pt x="210" y="389"/>
              </a:lnTo>
              <a:lnTo>
                <a:pt x="207" y="395"/>
              </a:lnTo>
              <a:lnTo>
                <a:pt x="197" y="395"/>
              </a:lnTo>
              <a:lnTo>
                <a:pt x="192" y="400"/>
              </a:lnTo>
              <a:lnTo>
                <a:pt x="192" y="406"/>
              </a:lnTo>
              <a:lnTo>
                <a:pt x="186" y="408"/>
              </a:lnTo>
              <a:lnTo>
                <a:pt x="185" y="415"/>
              </a:lnTo>
              <a:lnTo>
                <a:pt x="181" y="417"/>
              </a:lnTo>
              <a:lnTo>
                <a:pt x="179" y="411"/>
              </a:lnTo>
              <a:lnTo>
                <a:pt x="161" y="413"/>
              </a:lnTo>
              <a:lnTo>
                <a:pt x="156" y="421"/>
              </a:lnTo>
              <a:lnTo>
                <a:pt x="153" y="430"/>
              </a:lnTo>
              <a:lnTo>
                <a:pt x="142" y="432"/>
              </a:lnTo>
              <a:lnTo>
                <a:pt x="137" y="427"/>
              </a:lnTo>
              <a:lnTo>
                <a:pt x="131" y="430"/>
              </a:lnTo>
              <a:lnTo>
                <a:pt x="131" y="435"/>
              </a:lnTo>
              <a:lnTo>
                <a:pt x="122" y="432"/>
              </a:lnTo>
              <a:lnTo>
                <a:pt x="125" y="443"/>
              </a:lnTo>
              <a:lnTo>
                <a:pt x="136" y="445"/>
              </a:lnTo>
              <a:lnTo>
                <a:pt x="132" y="458"/>
              </a:lnTo>
              <a:lnTo>
                <a:pt x="121" y="460"/>
              </a:lnTo>
              <a:lnTo>
                <a:pt x="117" y="471"/>
              </a:lnTo>
              <a:lnTo>
                <a:pt x="118" y="476"/>
              </a:lnTo>
              <a:lnTo>
                <a:pt x="131" y="471"/>
              </a:lnTo>
              <a:lnTo>
                <a:pt x="137" y="473"/>
              </a:lnTo>
              <a:lnTo>
                <a:pt x="135" y="479"/>
              </a:lnTo>
              <a:lnTo>
                <a:pt x="124" y="484"/>
              </a:lnTo>
              <a:lnTo>
                <a:pt x="125" y="490"/>
              </a:lnTo>
              <a:lnTo>
                <a:pt x="131" y="494"/>
              </a:lnTo>
              <a:lnTo>
                <a:pt x="139" y="495"/>
              </a:lnTo>
              <a:lnTo>
                <a:pt x="137" y="499"/>
              </a:lnTo>
              <a:lnTo>
                <a:pt x="137" y="505"/>
              </a:lnTo>
              <a:lnTo>
                <a:pt x="131" y="505"/>
              </a:lnTo>
              <a:lnTo>
                <a:pt x="132" y="508"/>
              </a:lnTo>
              <a:lnTo>
                <a:pt x="124" y="509"/>
              </a:lnTo>
              <a:lnTo>
                <a:pt x="126" y="515"/>
              </a:lnTo>
              <a:lnTo>
                <a:pt x="115" y="516"/>
              </a:lnTo>
              <a:lnTo>
                <a:pt x="106" y="509"/>
              </a:lnTo>
              <a:lnTo>
                <a:pt x="103" y="520"/>
              </a:lnTo>
              <a:lnTo>
                <a:pt x="94" y="527"/>
              </a:lnTo>
              <a:lnTo>
                <a:pt x="94" y="538"/>
              </a:lnTo>
              <a:lnTo>
                <a:pt x="93" y="543"/>
              </a:lnTo>
              <a:lnTo>
                <a:pt x="76" y="547"/>
              </a:lnTo>
              <a:lnTo>
                <a:pt x="74" y="543"/>
              </a:lnTo>
              <a:lnTo>
                <a:pt x="67" y="547"/>
              </a:lnTo>
              <a:lnTo>
                <a:pt x="64" y="554"/>
              </a:lnTo>
              <a:lnTo>
                <a:pt x="50" y="558"/>
              </a:lnTo>
              <a:lnTo>
                <a:pt x="46" y="557"/>
              </a:lnTo>
              <a:lnTo>
                <a:pt x="44" y="546"/>
              </a:lnTo>
              <a:lnTo>
                <a:pt x="35" y="547"/>
              </a:lnTo>
              <a:lnTo>
                <a:pt x="32" y="562"/>
              </a:lnTo>
              <a:lnTo>
                <a:pt x="24" y="567"/>
              </a:lnTo>
              <a:lnTo>
                <a:pt x="17" y="568"/>
              </a:lnTo>
              <a:lnTo>
                <a:pt x="15" y="576"/>
              </a:lnTo>
              <a:lnTo>
                <a:pt x="24" y="586"/>
              </a:lnTo>
              <a:lnTo>
                <a:pt x="26" y="593"/>
              </a:lnTo>
              <a:lnTo>
                <a:pt x="19" y="595"/>
              </a:lnTo>
              <a:lnTo>
                <a:pt x="18" y="603"/>
              </a:lnTo>
              <a:lnTo>
                <a:pt x="28" y="609"/>
              </a:lnTo>
              <a:lnTo>
                <a:pt x="7" y="608"/>
              </a:lnTo>
              <a:lnTo>
                <a:pt x="0" y="614"/>
              </a:lnTo>
              <a:lnTo>
                <a:pt x="0" y="620"/>
              </a:lnTo>
              <a:lnTo>
                <a:pt x="18" y="623"/>
              </a:lnTo>
              <a:lnTo>
                <a:pt x="10" y="631"/>
              </a:lnTo>
              <a:lnTo>
                <a:pt x="18" y="632"/>
              </a:lnTo>
              <a:lnTo>
                <a:pt x="18" y="638"/>
              </a:lnTo>
              <a:lnTo>
                <a:pt x="33" y="644"/>
              </a:lnTo>
              <a:lnTo>
                <a:pt x="40" y="651"/>
              </a:lnTo>
              <a:lnTo>
                <a:pt x="39" y="658"/>
              </a:lnTo>
              <a:lnTo>
                <a:pt x="53" y="662"/>
              </a:lnTo>
              <a:lnTo>
                <a:pt x="60" y="668"/>
              </a:lnTo>
              <a:lnTo>
                <a:pt x="75" y="668"/>
              </a:lnTo>
              <a:lnTo>
                <a:pt x="81" y="673"/>
              </a:lnTo>
              <a:lnTo>
                <a:pt x="89" y="680"/>
              </a:lnTo>
              <a:lnTo>
                <a:pt x="97" y="670"/>
              </a:lnTo>
              <a:lnTo>
                <a:pt x="103" y="670"/>
              </a:lnTo>
              <a:lnTo>
                <a:pt x="108" y="681"/>
              </a:lnTo>
              <a:lnTo>
                <a:pt x="111" y="695"/>
              </a:lnTo>
              <a:lnTo>
                <a:pt x="126" y="692"/>
              </a:lnTo>
              <a:lnTo>
                <a:pt x="126" y="707"/>
              </a:lnTo>
              <a:lnTo>
                <a:pt x="131" y="713"/>
              </a:lnTo>
              <a:lnTo>
                <a:pt x="131" y="725"/>
              </a:lnTo>
              <a:lnTo>
                <a:pt x="136" y="733"/>
              </a:lnTo>
              <a:lnTo>
                <a:pt x="142" y="736"/>
              </a:lnTo>
              <a:lnTo>
                <a:pt x="149" y="744"/>
              </a:lnTo>
              <a:lnTo>
                <a:pt x="154" y="732"/>
              </a:lnTo>
              <a:lnTo>
                <a:pt x="149" y="717"/>
              </a:lnTo>
              <a:lnTo>
                <a:pt x="149" y="707"/>
              </a:lnTo>
              <a:lnTo>
                <a:pt x="156" y="707"/>
              </a:lnTo>
              <a:lnTo>
                <a:pt x="158" y="698"/>
              </a:lnTo>
              <a:lnTo>
                <a:pt x="161" y="692"/>
              </a:lnTo>
              <a:lnTo>
                <a:pt x="172" y="684"/>
              </a:lnTo>
              <a:lnTo>
                <a:pt x="174" y="668"/>
              </a:lnTo>
              <a:lnTo>
                <a:pt x="182" y="669"/>
              </a:lnTo>
              <a:lnTo>
                <a:pt x="187" y="662"/>
              </a:lnTo>
              <a:lnTo>
                <a:pt x="189" y="654"/>
              </a:lnTo>
              <a:lnTo>
                <a:pt x="200" y="654"/>
              </a:lnTo>
              <a:lnTo>
                <a:pt x="201" y="642"/>
              </a:lnTo>
              <a:lnTo>
                <a:pt x="206" y="632"/>
              </a:lnTo>
              <a:lnTo>
                <a:pt x="211" y="628"/>
              </a:lnTo>
              <a:lnTo>
                <a:pt x="229" y="624"/>
              </a:lnTo>
              <a:lnTo>
                <a:pt x="237" y="624"/>
              </a:lnTo>
              <a:lnTo>
                <a:pt x="247" y="620"/>
              </a:lnTo>
              <a:lnTo>
                <a:pt x="256" y="623"/>
              </a:lnTo>
              <a:lnTo>
                <a:pt x="268" y="625"/>
              </a:lnTo>
              <a:lnTo>
                <a:pt x="280" y="609"/>
              </a:lnTo>
              <a:lnTo>
                <a:pt x="292" y="602"/>
              </a:lnTo>
              <a:lnTo>
                <a:pt x="300" y="606"/>
              </a:lnTo>
              <a:lnTo>
                <a:pt x="307" y="594"/>
              </a:lnTo>
              <a:lnTo>
                <a:pt x="314" y="608"/>
              </a:lnTo>
              <a:lnTo>
                <a:pt x="330" y="614"/>
              </a:lnTo>
              <a:lnTo>
                <a:pt x="347" y="617"/>
              </a:lnTo>
              <a:lnTo>
                <a:pt x="361" y="609"/>
              </a:lnTo>
              <a:lnTo>
                <a:pt x="376" y="575"/>
              </a:lnTo>
              <a:lnTo>
                <a:pt x="375" y="567"/>
              </a:lnTo>
              <a:lnTo>
                <a:pt x="387" y="571"/>
              </a:lnTo>
              <a:lnTo>
                <a:pt x="390" y="564"/>
              </a:lnTo>
              <a:lnTo>
                <a:pt x="396" y="565"/>
              </a:lnTo>
              <a:lnTo>
                <a:pt x="408" y="565"/>
              </a:lnTo>
              <a:lnTo>
                <a:pt x="435" y="550"/>
              </a:lnTo>
              <a:lnTo>
                <a:pt x="446" y="521"/>
              </a:lnTo>
              <a:lnTo>
                <a:pt x="468" y="527"/>
              </a:lnTo>
              <a:lnTo>
                <a:pt x="469" y="515"/>
              </a:lnTo>
              <a:lnTo>
                <a:pt x="479" y="504"/>
              </a:lnTo>
              <a:lnTo>
                <a:pt x="508" y="517"/>
              </a:lnTo>
              <a:lnTo>
                <a:pt x="518" y="516"/>
              </a:lnTo>
              <a:lnTo>
                <a:pt x="518" y="509"/>
              </a:lnTo>
              <a:lnTo>
                <a:pt x="528" y="516"/>
              </a:lnTo>
              <a:lnTo>
                <a:pt x="525" y="502"/>
              </a:lnTo>
              <a:lnTo>
                <a:pt x="529" y="491"/>
              </a:lnTo>
              <a:lnTo>
                <a:pt x="529" y="467"/>
              </a:lnTo>
              <a:lnTo>
                <a:pt x="539" y="461"/>
              </a:lnTo>
              <a:lnTo>
                <a:pt x="569" y="447"/>
              </a:lnTo>
              <a:lnTo>
                <a:pt x="574" y="452"/>
              </a:lnTo>
              <a:lnTo>
                <a:pt x="585" y="453"/>
              </a:lnTo>
              <a:lnTo>
                <a:pt x="592" y="449"/>
              </a:lnTo>
              <a:lnTo>
                <a:pt x="622" y="447"/>
              </a:lnTo>
              <a:lnTo>
                <a:pt x="628" y="443"/>
              </a:lnTo>
              <a:lnTo>
                <a:pt x="633" y="443"/>
              </a:lnTo>
              <a:lnTo>
                <a:pt x="646" y="434"/>
              </a:lnTo>
              <a:lnTo>
                <a:pt x="662" y="421"/>
              </a:lnTo>
              <a:lnTo>
                <a:pt x="664" y="411"/>
              </a:lnTo>
              <a:lnTo>
                <a:pt x="673" y="398"/>
              </a:lnTo>
              <a:lnTo>
                <a:pt x="683" y="400"/>
              </a:lnTo>
              <a:lnTo>
                <a:pt x="692" y="390"/>
              </a:lnTo>
              <a:lnTo>
                <a:pt x="703" y="393"/>
              </a:lnTo>
              <a:lnTo>
                <a:pt x="736" y="382"/>
              </a:lnTo>
              <a:lnTo>
                <a:pt x="748" y="363"/>
              </a:lnTo>
              <a:lnTo>
                <a:pt x="765" y="359"/>
              </a:lnTo>
              <a:lnTo>
                <a:pt x="787" y="353"/>
              </a:lnTo>
              <a:lnTo>
                <a:pt x="798" y="341"/>
              </a:lnTo>
              <a:lnTo>
                <a:pt x="801" y="331"/>
              </a:lnTo>
              <a:lnTo>
                <a:pt x="780" y="323"/>
              </a:lnTo>
              <a:lnTo>
                <a:pt x="767" y="323"/>
              </a:lnTo>
              <a:lnTo>
                <a:pt x="764" y="319"/>
              </a:lnTo>
              <a:lnTo>
                <a:pt x="768" y="312"/>
              </a:lnTo>
              <a:lnTo>
                <a:pt x="753" y="309"/>
              </a:lnTo>
              <a:lnTo>
                <a:pt x="751" y="304"/>
              </a:lnTo>
              <a:lnTo>
                <a:pt x="755" y="287"/>
              </a:lnTo>
              <a:lnTo>
                <a:pt x="767" y="274"/>
              </a:lnTo>
              <a:lnTo>
                <a:pt x="769" y="278"/>
              </a:lnTo>
              <a:lnTo>
                <a:pt x="778" y="279"/>
              </a:lnTo>
              <a:lnTo>
                <a:pt x="796" y="292"/>
              </a:lnTo>
              <a:lnTo>
                <a:pt x="835" y="287"/>
              </a:lnTo>
              <a:lnTo>
                <a:pt x="843" y="296"/>
              </a:lnTo>
              <a:lnTo>
                <a:pt x="860" y="302"/>
              </a:lnTo>
              <a:lnTo>
                <a:pt x="858" y="311"/>
              </a:lnTo>
              <a:lnTo>
                <a:pt x="858" y="322"/>
              </a:lnTo>
              <a:lnTo>
                <a:pt x="851" y="334"/>
              </a:lnTo>
              <a:lnTo>
                <a:pt x="878" y="331"/>
              </a:lnTo>
              <a:lnTo>
                <a:pt x="869" y="354"/>
              </a:lnTo>
              <a:lnTo>
                <a:pt x="871" y="365"/>
              </a:lnTo>
              <a:lnTo>
                <a:pt x="901" y="408"/>
              </a:lnTo>
              <a:lnTo>
                <a:pt x="914" y="405"/>
              </a:lnTo>
              <a:lnTo>
                <a:pt x="919" y="393"/>
              </a:lnTo>
              <a:lnTo>
                <a:pt x="929" y="382"/>
              </a:lnTo>
              <a:lnTo>
                <a:pt x="932" y="374"/>
              </a:lnTo>
              <a:lnTo>
                <a:pt x="930" y="368"/>
              </a:lnTo>
              <a:lnTo>
                <a:pt x="936" y="368"/>
              </a:lnTo>
              <a:lnTo>
                <a:pt x="932" y="363"/>
              </a:lnTo>
              <a:lnTo>
                <a:pt x="947" y="345"/>
              </a:lnTo>
              <a:lnTo>
                <a:pt x="965" y="304"/>
              </a:lnTo>
              <a:lnTo>
                <a:pt x="965" y="293"/>
              </a:lnTo>
              <a:lnTo>
                <a:pt x="969" y="271"/>
              </a:lnTo>
              <a:lnTo>
                <a:pt x="975" y="244"/>
              </a:lnTo>
              <a:lnTo>
                <a:pt x="978" y="224"/>
              </a:lnTo>
              <a:lnTo>
                <a:pt x="978" y="220"/>
              </a:lnTo>
              <a:lnTo>
                <a:pt x="980" y="209"/>
              </a:lnTo>
              <a:lnTo>
                <a:pt x="990" y="168"/>
              </a:lnTo>
              <a:lnTo>
                <a:pt x="993" y="151"/>
              </a:lnTo>
              <a:lnTo>
                <a:pt x="989" y="146"/>
              </a:lnTo>
              <a:lnTo>
                <a:pt x="964" y="122"/>
              </a:lnTo>
              <a:lnTo>
                <a:pt x="961" y="114"/>
              </a:lnTo>
              <a:lnTo>
                <a:pt x="968" y="108"/>
              </a:lnTo>
              <a:lnTo>
                <a:pt x="966" y="94"/>
              </a:lnTo>
              <a:lnTo>
                <a:pt x="957" y="60"/>
              </a:lnTo>
              <a:lnTo>
                <a:pt x="922" y="45"/>
              </a:lnTo>
              <a:lnTo>
                <a:pt x="896" y="30"/>
              </a:lnTo>
              <a:lnTo>
                <a:pt x="886" y="34"/>
              </a:lnTo>
              <a:lnTo>
                <a:pt x="882" y="25"/>
              </a:lnTo>
              <a:lnTo>
                <a:pt x="878" y="22"/>
              </a:lnTo>
              <a:lnTo>
                <a:pt x="880" y="6"/>
              </a:lnTo>
              <a:lnTo>
                <a:pt x="867" y="1"/>
              </a:lnTo>
              <a:lnTo>
                <a:pt x="867" y="34"/>
              </a:lnTo>
              <a:lnTo>
                <a:pt x="851" y="44"/>
              </a:lnTo>
              <a:lnTo>
                <a:pt x="847" y="40"/>
              </a:lnTo>
              <a:lnTo>
                <a:pt x="847" y="30"/>
              </a:lnTo>
              <a:lnTo>
                <a:pt x="842" y="32"/>
              </a:lnTo>
              <a:lnTo>
                <a:pt x="839" y="29"/>
              </a:lnTo>
              <a:lnTo>
                <a:pt x="835" y="36"/>
              </a:lnTo>
              <a:lnTo>
                <a:pt x="829" y="37"/>
              </a:lnTo>
              <a:lnTo>
                <a:pt x="828" y="45"/>
              </a:lnTo>
              <a:lnTo>
                <a:pt x="810" y="48"/>
              </a:lnTo>
              <a:lnTo>
                <a:pt x="808" y="52"/>
              </a:lnTo>
              <a:lnTo>
                <a:pt x="801" y="52"/>
              </a:lnTo>
              <a:lnTo>
                <a:pt x="798" y="56"/>
              </a:lnTo>
              <a:lnTo>
                <a:pt x="790" y="51"/>
              </a:lnTo>
              <a:lnTo>
                <a:pt x="772" y="69"/>
              </a:lnTo>
              <a:lnTo>
                <a:pt x="764" y="62"/>
              </a:lnTo>
              <a:lnTo>
                <a:pt x="732" y="62"/>
              </a:lnTo>
              <a:lnTo>
                <a:pt x="726" y="58"/>
              </a:lnTo>
              <a:lnTo>
                <a:pt x="715" y="60"/>
              </a:lnTo>
              <a:lnTo>
                <a:pt x="711" y="58"/>
              </a:lnTo>
              <a:lnTo>
                <a:pt x="700" y="58"/>
              </a:lnTo>
              <a:lnTo>
                <a:pt x="698" y="64"/>
              </a:lnTo>
              <a:lnTo>
                <a:pt x="703" y="67"/>
              </a:lnTo>
              <a:lnTo>
                <a:pt x="697" y="71"/>
              </a:lnTo>
              <a:lnTo>
                <a:pt x="697" y="81"/>
              </a:lnTo>
              <a:lnTo>
                <a:pt x="692" y="82"/>
              </a:lnTo>
              <a:lnTo>
                <a:pt x="694" y="88"/>
              </a:lnTo>
              <a:lnTo>
                <a:pt x="689" y="92"/>
              </a:lnTo>
              <a:lnTo>
                <a:pt x="676" y="89"/>
              </a:lnTo>
              <a:lnTo>
                <a:pt x="675" y="92"/>
              </a:lnTo>
              <a:lnTo>
                <a:pt x="685" y="101"/>
              </a:lnTo>
              <a:lnTo>
                <a:pt x="678" y="104"/>
              </a:lnTo>
              <a:lnTo>
                <a:pt x="686" y="105"/>
              </a:lnTo>
              <a:lnTo>
                <a:pt x="680" y="111"/>
              </a:lnTo>
              <a:lnTo>
                <a:pt x="680" y="120"/>
              </a:lnTo>
              <a:lnTo>
                <a:pt x="673" y="123"/>
              </a:lnTo>
              <a:lnTo>
                <a:pt x="678" y="130"/>
              </a:lnTo>
              <a:lnTo>
                <a:pt x="669" y="141"/>
              </a:lnTo>
              <a:lnTo>
                <a:pt x="664" y="140"/>
              </a:lnTo>
              <a:lnTo>
                <a:pt x="662" y="131"/>
              </a:lnTo>
              <a:lnTo>
                <a:pt x="647" y="138"/>
              </a:lnTo>
              <a:lnTo>
                <a:pt x="639" y="138"/>
              </a:lnTo>
              <a:lnTo>
                <a:pt x="639" y="141"/>
              </a:lnTo>
              <a:lnTo>
                <a:pt x="618" y="138"/>
              </a:lnTo>
              <a:lnTo>
                <a:pt x="618" y="145"/>
              </a:lnTo>
              <a:lnTo>
                <a:pt x="608" y="146"/>
              </a:lnTo>
              <a:lnTo>
                <a:pt x="598" y="153"/>
              </a:lnTo>
              <a:lnTo>
                <a:pt x="598" y="151"/>
              </a:lnTo>
              <a:lnTo>
                <a:pt x="596" y="149"/>
              </a:lnTo>
              <a:lnTo>
                <a:pt x="593" y="153"/>
              </a:lnTo>
              <a:lnTo>
                <a:pt x="585" y="152"/>
              </a:lnTo>
              <a:lnTo>
                <a:pt x="578" y="153"/>
              </a:lnTo>
              <a:lnTo>
                <a:pt x="571" y="149"/>
              </a:lnTo>
              <a:lnTo>
                <a:pt x="562" y="151"/>
              </a:lnTo>
              <a:lnTo>
                <a:pt x="549" y="146"/>
              </a:lnTo>
              <a:lnTo>
                <a:pt x="549" y="140"/>
              </a:lnTo>
              <a:lnTo>
                <a:pt x="543" y="141"/>
              </a:lnTo>
              <a:lnTo>
                <a:pt x="535" y="148"/>
              </a:lnTo>
              <a:lnTo>
                <a:pt x="535" y="142"/>
              </a:lnTo>
              <a:lnTo>
                <a:pt x="532" y="144"/>
              </a:lnTo>
              <a:lnTo>
                <a:pt x="528" y="131"/>
              </a:lnTo>
              <a:lnTo>
                <a:pt x="512" y="130"/>
              </a:lnTo>
              <a:lnTo>
                <a:pt x="514" y="126"/>
              </a:lnTo>
              <a:lnTo>
                <a:pt x="505" y="125"/>
              </a:lnTo>
              <a:lnTo>
                <a:pt x="511" y="122"/>
              </a:lnTo>
              <a:lnTo>
                <a:pt x="507" y="118"/>
              </a:lnTo>
              <a:lnTo>
                <a:pt x="499" y="122"/>
              </a:lnTo>
              <a:lnTo>
                <a:pt x="500" y="116"/>
              </a:lnTo>
              <a:lnTo>
                <a:pt x="496" y="115"/>
              </a:lnTo>
              <a:lnTo>
                <a:pt x="493" y="122"/>
              </a:lnTo>
              <a:lnTo>
                <a:pt x="486" y="122"/>
              </a:lnTo>
              <a:lnTo>
                <a:pt x="486" y="103"/>
              </a:lnTo>
              <a:lnTo>
                <a:pt x="480" y="108"/>
              </a:lnTo>
              <a:lnTo>
                <a:pt x="482" y="120"/>
              </a:lnTo>
              <a:lnTo>
                <a:pt x="472" y="119"/>
              </a:lnTo>
              <a:lnTo>
                <a:pt x="467" y="125"/>
              </a:lnTo>
              <a:lnTo>
                <a:pt x="464" y="118"/>
              </a:lnTo>
              <a:lnTo>
                <a:pt x="460" y="118"/>
              </a:lnTo>
              <a:lnTo>
                <a:pt x="460" y="126"/>
              </a:lnTo>
              <a:lnTo>
                <a:pt x="449" y="133"/>
              </a:lnTo>
              <a:lnTo>
                <a:pt x="449" y="136"/>
              </a:lnTo>
              <a:lnTo>
                <a:pt x="444" y="137"/>
              </a:lnTo>
              <a:lnTo>
                <a:pt x="449" y="144"/>
              </a:lnTo>
              <a:lnTo>
                <a:pt x="444" y="145"/>
              </a:lnTo>
              <a:lnTo>
                <a:pt x="439" y="136"/>
              </a:lnTo>
              <a:lnTo>
                <a:pt x="433" y="140"/>
              </a:lnTo>
              <a:lnTo>
                <a:pt x="421" y="137"/>
              </a:lnTo>
              <a:lnTo>
                <a:pt x="422" y="130"/>
              </a:lnTo>
              <a:lnTo>
                <a:pt x="418" y="120"/>
              </a:lnTo>
              <a:lnTo>
                <a:pt x="414" y="127"/>
              </a:lnTo>
              <a:lnTo>
                <a:pt x="410" y="126"/>
              </a:lnTo>
              <a:lnTo>
                <a:pt x="412" y="118"/>
              </a:lnTo>
              <a:lnTo>
                <a:pt x="419" y="112"/>
              </a:lnTo>
              <a:lnTo>
                <a:pt x="415" y="105"/>
              </a:lnTo>
              <a:lnTo>
                <a:pt x="412" y="63"/>
              </a:lnTo>
              <a:lnTo>
                <a:pt x="400" y="58"/>
              </a:lnTo>
              <a:lnTo>
                <a:pt x="403" y="38"/>
              </a:lnTo>
              <a:lnTo>
                <a:pt x="392" y="34"/>
              </a:lnTo>
              <a:lnTo>
                <a:pt x="387" y="29"/>
              </a:lnTo>
              <a:lnTo>
                <a:pt x="387" y="36"/>
              </a:lnTo>
              <a:lnTo>
                <a:pt x="380" y="29"/>
              </a:lnTo>
              <a:lnTo>
                <a:pt x="383" y="37"/>
              </a:lnTo>
              <a:lnTo>
                <a:pt x="375" y="34"/>
              </a:lnTo>
              <a:lnTo>
                <a:pt x="367" y="15"/>
              </a:lnTo>
              <a:lnTo>
                <a:pt x="360" y="18"/>
              </a:lnTo>
              <a:lnTo>
                <a:pt x="360" y="10"/>
              </a:lnTo>
              <a:lnTo>
                <a:pt x="354" y="10"/>
              </a:lnTo>
              <a:lnTo>
                <a:pt x="354" y="3"/>
              </a:lnTo>
              <a:lnTo>
                <a:pt x="347" y="3"/>
              </a:lnTo>
              <a:lnTo>
                <a:pt x="346" y="8"/>
              </a:lnTo>
              <a:lnTo>
                <a:pt x="339" y="6"/>
              </a:lnTo>
              <a:lnTo>
                <a:pt x="342" y="12"/>
              </a:lnTo>
              <a:lnTo>
                <a:pt x="337" y="14"/>
              </a:lnTo>
              <a:lnTo>
                <a:pt x="332" y="22"/>
              </a:lnTo>
              <a:lnTo>
                <a:pt x="326" y="18"/>
              </a:lnTo>
              <a:lnTo>
                <a:pt x="315" y="17"/>
              </a:lnTo>
              <a:lnTo>
                <a:pt x="315" y="8"/>
              </a:lnTo>
              <a:lnTo>
                <a:pt x="308" y="10"/>
              </a:lnTo>
              <a:lnTo>
                <a:pt x="307" y="3"/>
              </a:lnTo>
              <a:lnTo>
                <a:pt x="297" y="0"/>
              </a:lnTo>
              <a:lnTo>
                <a:pt x="290" y="6"/>
              </a:lnTo>
              <a:lnTo>
                <a:pt x="283" y="7"/>
              </a:lnTo>
              <a:lnTo>
                <a:pt x="280" y="14"/>
              </a:lnTo>
              <a:lnTo>
                <a:pt x="275" y="18"/>
              </a:lnTo>
              <a:lnTo>
                <a:pt x="268" y="17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16</xdr:row>
      <xdr:rowOff>95400</xdr:rowOff>
    </xdr:from>
    <xdr:to>
      <xdr:col>6</xdr:col>
      <xdr:colOff>770040</xdr:colOff>
      <xdr:row>29</xdr:row>
      <xdr:rowOff>95400</xdr:rowOff>
    </xdr:to>
    <xdr:sp>
      <xdr:nvSpPr>
        <xdr:cNvPr id="17" name="Freeform 67"/>
        <xdr:cNvSpPr/>
      </xdr:nvSpPr>
      <xdr:spPr>
        <a:xfrm>
          <a:off x="3391200" y="2686320"/>
          <a:ext cx="1646640" cy="2104920"/>
        </a:xfrm>
        <a:custGeom>
          <a:avLst/>
          <a:gdLst/>
          <a:ahLst/>
          <a:rect l="l" t="t" r="r" b="b"/>
          <a:pathLst>
            <a:path w="839" h="1049">
              <a:moveTo>
                <a:pt x="19" y="553"/>
              </a:moveTo>
              <a:lnTo>
                <a:pt x="18" y="543"/>
              </a:lnTo>
              <a:lnTo>
                <a:pt x="14" y="535"/>
              </a:lnTo>
              <a:lnTo>
                <a:pt x="0" y="520"/>
              </a:lnTo>
              <a:lnTo>
                <a:pt x="21" y="517"/>
              </a:lnTo>
              <a:lnTo>
                <a:pt x="26" y="506"/>
              </a:lnTo>
              <a:lnTo>
                <a:pt x="37" y="502"/>
              </a:lnTo>
              <a:lnTo>
                <a:pt x="71" y="502"/>
              </a:lnTo>
              <a:lnTo>
                <a:pt x="80" y="502"/>
              </a:lnTo>
              <a:lnTo>
                <a:pt x="96" y="497"/>
              </a:lnTo>
              <a:lnTo>
                <a:pt x="125" y="500"/>
              </a:lnTo>
              <a:lnTo>
                <a:pt x="135" y="489"/>
              </a:lnTo>
              <a:lnTo>
                <a:pt x="122" y="472"/>
              </a:lnTo>
              <a:lnTo>
                <a:pt x="155" y="456"/>
              </a:lnTo>
              <a:lnTo>
                <a:pt x="160" y="441"/>
              </a:lnTo>
              <a:lnTo>
                <a:pt x="150" y="434"/>
              </a:lnTo>
              <a:lnTo>
                <a:pt x="161" y="417"/>
              </a:lnTo>
              <a:lnTo>
                <a:pt x="164" y="415"/>
              </a:lnTo>
              <a:lnTo>
                <a:pt x="162" y="404"/>
              </a:lnTo>
              <a:lnTo>
                <a:pt x="151" y="398"/>
              </a:lnTo>
              <a:lnTo>
                <a:pt x="146" y="385"/>
              </a:lnTo>
              <a:lnTo>
                <a:pt x="150" y="372"/>
              </a:lnTo>
              <a:lnTo>
                <a:pt x="133" y="357"/>
              </a:lnTo>
              <a:lnTo>
                <a:pt x="154" y="353"/>
              </a:lnTo>
              <a:lnTo>
                <a:pt x="153" y="341"/>
              </a:lnTo>
              <a:lnTo>
                <a:pt x="147" y="335"/>
              </a:lnTo>
              <a:lnTo>
                <a:pt x="142" y="331"/>
              </a:lnTo>
              <a:lnTo>
                <a:pt x="126" y="313"/>
              </a:lnTo>
              <a:lnTo>
                <a:pt x="119" y="294"/>
              </a:lnTo>
              <a:lnTo>
                <a:pt x="133" y="285"/>
              </a:lnTo>
              <a:lnTo>
                <a:pt x="133" y="279"/>
              </a:lnTo>
              <a:lnTo>
                <a:pt x="107" y="245"/>
              </a:lnTo>
              <a:lnTo>
                <a:pt x="108" y="234"/>
              </a:lnTo>
              <a:lnTo>
                <a:pt x="119" y="225"/>
              </a:lnTo>
              <a:lnTo>
                <a:pt x="111" y="215"/>
              </a:lnTo>
              <a:lnTo>
                <a:pt x="98" y="215"/>
              </a:lnTo>
              <a:lnTo>
                <a:pt x="73" y="177"/>
              </a:lnTo>
              <a:lnTo>
                <a:pt x="71" y="173"/>
              </a:lnTo>
              <a:lnTo>
                <a:pt x="51" y="167"/>
              </a:lnTo>
              <a:lnTo>
                <a:pt x="58" y="155"/>
              </a:lnTo>
              <a:lnTo>
                <a:pt x="50" y="125"/>
              </a:lnTo>
              <a:lnTo>
                <a:pt x="57" y="112"/>
              </a:lnTo>
              <a:lnTo>
                <a:pt x="53" y="107"/>
              </a:lnTo>
              <a:lnTo>
                <a:pt x="64" y="104"/>
              </a:lnTo>
              <a:lnTo>
                <a:pt x="80" y="105"/>
              </a:lnTo>
              <a:lnTo>
                <a:pt x="97" y="110"/>
              </a:lnTo>
              <a:lnTo>
                <a:pt x="105" y="108"/>
              </a:lnTo>
              <a:lnTo>
                <a:pt x="121" y="88"/>
              </a:lnTo>
              <a:lnTo>
                <a:pt x="121" y="81"/>
              </a:lnTo>
              <a:lnTo>
                <a:pt x="139" y="77"/>
              </a:lnTo>
              <a:lnTo>
                <a:pt x="150" y="78"/>
              </a:lnTo>
              <a:lnTo>
                <a:pt x="155" y="75"/>
              </a:lnTo>
              <a:lnTo>
                <a:pt x="167" y="78"/>
              </a:lnTo>
              <a:lnTo>
                <a:pt x="183" y="88"/>
              </a:lnTo>
              <a:lnTo>
                <a:pt x="203" y="86"/>
              </a:lnTo>
              <a:lnTo>
                <a:pt x="240" y="75"/>
              </a:lnTo>
              <a:lnTo>
                <a:pt x="267" y="58"/>
              </a:lnTo>
              <a:lnTo>
                <a:pt x="278" y="55"/>
              </a:lnTo>
              <a:lnTo>
                <a:pt x="272" y="44"/>
              </a:lnTo>
              <a:lnTo>
                <a:pt x="271" y="36"/>
              </a:lnTo>
              <a:lnTo>
                <a:pt x="273" y="23"/>
              </a:lnTo>
              <a:lnTo>
                <a:pt x="285" y="25"/>
              </a:lnTo>
              <a:lnTo>
                <a:pt x="292" y="14"/>
              </a:lnTo>
              <a:lnTo>
                <a:pt x="290" y="3"/>
              </a:lnTo>
              <a:lnTo>
                <a:pt x="300" y="0"/>
              </a:lnTo>
              <a:lnTo>
                <a:pt x="308" y="0"/>
              </a:lnTo>
              <a:lnTo>
                <a:pt x="314" y="6"/>
              </a:lnTo>
              <a:lnTo>
                <a:pt x="304" y="14"/>
              </a:lnTo>
              <a:lnTo>
                <a:pt x="312" y="18"/>
              </a:lnTo>
              <a:lnTo>
                <a:pt x="323" y="15"/>
              </a:lnTo>
              <a:lnTo>
                <a:pt x="335" y="18"/>
              </a:lnTo>
              <a:lnTo>
                <a:pt x="333" y="26"/>
              </a:lnTo>
              <a:lnTo>
                <a:pt x="335" y="33"/>
              </a:lnTo>
              <a:lnTo>
                <a:pt x="367" y="29"/>
              </a:lnTo>
              <a:lnTo>
                <a:pt x="375" y="41"/>
              </a:lnTo>
              <a:lnTo>
                <a:pt x="398" y="48"/>
              </a:lnTo>
              <a:lnTo>
                <a:pt x="403" y="55"/>
              </a:lnTo>
              <a:lnTo>
                <a:pt x="397" y="63"/>
              </a:lnTo>
              <a:lnTo>
                <a:pt x="400" y="71"/>
              </a:lnTo>
              <a:lnTo>
                <a:pt x="407" y="74"/>
              </a:lnTo>
              <a:lnTo>
                <a:pt x="418" y="85"/>
              </a:lnTo>
              <a:lnTo>
                <a:pt x="429" y="84"/>
              </a:lnTo>
              <a:lnTo>
                <a:pt x="435" y="86"/>
              </a:lnTo>
              <a:lnTo>
                <a:pt x="440" y="95"/>
              </a:lnTo>
              <a:lnTo>
                <a:pt x="458" y="92"/>
              </a:lnTo>
              <a:lnTo>
                <a:pt x="464" y="89"/>
              </a:lnTo>
              <a:lnTo>
                <a:pt x="472" y="92"/>
              </a:lnTo>
              <a:lnTo>
                <a:pt x="485" y="97"/>
              </a:lnTo>
              <a:lnTo>
                <a:pt x="491" y="100"/>
              </a:lnTo>
              <a:lnTo>
                <a:pt x="490" y="110"/>
              </a:lnTo>
              <a:lnTo>
                <a:pt x="498" y="107"/>
              </a:lnTo>
              <a:lnTo>
                <a:pt x="508" y="96"/>
              </a:lnTo>
              <a:lnTo>
                <a:pt x="512" y="101"/>
              </a:lnTo>
              <a:lnTo>
                <a:pt x="518" y="100"/>
              </a:lnTo>
              <a:lnTo>
                <a:pt x="523" y="103"/>
              </a:lnTo>
              <a:lnTo>
                <a:pt x="522" y="119"/>
              </a:lnTo>
              <a:lnTo>
                <a:pt x="525" y="125"/>
              </a:lnTo>
              <a:lnTo>
                <a:pt x="523" y="138"/>
              </a:lnTo>
              <a:lnTo>
                <a:pt x="516" y="155"/>
              </a:lnTo>
              <a:lnTo>
                <a:pt x="521" y="159"/>
              </a:lnTo>
              <a:lnTo>
                <a:pt x="522" y="166"/>
              </a:lnTo>
              <a:lnTo>
                <a:pt x="516" y="166"/>
              </a:lnTo>
              <a:lnTo>
                <a:pt x="519" y="173"/>
              </a:lnTo>
              <a:lnTo>
                <a:pt x="518" y="181"/>
              </a:lnTo>
              <a:lnTo>
                <a:pt x="523" y="188"/>
              </a:lnTo>
              <a:lnTo>
                <a:pt x="529" y="214"/>
              </a:lnTo>
              <a:lnTo>
                <a:pt x="522" y="220"/>
              </a:lnTo>
              <a:lnTo>
                <a:pt x="514" y="222"/>
              </a:lnTo>
              <a:lnTo>
                <a:pt x="508" y="218"/>
              </a:lnTo>
              <a:lnTo>
                <a:pt x="510" y="230"/>
              </a:lnTo>
              <a:lnTo>
                <a:pt x="500" y="264"/>
              </a:lnTo>
              <a:lnTo>
                <a:pt x="500" y="268"/>
              </a:lnTo>
              <a:lnTo>
                <a:pt x="511" y="264"/>
              </a:lnTo>
              <a:lnTo>
                <a:pt x="507" y="274"/>
              </a:lnTo>
              <a:lnTo>
                <a:pt x="511" y="279"/>
              </a:lnTo>
              <a:lnTo>
                <a:pt x="525" y="276"/>
              </a:lnTo>
              <a:lnTo>
                <a:pt x="523" y="271"/>
              </a:lnTo>
              <a:lnTo>
                <a:pt x="535" y="274"/>
              </a:lnTo>
              <a:lnTo>
                <a:pt x="539" y="281"/>
              </a:lnTo>
              <a:lnTo>
                <a:pt x="533" y="283"/>
              </a:lnTo>
              <a:lnTo>
                <a:pt x="537" y="290"/>
              </a:lnTo>
              <a:lnTo>
                <a:pt x="541" y="286"/>
              </a:lnTo>
              <a:lnTo>
                <a:pt x="558" y="282"/>
              </a:lnTo>
              <a:lnTo>
                <a:pt x="557" y="287"/>
              </a:lnTo>
              <a:lnTo>
                <a:pt x="553" y="287"/>
              </a:lnTo>
              <a:lnTo>
                <a:pt x="551" y="292"/>
              </a:lnTo>
              <a:lnTo>
                <a:pt x="557" y="297"/>
              </a:lnTo>
              <a:lnTo>
                <a:pt x="554" y="304"/>
              </a:lnTo>
              <a:lnTo>
                <a:pt x="551" y="313"/>
              </a:lnTo>
              <a:lnTo>
                <a:pt x="541" y="320"/>
              </a:lnTo>
              <a:lnTo>
                <a:pt x="543" y="327"/>
              </a:lnTo>
              <a:lnTo>
                <a:pt x="548" y="328"/>
              </a:lnTo>
              <a:lnTo>
                <a:pt x="546" y="335"/>
              </a:lnTo>
              <a:lnTo>
                <a:pt x="551" y="339"/>
              </a:lnTo>
              <a:lnTo>
                <a:pt x="543" y="345"/>
              </a:lnTo>
              <a:lnTo>
                <a:pt x="548" y="359"/>
              </a:lnTo>
              <a:lnTo>
                <a:pt x="547" y="371"/>
              </a:lnTo>
              <a:lnTo>
                <a:pt x="543" y="378"/>
              </a:lnTo>
              <a:lnTo>
                <a:pt x="536" y="404"/>
              </a:lnTo>
              <a:lnTo>
                <a:pt x="537" y="408"/>
              </a:lnTo>
              <a:lnTo>
                <a:pt x="539" y="416"/>
              </a:lnTo>
              <a:lnTo>
                <a:pt x="537" y="426"/>
              </a:lnTo>
              <a:lnTo>
                <a:pt x="530" y="445"/>
              </a:lnTo>
              <a:lnTo>
                <a:pt x="537" y="448"/>
              </a:lnTo>
              <a:lnTo>
                <a:pt x="536" y="456"/>
              </a:lnTo>
              <a:lnTo>
                <a:pt x="541" y="457"/>
              </a:lnTo>
              <a:lnTo>
                <a:pt x="540" y="471"/>
              </a:lnTo>
              <a:lnTo>
                <a:pt x="557" y="479"/>
              </a:lnTo>
              <a:lnTo>
                <a:pt x="569" y="494"/>
              </a:lnTo>
              <a:lnTo>
                <a:pt x="583" y="505"/>
              </a:lnTo>
              <a:lnTo>
                <a:pt x="590" y="506"/>
              </a:lnTo>
              <a:lnTo>
                <a:pt x="605" y="525"/>
              </a:lnTo>
              <a:lnTo>
                <a:pt x="614" y="516"/>
              </a:lnTo>
              <a:lnTo>
                <a:pt x="618" y="524"/>
              </a:lnTo>
              <a:lnTo>
                <a:pt x="623" y="527"/>
              </a:lnTo>
              <a:lnTo>
                <a:pt x="623" y="535"/>
              </a:lnTo>
              <a:lnTo>
                <a:pt x="641" y="539"/>
              </a:lnTo>
              <a:lnTo>
                <a:pt x="650" y="538"/>
              </a:lnTo>
              <a:lnTo>
                <a:pt x="653" y="532"/>
              </a:lnTo>
              <a:lnTo>
                <a:pt x="661" y="532"/>
              </a:lnTo>
              <a:lnTo>
                <a:pt x="665" y="524"/>
              </a:lnTo>
              <a:lnTo>
                <a:pt x="672" y="523"/>
              </a:lnTo>
              <a:lnTo>
                <a:pt x="680" y="527"/>
              </a:lnTo>
              <a:lnTo>
                <a:pt x="696" y="532"/>
              </a:lnTo>
              <a:lnTo>
                <a:pt x="703" y="543"/>
              </a:lnTo>
              <a:lnTo>
                <a:pt x="711" y="546"/>
              </a:lnTo>
              <a:lnTo>
                <a:pt x="719" y="543"/>
              </a:lnTo>
              <a:lnTo>
                <a:pt x="725" y="545"/>
              </a:lnTo>
              <a:lnTo>
                <a:pt x="728" y="557"/>
              </a:lnTo>
              <a:lnTo>
                <a:pt x="736" y="557"/>
              </a:lnTo>
              <a:lnTo>
                <a:pt x="737" y="564"/>
              </a:lnTo>
              <a:lnTo>
                <a:pt x="746" y="562"/>
              </a:lnTo>
              <a:lnTo>
                <a:pt x="750" y="557"/>
              </a:lnTo>
              <a:lnTo>
                <a:pt x="759" y="558"/>
              </a:lnTo>
              <a:lnTo>
                <a:pt x="758" y="564"/>
              </a:lnTo>
              <a:lnTo>
                <a:pt x="765" y="565"/>
              </a:lnTo>
              <a:lnTo>
                <a:pt x="766" y="576"/>
              </a:lnTo>
              <a:lnTo>
                <a:pt x="772" y="571"/>
              </a:lnTo>
              <a:lnTo>
                <a:pt x="780" y="573"/>
              </a:lnTo>
              <a:lnTo>
                <a:pt x="789" y="572"/>
              </a:lnTo>
              <a:lnTo>
                <a:pt x="789" y="588"/>
              </a:lnTo>
              <a:lnTo>
                <a:pt x="797" y="586"/>
              </a:lnTo>
              <a:lnTo>
                <a:pt x="803" y="587"/>
              </a:lnTo>
              <a:lnTo>
                <a:pt x="811" y="584"/>
              </a:lnTo>
              <a:lnTo>
                <a:pt x="815" y="579"/>
              </a:lnTo>
              <a:lnTo>
                <a:pt x="826" y="588"/>
              </a:lnTo>
              <a:lnTo>
                <a:pt x="814" y="591"/>
              </a:lnTo>
              <a:lnTo>
                <a:pt x="818" y="613"/>
              </a:lnTo>
              <a:lnTo>
                <a:pt x="828" y="613"/>
              </a:lnTo>
              <a:lnTo>
                <a:pt x="833" y="645"/>
              </a:lnTo>
              <a:lnTo>
                <a:pt x="823" y="647"/>
              </a:lnTo>
              <a:lnTo>
                <a:pt x="839" y="657"/>
              </a:lnTo>
              <a:lnTo>
                <a:pt x="834" y="662"/>
              </a:lnTo>
              <a:lnTo>
                <a:pt x="830" y="661"/>
              </a:lnTo>
              <a:lnTo>
                <a:pt x="826" y="672"/>
              </a:lnTo>
              <a:lnTo>
                <a:pt x="796" y="695"/>
              </a:lnTo>
              <a:lnTo>
                <a:pt x="789" y="698"/>
              </a:lnTo>
              <a:lnTo>
                <a:pt x="789" y="690"/>
              </a:lnTo>
              <a:lnTo>
                <a:pt x="783" y="690"/>
              </a:lnTo>
              <a:lnTo>
                <a:pt x="783" y="683"/>
              </a:lnTo>
              <a:lnTo>
                <a:pt x="776" y="683"/>
              </a:lnTo>
              <a:lnTo>
                <a:pt x="775" y="688"/>
              </a:lnTo>
              <a:lnTo>
                <a:pt x="768" y="686"/>
              </a:lnTo>
              <a:lnTo>
                <a:pt x="771" y="692"/>
              </a:lnTo>
              <a:lnTo>
                <a:pt x="766" y="694"/>
              </a:lnTo>
              <a:lnTo>
                <a:pt x="761" y="702"/>
              </a:lnTo>
              <a:lnTo>
                <a:pt x="755" y="698"/>
              </a:lnTo>
              <a:lnTo>
                <a:pt x="744" y="697"/>
              </a:lnTo>
              <a:lnTo>
                <a:pt x="744" y="688"/>
              </a:lnTo>
              <a:lnTo>
                <a:pt x="737" y="690"/>
              </a:lnTo>
              <a:lnTo>
                <a:pt x="736" y="683"/>
              </a:lnTo>
              <a:lnTo>
                <a:pt x="726" y="680"/>
              </a:lnTo>
              <a:lnTo>
                <a:pt x="719" y="686"/>
              </a:lnTo>
              <a:lnTo>
                <a:pt x="712" y="687"/>
              </a:lnTo>
              <a:lnTo>
                <a:pt x="709" y="694"/>
              </a:lnTo>
              <a:lnTo>
                <a:pt x="704" y="698"/>
              </a:lnTo>
              <a:lnTo>
                <a:pt x="697" y="697"/>
              </a:lnTo>
              <a:lnTo>
                <a:pt x="693" y="695"/>
              </a:lnTo>
              <a:lnTo>
                <a:pt x="686" y="695"/>
              </a:lnTo>
              <a:lnTo>
                <a:pt x="679" y="695"/>
              </a:lnTo>
              <a:lnTo>
                <a:pt x="665" y="714"/>
              </a:lnTo>
              <a:lnTo>
                <a:pt x="658" y="717"/>
              </a:lnTo>
              <a:lnTo>
                <a:pt x="660" y="709"/>
              </a:lnTo>
              <a:lnTo>
                <a:pt x="651" y="712"/>
              </a:lnTo>
              <a:lnTo>
                <a:pt x="648" y="706"/>
              </a:lnTo>
              <a:lnTo>
                <a:pt x="633" y="720"/>
              </a:lnTo>
              <a:lnTo>
                <a:pt x="621" y="725"/>
              </a:lnTo>
              <a:lnTo>
                <a:pt x="618" y="721"/>
              </a:lnTo>
              <a:lnTo>
                <a:pt x="610" y="718"/>
              </a:lnTo>
              <a:lnTo>
                <a:pt x="600" y="728"/>
              </a:lnTo>
              <a:lnTo>
                <a:pt x="586" y="725"/>
              </a:lnTo>
              <a:lnTo>
                <a:pt x="583" y="729"/>
              </a:lnTo>
              <a:lnTo>
                <a:pt x="578" y="725"/>
              </a:lnTo>
              <a:lnTo>
                <a:pt x="572" y="735"/>
              </a:lnTo>
              <a:lnTo>
                <a:pt x="551" y="740"/>
              </a:lnTo>
              <a:lnTo>
                <a:pt x="540" y="733"/>
              </a:lnTo>
              <a:lnTo>
                <a:pt x="535" y="749"/>
              </a:lnTo>
              <a:lnTo>
                <a:pt x="525" y="755"/>
              </a:lnTo>
              <a:lnTo>
                <a:pt x="521" y="758"/>
              </a:lnTo>
              <a:lnTo>
                <a:pt x="525" y="768"/>
              </a:lnTo>
              <a:lnTo>
                <a:pt x="530" y="772"/>
              </a:lnTo>
              <a:lnTo>
                <a:pt x="528" y="776"/>
              </a:lnTo>
              <a:lnTo>
                <a:pt x="519" y="779"/>
              </a:lnTo>
              <a:lnTo>
                <a:pt x="518" y="787"/>
              </a:lnTo>
              <a:lnTo>
                <a:pt x="512" y="791"/>
              </a:lnTo>
              <a:lnTo>
                <a:pt x="516" y="800"/>
              </a:lnTo>
              <a:lnTo>
                <a:pt x="516" y="807"/>
              </a:lnTo>
              <a:lnTo>
                <a:pt x="523" y="814"/>
              </a:lnTo>
              <a:lnTo>
                <a:pt x="522" y="820"/>
              </a:lnTo>
              <a:lnTo>
                <a:pt x="523" y="837"/>
              </a:lnTo>
              <a:lnTo>
                <a:pt x="528" y="843"/>
              </a:lnTo>
              <a:lnTo>
                <a:pt x="526" y="858"/>
              </a:lnTo>
              <a:lnTo>
                <a:pt x="515" y="862"/>
              </a:lnTo>
              <a:lnTo>
                <a:pt x="516" y="874"/>
              </a:lnTo>
              <a:lnTo>
                <a:pt x="521" y="880"/>
              </a:lnTo>
              <a:lnTo>
                <a:pt x="519" y="889"/>
              </a:lnTo>
              <a:lnTo>
                <a:pt x="532" y="898"/>
              </a:lnTo>
              <a:lnTo>
                <a:pt x="530" y="911"/>
              </a:lnTo>
              <a:lnTo>
                <a:pt x="535" y="913"/>
              </a:lnTo>
              <a:lnTo>
                <a:pt x="533" y="922"/>
              </a:lnTo>
              <a:lnTo>
                <a:pt x="529" y="926"/>
              </a:lnTo>
              <a:lnTo>
                <a:pt x="528" y="930"/>
              </a:lnTo>
              <a:lnTo>
                <a:pt x="537" y="932"/>
              </a:lnTo>
              <a:lnTo>
                <a:pt x="533" y="947"/>
              </a:lnTo>
              <a:lnTo>
                <a:pt x="535" y="955"/>
              </a:lnTo>
              <a:lnTo>
                <a:pt x="546" y="959"/>
              </a:lnTo>
              <a:lnTo>
                <a:pt x="540" y="970"/>
              </a:lnTo>
              <a:lnTo>
                <a:pt x="550" y="974"/>
              </a:lnTo>
              <a:lnTo>
                <a:pt x="560" y="974"/>
              </a:lnTo>
              <a:lnTo>
                <a:pt x="546" y="996"/>
              </a:lnTo>
              <a:lnTo>
                <a:pt x="547" y="1003"/>
              </a:lnTo>
              <a:lnTo>
                <a:pt x="553" y="1002"/>
              </a:lnTo>
              <a:lnTo>
                <a:pt x="560" y="1008"/>
              </a:lnTo>
              <a:lnTo>
                <a:pt x="557" y="1021"/>
              </a:lnTo>
              <a:lnTo>
                <a:pt x="547" y="1041"/>
              </a:lnTo>
              <a:lnTo>
                <a:pt x="544" y="1049"/>
              </a:lnTo>
              <a:lnTo>
                <a:pt x="541" y="1043"/>
              </a:lnTo>
              <a:lnTo>
                <a:pt x="535" y="1041"/>
              </a:lnTo>
              <a:lnTo>
                <a:pt x="528" y="1032"/>
              </a:lnTo>
              <a:lnTo>
                <a:pt x="519" y="1041"/>
              </a:lnTo>
              <a:lnTo>
                <a:pt x="500" y="1033"/>
              </a:lnTo>
              <a:lnTo>
                <a:pt x="475" y="1040"/>
              </a:lnTo>
              <a:lnTo>
                <a:pt x="472" y="1024"/>
              </a:lnTo>
              <a:lnTo>
                <a:pt x="458" y="1024"/>
              </a:lnTo>
              <a:lnTo>
                <a:pt x="461" y="1011"/>
              </a:lnTo>
              <a:lnTo>
                <a:pt x="454" y="1007"/>
              </a:lnTo>
              <a:lnTo>
                <a:pt x="443" y="1008"/>
              </a:lnTo>
              <a:lnTo>
                <a:pt x="439" y="999"/>
              </a:lnTo>
              <a:lnTo>
                <a:pt x="429" y="996"/>
              </a:lnTo>
              <a:lnTo>
                <a:pt x="408" y="1000"/>
              </a:lnTo>
              <a:lnTo>
                <a:pt x="398" y="996"/>
              </a:lnTo>
              <a:lnTo>
                <a:pt x="389" y="999"/>
              </a:lnTo>
              <a:lnTo>
                <a:pt x="390" y="991"/>
              </a:lnTo>
              <a:lnTo>
                <a:pt x="373" y="988"/>
              </a:lnTo>
              <a:lnTo>
                <a:pt x="371" y="977"/>
              </a:lnTo>
              <a:lnTo>
                <a:pt x="362" y="970"/>
              </a:lnTo>
              <a:lnTo>
                <a:pt x="346" y="973"/>
              </a:lnTo>
              <a:lnTo>
                <a:pt x="328" y="965"/>
              </a:lnTo>
              <a:lnTo>
                <a:pt x="319" y="972"/>
              </a:lnTo>
              <a:lnTo>
                <a:pt x="308" y="969"/>
              </a:lnTo>
              <a:lnTo>
                <a:pt x="298" y="970"/>
              </a:lnTo>
              <a:lnTo>
                <a:pt x="293" y="965"/>
              </a:lnTo>
              <a:lnTo>
                <a:pt x="294" y="952"/>
              </a:lnTo>
              <a:lnTo>
                <a:pt x="301" y="947"/>
              </a:lnTo>
              <a:lnTo>
                <a:pt x="298" y="939"/>
              </a:lnTo>
              <a:lnTo>
                <a:pt x="287" y="920"/>
              </a:lnTo>
              <a:lnTo>
                <a:pt x="275" y="922"/>
              </a:lnTo>
              <a:lnTo>
                <a:pt x="264" y="911"/>
              </a:lnTo>
              <a:lnTo>
                <a:pt x="269" y="896"/>
              </a:lnTo>
              <a:lnTo>
                <a:pt x="280" y="898"/>
              </a:lnTo>
              <a:lnTo>
                <a:pt x="285" y="887"/>
              </a:lnTo>
              <a:lnTo>
                <a:pt x="292" y="878"/>
              </a:lnTo>
              <a:lnTo>
                <a:pt x="298" y="876"/>
              </a:lnTo>
              <a:lnTo>
                <a:pt x="283" y="862"/>
              </a:lnTo>
              <a:lnTo>
                <a:pt x="272" y="850"/>
              </a:lnTo>
              <a:lnTo>
                <a:pt x="268" y="833"/>
              </a:lnTo>
              <a:lnTo>
                <a:pt x="253" y="832"/>
              </a:lnTo>
              <a:lnTo>
                <a:pt x="250" y="818"/>
              </a:lnTo>
              <a:lnTo>
                <a:pt x="225" y="824"/>
              </a:lnTo>
              <a:lnTo>
                <a:pt x="214" y="816"/>
              </a:lnTo>
              <a:lnTo>
                <a:pt x="201" y="820"/>
              </a:lnTo>
              <a:lnTo>
                <a:pt x="171" y="807"/>
              </a:lnTo>
              <a:lnTo>
                <a:pt x="160" y="811"/>
              </a:lnTo>
              <a:lnTo>
                <a:pt x="150" y="809"/>
              </a:lnTo>
              <a:lnTo>
                <a:pt x="144" y="806"/>
              </a:lnTo>
              <a:lnTo>
                <a:pt x="137" y="807"/>
              </a:lnTo>
              <a:lnTo>
                <a:pt x="137" y="794"/>
              </a:lnTo>
              <a:lnTo>
                <a:pt x="133" y="791"/>
              </a:lnTo>
              <a:lnTo>
                <a:pt x="136" y="783"/>
              </a:lnTo>
              <a:lnTo>
                <a:pt x="132" y="774"/>
              </a:lnTo>
              <a:lnTo>
                <a:pt x="122" y="773"/>
              </a:lnTo>
              <a:lnTo>
                <a:pt x="126" y="768"/>
              </a:lnTo>
              <a:lnTo>
                <a:pt x="126" y="750"/>
              </a:lnTo>
              <a:lnTo>
                <a:pt x="117" y="747"/>
              </a:lnTo>
              <a:lnTo>
                <a:pt x="117" y="742"/>
              </a:lnTo>
              <a:lnTo>
                <a:pt x="107" y="744"/>
              </a:lnTo>
              <a:lnTo>
                <a:pt x="111" y="732"/>
              </a:lnTo>
              <a:lnTo>
                <a:pt x="105" y="731"/>
              </a:lnTo>
              <a:lnTo>
                <a:pt x="108" y="724"/>
              </a:lnTo>
              <a:lnTo>
                <a:pt x="117" y="728"/>
              </a:lnTo>
              <a:lnTo>
                <a:pt x="119" y="710"/>
              </a:lnTo>
              <a:lnTo>
                <a:pt x="107" y="716"/>
              </a:lnTo>
              <a:lnTo>
                <a:pt x="96" y="710"/>
              </a:lnTo>
              <a:lnTo>
                <a:pt x="87" y="716"/>
              </a:lnTo>
              <a:lnTo>
                <a:pt x="86" y="705"/>
              </a:lnTo>
              <a:lnTo>
                <a:pt x="65" y="698"/>
              </a:lnTo>
              <a:lnTo>
                <a:pt x="40" y="695"/>
              </a:lnTo>
              <a:lnTo>
                <a:pt x="30" y="660"/>
              </a:lnTo>
              <a:lnTo>
                <a:pt x="14" y="635"/>
              </a:lnTo>
              <a:lnTo>
                <a:pt x="12" y="597"/>
              </a:lnTo>
              <a:lnTo>
                <a:pt x="22" y="577"/>
              </a:lnTo>
              <a:lnTo>
                <a:pt x="19" y="553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25</xdr:row>
      <xdr:rowOff>37800</xdr:rowOff>
    </xdr:from>
    <xdr:to>
      <xdr:col>4</xdr:col>
      <xdr:colOff>497520</xdr:colOff>
      <xdr:row>39</xdr:row>
      <xdr:rowOff>9360</xdr:rowOff>
    </xdr:to>
    <xdr:sp>
      <xdr:nvSpPr>
        <xdr:cNvPr id="18" name="Freeform 68"/>
        <xdr:cNvSpPr/>
      </xdr:nvSpPr>
      <xdr:spPr>
        <a:xfrm>
          <a:off x="1648080" y="4086000"/>
          <a:ext cx="1559160" cy="2238480"/>
        </a:xfrm>
        <a:custGeom>
          <a:avLst/>
          <a:gdLst/>
          <a:ahLst/>
          <a:rect l="l" t="t" r="r" b="b"/>
          <a:pathLst>
            <a:path w="798" h="1116">
              <a:moveTo>
                <a:pt x="718" y="324"/>
              </a:moveTo>
              <a:lnTo>
                <a:pt x="725" y="336"/>
              </a:lnTo>
              <a:lnTo>
                <a:pt x="728" y="347"/>
              </a:lnTo>
              <a:lnTo>
                <a:pt x="708" y="357"/>
              </a:lnTo>
              <a:lnTo>
                <a:pt x="705" y="370"/>
              </a:lnTo>
              <a:lnTo>
                <a:pt x="722" y="372"/>
              </a:lnTo>
              <a:lnTo>
                <a:pt x="736" y="387"/>
              </a:lnTo>
              <a:lnTo>
                <a:pt x="730" y="399"/>
              </a:lnTo>
              <a:lnTo>
                <a:pt x="730" y="407"/>
              </a:lnTo>
              <a:lnTo>
                <a:pt x="698" y="414"/>
              </a:lnTo>
              <a:lnTo>
                <a:pt x="689" y="433"/>
              </a:lnTo>
              <a:lnTo>
                <a:pt x="687" y="446"/>
              </a:lnTo>
              <a:lnTo>
                <a:pt x="692" y="455"/>
              </a:lnTo>
              <a:lnTo>
                <a:pt x="686" y="465"/>
              </a:lnTo>
              <a:lnTo>
                <a:pt x="690" y="470"/>
              </a:lnTo>
              <a:lnTo>
                <a:pt x="687" y="481"/>
              </a:lnTo>
              <a:lnTo>
                <a:pt x="680" y="496"/>
              </a:lnTo>
              <a:lnTo>
                <a:pt x="696" y="499"/>
              </a:lnTo>
              <a:lnTo>
                <a:pt x="697" y="489"/>
              </a:lnTo>
              <a:lnTo>
                <a:pt x="703" y="484"/>
              </a:lnTo>
              <a:lnTo>
                <a:pt x="725" y="491"/>
              </a:lnTo>
              <a:lnTo>
                <a:pt x="740" y="518"/>
              </a:lnTo>
              <a:lnTo>
                <a:pt x="743" y="529"/>
              </a:lnTo>
              <a:lnTo>
                <a:pt x="735" y="530"/>
              </a:lnTo>
              <a:lnTo>
                <a:pt x="735" y="536"/>
              </a:lnTo>
              <a:lnTo>
                <a:pt x="726" y="555"/>
              </a:lnTo>
              <a:lnTo>
                <a:pt x="723" y="576"/>
              </a:lnTo>
              <a:lnTo>
                <a:pt x="700" y="595"/>
              </a:lnTo>
              <a:lnTo>
                <a:pt x="685" y="606"/>
              </a:lnTo>
              <a:lnTo>
                <a:pt x="672" y="614"/>
              </a:lnTo>
              <a:lnTo>
                <a:pt x="667" y="608"/>
              </a:lnTo>
              <a:lnTo>
                <a:pt x="660" y="615"/>
              </a:lnTo>
              <a:lnTo>
                <a:pt x="648" y="610"/>
              </a:lnTo>
              <a:lnTo>
                <a:pt x="648" y="600"/>
              </a:lnTo>
              <a:lnTo>
                <a:pt x="632" y="597"/>
              </a:lnTo>
              <a:lnTo>
                <a:pt x="633" y="615"/>
              </a:lnTo>
              <a:lnTo>
                <a:pt x="626" y="633"/>
              </a:lnTo>
              <a:lnTo>
                <a:pt x="628" y="649"/>
              </a:lnTo>
              <a:lnTo>
                <a:pt x="619" y="663"/>
              </a:lnTo>
              <a:lnTo>
                <a:pt x="611" y="671"/>
              </a:lnTo>
              <a:lnTo>
                <a:pt x="599" y="675"/>
              </a:lnTo>
              <a:lnTo>
                <a:pt x="597" y="690"/>
              </a:lnTo>
              <a:lnTo>
                <a:pt x="583" y="696"/>
              </a:lnTo>
              <a:lnTo>
                <a:pt x="550" y="684"/>
              </a:lnTo>
              <a:lnTo>
                <a:pt x="550" y="721"/>
              </a:lnTo>
              <a:lnTo>
                <a:pt x="561" y="723"/>
              </a:lnTo>
              <a:lnTo>
                <a:pt x="553" y="731"/>
              </a:lnTo>
              <a:lnTo>
                <a:pt x="555" y="755"/>
              </a:lnTo>
              <a:lnTo>
                <a:pt x="521" y="762"/>
              </a:lnTo>
              <a:lnTo>
                <a:pt x="512" y="736"/>
              </a:lnTo>
              <a:lnTo>
                <a:pt x="497" y="734"/>
              </a:lnTo>
              <a:lnTo>
                <a:pt x="487" y="729"/>
              </a:lnTo>
              <a:lnTo>
                <a:pt x="480" y="736"/>
              </a:lnTo>
              <a:lnTo>
                <a:pt x="457" y="731"/>
              </a:lnTo>
              <a:lnTo>
                <a:pt x="396" y="757"/>
              </a:lnTo>
              <a:lnTo>
                <a:pt x="390" y="771"/>
              </a:lnTo>
              <a:lnTo>
                <a:pt x="385" y="788"/>
              </a:lnTo>
              <a:lnTo>
                <a:pt x="397" y="788"/>
              </a:lnTo>
              <a:lnTo>
                <a:pt x="400" y="805"/>
              </a:lnTo>
              <a:lnTo>
                <a:pt x="399" y="816"/>
              </a:lnTo>
              <a:lnTo>
                <a:pt x="393" y="840"/>
              </a:lnTo>
              <a:lnTo>
                <a:pt x="403" y="849"/>
              </a:lnTo>
              <a:lnTo>
                <a:pt x="396" y="853"/>
              </a:lnTo>
              <a:lnTo>
                <a:pt x="404" y="872"/>
              </a:lnTo>
              <a:lnTo>
                <a:pt x="401" y="883"/>
              </a:lnTo>
              <a:lnTo>
                <a:pt x="401" y="893"/>
              </a:lnTo>
              <a:lnTo>
                <a:pt x="415" y="892"/>
              </a:lnTo>
              <a:lnTo>
                <a:pt x="410" y="905"/>
              </a:lnTo>
              <a:lnTo>
                <a:pt x="417" y="912"/>
              </a:lnTo>
              <a:lnTo>
                <a:pt x="429" y="912"/>
              </a:lnTo>
              <a:lnTo>
                <a:pt x="430" y="922"/>
              </a:lnTo>
              <a:lnTo>
                <a:pt x="424" y="928"/>
              </a:lnTo>
              <a:lnTo>
                <a:pt x="432" y="946"/>
              </a:lnTo>
              <a:lnTo>
                <a:pt x="419" y="961"/>
              </a:lnTo>
              <a:lnTo>
                <a:pt x="412" y="980"/>
              </a:lnTo>
              <a:lnTo>
                <a:pt x="418" y="991"/>
              </a:lnTo>
              <a:lnTo>
                <a:pt x="405" y="1012"/>
              </a:lnTo>
              <a:lnTo>
                <a:pt x="414" y="1024"/>
              </a:lnTo>
              <a:lnTo>
                <a:pt x="418" y="1041"/>
              </a:lnTo>
              <a:lnTo>
                <a:pt x="417" y="1053"/>
              </a:lnTo>
              <a:lnTo>
                <a:pt x="404" y="1054"/>
              </a:lnTo>
              <a:lnTo>
                <a:pt x="397" y="1067"/>
              </a:lnTo>
              <a:lnTo>
                <a:pt x="383" y="1057"/>
              </a:lnTo>
              <a:lnTo>
                <a:pt x="372" y="1061"/>
              </a:lnTo>
              <a:lnTo>
                <a:pt x="368" y="1075"/>
              </a:lnTo>
              <a:lnTo>
                <a:pt x="364" y="1080"/>
              </a:lnTo>
              <a:lnTo>
                <a:pt x="369" y="1093"/>
              </a:lnTo>
              <a:lnTo>
                <a:pt x="364" y="1097"/>
              </a:lnTo>
              <a:lnTo>
                <a:pt x="354" y="1094"/>
              </a:lnTo>
              <a:lnTo>
                <a:pt x="347" y="1109"/>
              </a:lnTo>
              <a:lnTo>
                <a:pt x="340" y="1116"/>
              </a:lnTo>
              <a:lnTo>
                <a:pt x="332" y="1113"/>
              </a:lnTo>
              <a:lnTo>
                <a:pt x="330" y="1104"/>
              </a:lnTo>
              <a:lnTo>
                <a:pt x="337" y="1097"/>
              </a:lnTo>
              <a:lnTo>
                <a:pt x="339" y="1089"/>
              </a:lnTo>
              <a:lnTo>
                <a:pt x="330" y="1082"/>
              </a:lnTo>
              <a:lnTo>
                <a:pt x="335" y="1074"/>
              </a:lnTo>
              <a:lnTo>
                <a:pt x="343" y="1072"/>
              </a:lnTo>
              <a:lnTo>
                <a:pt x="347" y="1053"/>
              </a:lnTo>
              <a:lnTo>
                <a:pt x="329" y="1056"/>
              </a:lnTo>
              <a:lnTo>
                <a:pt x="330" y="1046"/>
              </a:lnTo>
              <a:lnTo>
                <a:pt x="322" y="1045"/>
              </a:lnTo>
              <a:lnTo>
                <a:pt x="314" y="1052"/>
              </a:lnTo>
              <a:lnTo>
                <a:pt x="290" y="1035"/>
              </a:lnTo>
              <a:lnTo>
                <a:pt x="289" y="1015"/>
              </a:lnTo>
              <a:lnTo>
                <a:pt x="297" y="1004"/>
              </a:lnTo>
              <a:lnTo>
                <a:pt x="279" y="997"/>
              </a:lnTo>
              <a:lnTo>
                <a:pt x="265" y="1001"/>
              </a:lnTo>
              <a:lnTo>
                <a:pt x="254" y="1011"/>
              </a:lnTo>
              <a:lnTo>
                <a:pt x="261" y="1026"/>
              </a:lnTo>
              <a:lnTo>
                <a:pt x="260" y="1042"/>
              </a:lnTo>
              <a:lnTo>
                <a:pt x="253" y="1048"/>
              </a:lnTo>
              <a:lnTo>
                <a:pt x="251" y="1053"/>
              </a:lnTo>
              <a:lnTo>
                <a:pt x="246" y="1050"/>
              </a:lnTo>
              <a:lnTo>
                <a:pt x="226" y="1020"/>
              </a:lnTo>
              <a:lnTo>
                <a:pt x="211" y="1011"/>
              </a:lnTo>
              <a:lnTo>
                <a:pt x="200" y="1013"/>
              </a:lnTo>
              <a:lnTo>
                <a:pt x="187" y="997"/>
              </a:lnTo>
              <a:lnTo>
                <a:pt x="182" y="967"/>
              </a:lnTo>
              <a:lnTo>
                <a:pt x="187" y="959"/>
              </a:lnTo>
              <a:lnTo>
                <a:pt x="201" y="953"/>
              </a:lnTo>
              <a:lnTo>
                <a:pt x="211" y="946"/>
              </a:lnTo>
              <a:lnTo>
                <a:pt x="219" y="933"/>
              </a:lnTo>
              <a:lnTo>
                <a:pt x="203" y="931"/>
              </a:lnTo>
              <a:lnTo>
                <a:pt x="196" y="911"/>
              </a:lnTo>
              <a:lnTo>
                <a:pt x="187" y="902"/>
              </a:lnTo>
              <a:lnTo>
                <a:pt x="193" y="885"/>
              </a:lnTo>
              <a:lnTo>
                <a:pt x="185" y="881"/>
              </a:lnTo>
              <a:lnTo>
                <a:pt x="179" y="866"/>
              </a:lnTo>
              <a:lnTo>
                <a:pt x="187" y="855"/>
              </a:lnTo>
              <a:lnTo>
                <a:pt x="183" y="837"/>
              </a:lnTo>
              <a:lnTo>
                <a:pt x="175" y="826"/>
              </a:lnTo>
              <a:lnTo>
                <a:pt x="165" y="815"/>
              </a:lnTo>
              <a:lnTo>
                <a:pt x="151" y="800"/>
              </a:lnTo>
              <a:lnTo>
                <a:pt x="144" y="794"/>
              </a:lnTo>
              <a:lnTo>
                <a:pt x="132" y="796"/>
              </a:lnTo>
              <a:lnTo>
                <a:pt x="107" y="803"/>
              </a:lnTo>
              <a:lnTo>
                <a:pt x="79" y="816"/>
              </a:lnTo>
              <a:lnTo>
                <a:pt x="39" y="825"/>
              </a:lnTo>
              <a:lnTo>
                <a:pt x="29" y="816"/>
              </a:lnTo>
              <a:lnTo>
                <a:pt x="25" y="803"/>
              </a:lnTo>
              <a:lnTo>
                <a:pt x="0" y="779"/>
              </a:lnTo>
              <a:lnTo>
                <a:pt x="0" y="766"/>
              </a:lnTo>
              <a:lnTo>
                <a:pt x="19" y="763"/>
              </a:lnTo>
              <a:lnTo>
                <a:pt x="26" y="742"/>
              </a:lnTo>
              <a:lnTo>
                <a:pt x="36" y="747"/>
              </a:lnTo>
              <a:lnTo>
                <a:pt x="42" y="744"/>
              </a:lnTo>
              <a:lnTo>
                <a:pt x="51" y="751"/>
              </a:lnTo>
              <a:lnTo>
                <a:pt x="53" y="736"/>
              </a:lnTo>
              <a:lnTo>
                <a:pt x="37" y="722"/>
              </a:lnTo>
              <a:lnTo>
                <a:pt x="51" y="700"/>
              </a:lnTo>
              <a:lnTo>
                <a:pt x="72" y="693"/>
              </a:lnTo>
              <a:lnTo>
                <a:pt x="83" y="695"/>
              </a:lnTo>
              <a:lnTo>
                <a:pt x="92" y="689"/>
              </a:lnTo>
              <a:lnTo>
                <a:pt x="82" y="678"/>
              </a:lnTo>
              <a:lnTo>
                <a:pt x="89" y="671"/>
              </a:lnTo>
              <a:lnTo>
                <a:pt x="107" y="675"/>
              </a:lnTo>
              <a:lnTo>
                <a:pt x="117" y="669"/>
              </a:lnTo>
              <a:lnTo>
                <a:pt x="115" y="648"/>
              </a:lnTo>
              <a:lnTo>
                <a:pt x="101" y="640"/>
              </a:lnTo>
              <a:lnTo>
                <a:pt x="103" y="626"/>
              </a:lnTo>
              <a:lnTo>
                <a:pt x="92" y="611"/>
              </a:lnTo>
              <a:lnTo>
                <a:pt x="78" y="617"/>
              </a:lnTo>
              <a:lnTo>
                <a:pt x="76" y="603"/>
              </a:lnTo>
              <a:lnTo>
                <a:pt x="72" y="591"/>
              </a:lnTo>
              <a:lnTo>
                <a:pt x="82" y="586"/>
              </a:lnTo>
              <a:lnTo>
                <a:pt x="71" y="559"/>
              </a:lnTo>
              <a:lnTo>
                <a:pt x="75" y="545"/>
              </a:lnTo>
              <a:lnTo>
                <a:pt x="103" y="533"/>
              </a:lnTo>
              <a:lnTo>
                <a:pt x="107" y="541"/>
              </a:lnTo>
              <a:lnTo>
                <a:pt x="122" y="544"/>
              </a:lnTo>
              <a:lnTo>
                <a:pt x="122" y="528"/>
              </a:lnTo>
              <a:lnTo>
                <a:pt x="129" y="511"/>
              </a:lnTo>
              <a:lnTo>
                <a:pt x="124" y="499"/>
              </a:lnTo>
              <a:lnTo>
                <a:pt x="128" y="491"/>
              </a:lnTo>
              <a:lnTo>
                <a:pt x="122" y="478"/>
              </a:lnTo>
              <a:lnTo>
                <a:pt x="122" y="465"/>
              </a:lnTo>
              <a:lnTo>
                <a:pt x="136" y="458"/>
              </a:lnTo>
              <a:lnTo>
                <a:pt x="139" y="447"/>
              </a:lnTo>
              <a:lnTo>
                <a:pt x="137" y="436"/>
              </a:lnTo>
              <a:lnTo>
                <a:pt x="128" y="420"/>
              </a:lnTo>
              <a:lnTo>
                <a:pt x="149" y="402"/>
              </a:lnTo>
              <a:lnTo>
                <a:pt x="164" y="392"/>
              </a:lnTo>
              <a:lnTo>
                <a:pt x="172" y="377"/>
              </a:lnTo>
              <a:lnTo>
                <a:pt x="179" y="387"/>
              </a:lnTo>
              <a:lnTo>
                <a:pt x="201" y="387"/>
              </a:lnTo>
              <a:lnTo>
                <a:pt x="217" y="376"/>
              </a:lnTo>
              <a:lnTo>
                <a:pt x="235" y="358"/>
              </a:lnTo>
              <a:lnTo>
                <a:pt x="231" y="348"/>
              </a:lnTo>
              <a:lnTo>
                <a:pt x="242" y="333"/>
              </a:lnTo>
              <a:lnTo>
                <a:pt x="257" y="316"/>
              </a:lnTo>
              <a:lnTo>
                <a:pt x="250" y="301"/>
              </a:lnTo>
              <a:lnTo>
                <a:pt x="254" y="296"/>
              </a:lnTo>
              <a:lnTo>
                <a:pt x="249" y="281"/>
              </a:lnTo>
              <a:lnTo>
                <a:pt x="257" y="279"/>
              </a:lnTo>
              <a:lnTo>
                <a:pt x="285" y="280"/>
              </a:lnTo>
              <a:lnTo>
                <a:pt x="301" y="272"/>
              </a:lnTo>
              <a:lnTo>
                <a:pt x="315" y="270"/>
              </a:lnTo>
              <a:lnTo>
                <a:pt x="303" y="259"/>
              </a:lnTo>
              <a:lnTo>
                <a:pt x="321" y="240"/>
              </a:lnTo>
              <a:lnTo>
                <a:pt x="326" y="223"/>
              </a:lnTo>
              <a:lnTo>
                <a:pt x="317" y="213"/>
              </a:lnTo>
              <a:lnTo>
                <a:pt x="317" y="194"/>
              </a:lnTo>
              <a:lnTo>
                <a:pt x="306" y="186"/>
              </a:lnTo>
              <a:lnTo>
                <a:pt x="286" y="188"/>
              </a:lnTo>
              <a:lnTo>
                <a:pt x="278" y="197"/>
              </a:lnTo>
              <a:lnTo>
                <a:pt x="269" y="186"/>
              </a:lnTo>
              <a:lnTo>
                <a:pt x="261" y="181"/>
              </a:lnTo>
              <a:lnTo>
                <a:pt x="275" y="169"/>
              </a:lnTo>
              <a:lnTo>
                <a:pt x="281" y="155"/>
              </a:lnTo>
              <a:lnTo>
                <a:pt x="290" y="155"/>
              </a:lnTo>
              <a:lnTo>
                <a:pt x="299" y="139"/>
              </a:lnTo>
              <a:lnTo>
                <a:pt x="328" y="142"/>
              </a:lnTo>
              <a:lnTo>
                <a:pt x="337" y="136"/>
              </a:lnTo>
              <a:lnTo>
                <a:pt x="350" y="140"/>
              </a:lnTo>
              <a:lnTo>
                <a:pt x="365" y="132"/>
              </a:lnTo>
              <a:lnTo>
                <a:pt x="375" y="135"/>
              </a:lnTo>
              <a:lnTo>
                <a:pt x="375" y="113"/>
              </a:lnTo>
              <a:lnTo>
                <a:pt x="368" y="110"/>
              </a:lnTo>
              <a:lnTo>
                <a:pt x="365" y="91"/>
              </a:lnTo>
              <a:lnTo>
                <a:pt x="386" y="77"/>
              </a:lnTo>
              <a:lnTo>
                <a:pt x="429" y="82"/>
              </a:lnTo>
              <a:lnTo>
                <a:pt x="425" y="105"/>
              </a:lnTo>
              <a:lnTo>
                <a:pt x="433" y="114"/>
              </a:lnTo>
              <a:lnTo>
                <a:pt x="453" y="110"/>
              </a:lnTo>
              <a:lnTo>
                <a:pt x="460" y="103"/>
              </a:lnTo>
              <a:lnTo>
                <a:pt x="469" y="101"/>
              </a:lnTo>
              <a:lnTo>
                <a:pt x="474" y="87"/>
              </a:lnTo>
              <a:lnTo>
                <a:pt x="496" y="76"/>
              </a:lnTo>
              <a:lnTo>
                <a:pt x="503" y="58"/>
              </a:lnTo>
              <a:lnTo>
                <a:pt x="521" y="32"/>
              </a:lnTo>
              <a:lnTo>
                <a:pt x="508" y="20"/>
              </a:lnTo>
              <a:lnTo>
                <a:pt x="532" y="17"/>
              </a:lnTo>
              <a:lnTo>
                <a:pt x="546" y="5"/>
              </a:lnTo>
              <a:lnTo>
                <a:pt x="555" y="0"/>
              </a:lnTo>
              <a:lnTo>
                <a:pt x="557" y="12"/>
              </a:lnTo>
              <a:lnTo>
                <a:pt x="592" y="10"/>
              </a:lnTo>
              <a:lnTo>
                <a:pt x="605" y="28"/>
              </a:lnTo>
              <a:lnTo>
                <a:pt x="597" y="32"/>
              </a:lnTo>
              <a:lnTo>
                <a:pt x="601" y="43"/>
              </a:lnTo>
              <a:lnTo>
                <a:pt x="594" y="46"/>
              </a:lnTo>
              <a:lnTo>
                <a:pt x="599" y="54"/>
              </a:lnTo>
              <a:lnTo>
                <a:pt x="585" y="61"/>
              </a:lnTo>
              <a:lnTo>
                <a:pt x="586" y="79"/>
              </a:lnTo>
              <a:lnTo>
                <a:pt x="601" y="87"/>
              </a:lnTo>
              <a:lnTo>
                <a:pt x="596" y="94"/>
              </a:lnTo>
              <a:lnTo>
                <a:pt x="599" y="114"/>
              </a:lnTo>
              <a:lnTo>
                <a:pt x="580" y="119"/>
              </a:lnTo>
              <a:lnTo>
                <a:pt x="572" y="134"/>
              </a:lnTo>
              <a:lnTo>
                <a:pt x="579" y="140"/>
              </a:lnTo>
              <a:lnTo>
                <a:pt x="567" y="140"/>
              </a:lnTo>
              <a:lnTo>
                <a:pt x="594" y="158"/>
              </a:lnTo>
              <a:lnTo>
                <a:pt x="597" y="164"/>
              </a:lnTo>
              <a:lnTo>
                <a:pt x="611" y="164"/>
              </a:lnTo>
              <a:lnTo>
                <a:pt x="625" y="173"/>
              </a:lnTo>
              <a:lnTo>
                <a:pt x="644" y="161"/>
              </a:lnTo>
              <a:lnTo>
                <a:pt x="643" y="145"/>
              </a:lnTo>
              <a:lnTo>
                <a:pt x="632" y="150"/>
              </a:lnTo>
              <a:lnTo>
                <a:pt x="625" y="140"/>
              </a:lnTo>
              <a:lnTo>
                <a:pt x="642" y="125"/>
              </a:lnTo>
              <a:lnTo>
                <a:pt x="651" y="125"/>
              </a:lnTo>
              <a:lnTo>
                <a:pt x="650" y="110"/>
              </a:lnTo>
              <a:lnTo>
                <a:pt x="660" y="109"/>
              </a:lnTo>
              <a:lnTo>
                <a:pt x="665" y="124"/>
              </a:lnTo>
              <a:lnTo>
                <a:pt x="675" y="129"/>
              </a:lnTo>
              <a:lnTo>
                <a:pt x="678" y="121"/>
              </a:lnTo>
              <a:lnTo>
                <a:pt x="672" y="109"/>
              </a:lnTo>
              <a:lnTo>
                <a:pt x="685" y="108"/>
              </a:lnTo>
              <a:lnTo>
                <a:pt x="696" y="125"/>
              </a:lnTo>
              <a:lnTo>
                <a:pt x="697" y="145"/>
              </a:lnTo>
              <a:lnTo>
                <a:pt x="711" y="165"/>
              </a:lnTo>
              <a:lnTo>
                <a:pt x="730" y="173"/>
              </a:lnTo>
              <a:lnTo>
                <a:pt x="751" y="190"/>
              </a:lnTo>
              <a:lnTo>
                <a:pt x="757" y="202"/>
              </a:lnTo>
              <a:lnTo>
                <a:pt x="780" y="220"/>
              </a:lnTo>
              <a:lnTo>
                <a:pt x="794" y="236"/>
              </a:lnTo>
              <a:lnTo>
                <a:pt x="793" y="239"/>
              </a:lnTo>
              <a:lnTo>
                <a:pt x="798" y="243"/>
              </a:lnTo>
              <a:lnTo>
                <a:pt x="797" y="257"/>
              </a:lnTo>
              <a:lnTo>
                <a:pt x="780" y="273"/>
              </a:lnTo>
              <a:lnTo>
                <a:pt x="767" y="294"/>
              </a:lnTo>
              <a:lnTo>
                <a:pt x="786" y="317"/>
              </a:lnTo>
              <a:lnTo>
                <a:pt x="771" y="331"/>
              </a:lnTo>
              <a:lnTo>
                <a:pt x="753" y="322"/>
              </a:lnTo>
              <a:lnTo>
                <a:pt x="726" y="317"/>
              </a:lnTo>
              <a:lnTo>
                <a:pt x="718" y="324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9</xdr:row>
      <xdr:rowOff>75960</xdr:rowOff>
    </xdr:from>
    <xdr:to>
      <xdr:col>3</xdr:col>
      <xdr:colOff>156960</xdr:colOff>
      <xdr:row>41</xdr:row>
      <xdr:rowOff>114480</xdr:rowOff>
    </xdr:to>
    <xdr:sp>
      <xdr:nvSpPr>
        <xdr:cNvPr id="19" name="Freeform 69"/>
        <xdr:cNvSpPr/>
      </xdr:nvSpPr>
      <xdr:spPr>
        <a:xfrm>
          <a:off x="586800" y="4771800"/>
          <a:ext cx="1500480" cy="1981440"/>
        </a:xfrm>
        <a:custGeom>
          <a:avLst/>
          <a:gdLst/>
          <a:ahLst/>
          <a:rect l="l" t="t" r="r" b="b"/>
          <a:pathLst>
            <a:path w="765" h="986">
              <a:moveTo>
                <a:pt x="404" y="782"/>
              </a:moveTo>
              <a:lnTo>
                <a:pt x="389" y="778"/>
              </a:lnTo>
              <a:lnTo>
                <a:pt x="377" y="770"/>
              </a:lnTo>
              <a:lnTo>
                <a:pt x="375" y="762"/>
              </a:lnTo>
              <a:lnTo>
                <a:pt x="357" y="745"/>
              </a:lnTo>
              <a:lnTo>
                <a:pt x="357" y="737"/>
              </a:lnTo>
              <a:lnTo>
                <a:pt x="375" y="729"/>
              </a:lnTo>
              <a:lnTo>
                <a:pt x="370" y="718"/>
              </a:lnTo>
              <a:lnTo>
                <a:pt x="372" y="706"/>
              </a:lnTo>
              <a:lnTo>
                <a:pt x="382" y="702"/>
              </a:lnTo>
              <a:lnTo>
                <a:pt x="372" y="691"/>
              </a:lnTo>
              <a:lnTo>
                <a:pt x="370" y="669"/>
              </a:lnTo>
              <a:lnTo>
                <a:pt x="360" y="669"/>
              </a:lnTo>
              <a:lnTo>
                <a:pt x="353" y="678"/>
              </a:lnTo>
              <a:lnTo>
                <a:pt x="336" y="667"/>
              </a:lnTo>
              <a:lnTo>
                <a:pt x="333" y="659"/>
              </a:lnTo>
              <a:lnTo>
                <a:pt x="320" y="658"/>
              </a:lnTo>
              <a:lnTo>
                <a:pt x="314" y="651"/>
              </a:lnTo>
              <a:lnTo>
                <a:pt x="308" y="655"/>
              </a:lnTo>
              <a:lnTo>
                <a:pt x="292" y="637"/>
              </a:lnTo>
              <a:lnTo>
                <a:pt x="274" y="646"/>
              </a:lnTo>
              <a:lnTo>
                <a:pt x="274" y="636"/>
              </a:lnTo>
              <a:lnTo>
                <a:pt x="256" y="640"/>
              </a:lnTo>
              <a:lnTo>
                <a:pt x="256" y="652"/>
              </a:lnTo>
              <a:lnTo>
                <a:pt x="245" y="657"/>
              </a:lnTo>
              <a:lnTo>
                <a:pt x="210" y="662"/>
              </a:lnTo>
              <a:lnTo>
                <a:pt x="197" y="672"/>
              </a:lnTo>
              <a:lnTo>
                <a:pt x="189" y="672"/>
              </a:lnTo>
              <a:lnTo>
                <a:pt x="170" y="685"/>
              </a:lnTo>
              <a:lnTo>
                <a:pt x="164" y="683"/>
              </a:lnTo>
              <a:lnTo>
                <a:pt x="136" y="696"/>
              </a:lnTo>
              <a:lnTo>
                <a:pt x="125" y="687"/>
              </a:lnTo>
              <a:lnTo>
                <a:pt x="107" y="688"/>
              </a:lnTo>
              <a:lnTo>
                <a:pt x="100" y="681"/>
              </a:lnTo>
              <a:lnTo>
                <a:pt x="70" y="677"/>
              </a:lnTo>
              <a:lnTo>
                <a:pt x="70" y="658"/>
              </a:lnTo>
              <a:lnTo>
                <a:pt x="82" y="651"/>
              </a:lnTo>
              <a:lnTo>
                <a:pt x="93" y="622"/>
              </a:lnTo>
              <a:lnTo>
                <a:pt x="115" y="589"/>
              </a:lnTo>
              <a:lnTo>
                <a:pt x="125" y="558"/>
              </a:lnTo>
              <a:lnTo>
                <a:pt x="114" y="550"/>
              </a:lnTo>
              <a:lnTo>
                <a:pt x="97" y="553"/>
              </a:lnTo>
              <a:lnTo>
                <a:pt x="84" y="547"/>
              </a:lnTo>
              <a:lnTo>
                <a:pt x="71" y="531"/>
              </a:lnTo>
              <a:lnTo>
                <a:pt x="61" y="535"/>
              </a:lnTo>
              <a:lnTo>
                <a:pt x="50" y="516"/>
              </a:lnTo>
              <a:lnTo>
                <a:pt x="34" y="495"/>
              </a:lnTo>
              <a:lnTo>
                <a:pt x="24" y="465"/>
              </a:lnTo>
              <a:lnTo>
                <a:pt x="13" y="462"/>
              </a:lnTo>
              <a:lnTo>
                <a:pt x="3" y="436"/>
              </a:lnTo>
              <a:lnTo>
                <a:pt x="0" y="408"/>
              </a:lnTo>
              <a:lnTo>
                <a:pt x="9" y="391"/>
              </a:lnTo>
              <a:lnTo>
                <a:pt x="14" y="386"/>
              </a:lnTo>
              <a:lnTo>
                <a:pt x="14" y="380"/>
              </a:lnTo>
              <a:lnTo>
                <a:pt x="10" y="382"/>
              </a:lnTo>
              <a:lnTo>
                <a:pt x="7" y="377"/>
              </a:lnTo>
              <a:lnTo>
                <a:pt x="13" y="377"/>
              </a:lnTo>
              <a:lnTo>
                <a:pt x="11" y="371"/>
              </a:lnTo>
              <a:lnTo>
                <a:pt x="13" y="366"/>
              </a:lnTo>
              <a:lnTo>
                <a:pt x="18" y="369"/>
              </a:lnTo>
              <a:lnTo>
                <a:pt x="18" y="366"/>
              </a:lnTo>
              <a:lnTo>
                <a:pt x="28" y="365"/>
              </a:lnTo>
              <a:lnTo>
                <a:pt x="27" y="361"/>
              </a:lnTo>
              <a:lnTo>
                <a:pt x="28" y="353"/>
              </a:lnTo>
              <a:lnTo>
                <a:pt x="25" y="350"/>
              </a:lnTo>
              <a:lnTo>
                <a:pt x="24" y="346"/>
              </a:lnTo>
              <a:lnTo>
                <a:pt x="22" y="346"/>
              </a:lnTo>
              <a:lnTo>
                <a:pt x="21" y="343"/>
              </a:lnTo>
              <a:lnTo>
                <a:pt x="24" y="342"/>
              </a:lnTo>
              <a:lnTo>
                <a:pt x="27" y="336"/>
              </a:lnTo>
              <a:lnTo>
                <a:pt x="31" y="338"/>
              </a:lnTo>
              <a:lnTo>
                <a:pt x="35" y="330"/>
              </a:lnTo>
              <a:lnTo>
                <a:pt x="50" y="323"/>
              </a:lnTo>
              <a:lnTo>
                <a:pt x="59" y="323"/>
              </a:lnTo>
              <a:lnTo>
                <a:pt x="64" y="317"/>
              </a:lnTo>
              <a:lnTo>
                <a:pt x="61" y="316"/>
              </a:lnTo>
              <a:lnTo>
                <a:pt x="63" y="310"/>
              </a:lnTo>
              <a:lnTo>
                <a:pt x="68" y="301"/>
              </a:lnTo>
              <a:lnTo>
                <a:pt x="68" y="297"/>
              </a:lnTo>
              <a:lnTo>
                <a:pt x="75" y="297"/>
              </a:lnTo>
              <a:lnTo>
                <a:pt x="86" y="305"/>
              </a:lnTo>
              <a:lnTo>
                <a:pt x="86" y="301"/>
              </a:lnTo>
              <a:lnTo>
                <a:pt x="90" y="302"/>
              </a:lnTo>
              <a:lnTo>
                <a:pt x="93" y="298"/>
              </a:lnTo>
              <a:lnTo>
                <a:pt x="100" y="297"/>
              </a:lnTo>
              <a:lnTo>
                <a:pt x="102" y="291"/>
              </a:lnTo>
              <a:lnTo>
                <a:pt x="99" y="290"/>
              </a:lnTo>
              <a:lnTo>
                <a:pt x="100" y="287"/>
              </a:lnTo>
              <a:lnTo>
                <a:pt x="89" y="279"/>
              </a:lnTo>
              <a:lnTo>
                <a:pt x="89" y="275"/>
              </a:lnTo>
              <a:lnTo>
                <a:pt x="107" y="275"/>
              </a:lnTo>
              <a:lnTo>
                <a:pt x="104" y="258"/>
              </a:lnTo>
              <a:lnTo>
                <a:pt x="117" y="254"/>
              </a:lnTo>
              <a:lnTo>
                <a:pt x="127" y="267"/>
              </a:lnTo>
              <a:lnTo>
                <a:pt x="138" y="254"/>
              </a:lnTo>
              <a:lnTo>
                <a:pt x="164" y="250"/>
              </a:lnTo>
              <a:lnTo>
                <a:pt x="170" y="269"/>
              </a:lnTo>
              <a:lnTo>
                <a:pt x="189" y="264"/>
              </a:lnTo>
              <a:lnTo>
                <a:pt x="202" y="276"/>
              </a:lnTo>
              <a:lnTo>
                <a:pt x="214" y="267"/>
              </a:lnTo>
              <a:lnTo>
                <a:pt x="231" y="261"/>
              </a:lnTo>
              <a:lnTo>
                <a:pt x="218" y="245"/>
              </a:lnTo>
              <a:lnTo>
                <a:pt x="224" y="230"/>
              </a:lnTo>
              <a:lnTo>
                <a:pt x="214" y="219"/>
              </a:lnTo>
              <a:lnTo>
                <a:pt x="214" y="208"/>
              </a:lnTo>
              <a:lnTo>
                <a:pt x="225" y="200"/>
              </a:lnTo>
              <a:lnTo>
                <a:pt x="232" y="213"/>
              </a:lnTo>
              <a:lnTo>
                <a:pt x="249" y="221"/>
              </a:lnTo>
              <a:lnTo>
                <a:pt x="264" y="215"/>
              </a:lnTo>
              <a:lnTo>
                <a:pt x="267" y="200"/>
              </a:lnTo>
              <a:lnTo>
                <a:pt x="257" y="186"/>
              </a:lnTo>
              <a:lnTo>
                <a:pt x="271" y="191"/>
              </a:lnTo>
              <a:lnTo>
                <a:pt x="277" y="171"/>
              </a:lnTo>
              <a:lnTo>
                <a:pt x="292" y="175"/>
              </a:lnTo>
              <a:lnTo>
                <a:pt x="311" y="157"/>
              </a:lnTo>
              <a:lnTo>
                <a:pt x="311" y="142"/>
              </a:lnTo>
              <a:lnTo>
                <a:pt x="335" y="128"/>
              </a:lnTo>
              <a:lnTo>
                <a:pt x="342" y="133"/>
              </a:lnTo>
              <a:lnTo>
                <a:pt x="354" y="130"/>
              </a:lnTo>
              <a:lnTo>
                <a:pt x="360" y="138"/>
              </a:lnTo>
              <a:lnTo>
                <a:pt x="367" y="133"/>
              </a:lnTo>
              <a:lnTo>
                <a:pt x="370" y="143"/>
              </a:lnTo>
              <a:lnTo>
                <a:pt x="411" y="138"/>
              </a:lnTo>
              <a:lnTo>
                <a:pt x="420" y="120"/>
              </a:lnTo>
              <a:lnTo>
                <a:pt x="414" y="108"/>
              </a:lnTo>
              <a:lnTo>
                <a:pt x="418" y="101"/>
              </a:lnTo>
              <a:lnTo>
                <a:pt x="445" y="101"/>
              </a:lnTo>
              <a:lnTo>
                <a:pt x="475" y="90"/>
              </a:lnTo>
              <a:lnTo>
                <a:pt x="489" y="91"/>
              </a:lnTo>
              <a:lnTo>
                <a:pt x="497" y="83"/>
              </a:lnTo>
              <a:lnTo>
                <a:pt x="514" y="83"/>
              </a:lnTo>
              <a:lnTo>
                <a:pt x="527" y="75"/>
              </a:lnTo>
              <a:lnTo>
                <a:pt x="521" y="57"/>
              </a:lnTo>
              <a:lnTo>
                <a:pt x="545" y="44"/>
              </a:lnTo>
              <a:lnTo>
                <a:pt x="553" y="44"/>
              </a:lnTo>
              <a:lnTo>
                <a:pt x="546" y="31"/>
              </a:lnTo>
              <a:lnTo>
                <a:pt x="546" y="9"/>
              </a:lnTo>
              <a:lnTo>
                <a:pt x="558" y="0"/>
              </a:lnTo>
              <a:lnTo>
                <a:pt x="568" y="1"/>
              </a:lnTo>
              <a:lnTo>
                <a:pt x="575" y="8"/>
              </a:lnTo>
              <a:lnTo>
                <a:pt x="568" y="23"/>
              </a:lnTo>
              <a:lnTo>
                <a:pt x="576" y="30"/>
              </a:lnTo>
              <a:lnTo>
                <a:pt x="590" y="29"/>
              </a:lnTo>
              <a:lnTo>
                <a:pt x="599" y="48"/>
              </a:lnTo>
              <a:lnTo>
                <a:pt x="613" y="48"/>
              </a:lnTo>
              <a:lnTo>
                <a:pt x="618" y="83"/>
              </a:lnTo>
              <a:lnTo>
                <a:pt x="635" y="102"/>
              </a:lnTo>
              <a:lnTo>
                <a:pt x="638" y="119"/>
              </a:lnTo>
              <a:lnTo>
                <a:pt x="646" y="122"/>
              </a:lnTo>
              <a:lnTo>
                <a:pt x="653" y="117"/>
              </a:lnTo>
              <a:lnTo>
                <a:pt x="661" y="126"/>
              </a:lnTo>
              <a:lnTo>
                <a:pt x="661" y="139"/>
              </a:lnTo>
              <a:lnTo>
                <a:pt x="667" y="152"/>
              </a:lnTo>
              <a:lnTo>
                <a:pt x="663" y="160"/>
              </a:lnTo>
              <a:lnTo>
                <a:pt x="668" y="172"/>
              </a:lnTo>
              <a:lnTo>
                <a:pt x="661" y="189"/>
              </a:lnTo>
              <a:lnTo>
                <a:pt x="661" y="205"/>
              </a:lnTo>
              <a:lnTo>
                <a:pt x="646" y="202"/>
              </a:lnTo>
              <a:lnTo>
                <a:pt x="642" y="194"/>
              </a:lnTo>
              <a:lnTo>
                <a:pt x="614" y="206"/>
              </a:lnTo>
              <a:lnTo>
                <a:pt x="610" y="220"/>
              </a:lnTo>
              <a:lnTo>
                <a:pt x="621" y="247"/>
              </a:lnTo>
              <a:lnTo>
                <a:pt x="611" y="252"/>
              </a:lnTo>
              <a:lnTo>
                <a:pt x="615" y="264"/>
              </a:lnTo>
              <a:lnTo>
                <a:pt x="617" y="278"/>
              </a:lnTo>
              <a:lnTo>
                <a:pt x="631" y="272"/>
              </a:lnTo>
              <a:lnTo>
                <a:pt x="642" y="287"/>
              </a:lnTo>
              <a:lnTo>
                <a:pt x="640" y="301"/>
              </a:lnTo>
              <a:lnTo>
                <a:pt x="654" y="309"/>
              </a:lnTo>
              <a:lnTo>
                <a:pt x="656" y="330"/>
              </a:lnTo>
              <a:lnTo>
                <a:pt x="646" y="336"/>
              </a:lnTo>
              <a:lnTo>
                <a:pt x="628" y="332"/>
              </a:lnTo>
              <a:lnTo>
                <a:pt x="621" y="339"/>
              </a:lnTo>
              <a:lnTo>
                <a:pt x="631" y="350"/>
              </a:lnTo>
              <a:lnTo>
                <a:pt x="622" y="356"/>
              </a:lnTo>
              <a:lnTo>
                <a:pt x="611" y="354"/>
              </a:lnTo>
              <a:lnTo>
                <a:pt x="590" y="361"/>
              </a:lnTo>
              <a:lnTo>
                <a:pt x="576" y="383"/>
              </a:lnTo>
              <a:lnTo>
                <a:pt x="592" y="397"/>
              </a:lnTo>
              <a:lnTo>
                <a:pt x="590" y="412"/>
              </a:lnTo>
              <a:lnTo>
                <a:pt x="581" y="405"/>
              </a:lnTo>
              <a:lnTo>
                <a:pt x="575" y="408"/>
              </a:lnTo>
              <a:lnTo>
                <a:pt x="565" y="403"/>
              </a:lnTo>
              <a:lnTo>
                <a:pt x="558" y="424"/>
              </a:lnTo>
              <a:lnTo>
                <a:pt x="539" y="427"/>
              </a:lnTo>
              <a:lnTo>
                <a:pt x="539" y="440"/>
              </a:lnTo>
              <a:lnTo>
                <a:pt x="564" y="464"/>
              </a:lnTo>
              <a:lnTo>
                <a:pt x="568" y="477"/>
              </a:lnTo>
              <a:lnTo>
                <a:pt x="578" y="486"/>
              </a:lnTo>
              <a:lnTo>
                <a:pt x="618" y="477"/>
              </a:lnTo>
              <a:lnTo>
                <a:pt x="646" y="464"/>
              </a:lnTo>
              <a:lnTo>
                <a:pt x="671" y="457"/>
              </a:lnTo>
              <a:lnTo>
                <a:pt x="683" y="455"/>
              </a:lnTo>
              <a:lnTo>
                <a:pt x="690" y="461"/>
              </a:lnTo>
              <a:lnTo>
                <a:pt x="704" y="476"/>
              </a:lnTo>
              <a:lnTo>
                <a:pt x="714" y="487"/>
              </a:lnTo>
              <a:lnTo>
                <a:pt x="722" y="498"/>
              </a:lnTo>
              <a:lnTo>
                <a:pt x="726" y="516"/>
              </a:lnTo>
              <a:lnTo>
                <a:pt x="718" y="527"/>
              </a:lnTo>
              <a:lnTo>
                <a:pt x="724" y="542"/>
              </a:lnTo>
              <a:lnTo>
                <a:pt x="732" y="546"/>
              </a:lnTo>
              <a:lnTo>
                <a:pt x="726" y="563"/>
              </a:lnTo>
              <a:lnTo>
                <a:pt x="735" y="572"/>
              </a:lnTo>
              <a:lnTo>
                <a:pt x="742" y="592"/>
              </a:lnTo>
              <a:lnTo>
                <a:pt x="758" y="594"/>
              </a:lnTo>
              <a:lnTo>
                <a:pt x="750" y="607"/>
              </a:lnTo>
              <a:lnTo>
                <a:pt x="740" y="614"/>
              </a:lnTo>
              <a:lnTo>
                <a:pt x="726" y="620"/>
              </a:lnTo>
              <a:lnTo>
                <a:pt x="721" y="628"/>
              </a:lnTo>
              <a:lnTo>
                <a:pt x="726" y="658"/>
              </a:lnTo>
              <a:lnTo>
                <a:pt x="739" y="674"/>
              </a:lnTo>
              <a:lnTo>
                <a:pt x="742" y="684"/>
              </a:lnTo>
              <a:lnTo>
                <a:pt x="736" y="692"/>
              </a:lnTo>
              <a:lnTo>
                <a:pt x="738" y="699"/>
              </a:lnTo>
              <a:lnTo>
                <a:pt x="749" y="732"/>
              </a:lnTo>
              <a:lnTo>
                <a:pt x="742" y="743"/>
              </a:lnTo>
              <a:lnTo>
                <a:pt x="751" y="752"/>
              </a:lnTo>
              <a:lnTo>
                <a:pt x="765" y="754"/>
              </a:lnTo>
              <a:lnTo>
                <a:pt x="763" y="767"/>
              </a:lnTo>
              <a:lnTo>
                <a:pt x="761" y="771"/>
              </a:lnTo>
              <a:lnTo>
                <a:pt x="749" y="776"/>
              </a:lnTo>
              <a:lnTo>
                <a:pt x="751" y="785"/>
              </a:lnTo>
              <a:lnTo>
                <a:pt x="761" y="780"/>
              </a:lnTo>
              <a:lnTo>
                <a:pt x="764" y="785"/>
              </a:lnTo>
              <a:lnTo>
                <a:pt x="757" y="800"/>
              </a:lnTo>
              <a:lnTo>
                <a:pt x="746" y="811"/>
              </a:lnTo>
              <a:lnTo>
                <a:pt x="749" y="817"/>
              </a:lnTo>
              <a:lnTo>
                <a:pt x="760" y="821"/>
              </a:lnTo>
              <a:lnTo>
                <a:pt x="753" y="830"/>
              </a:lnTo>
              <a:lnTo>
                <a:pt x="738" y="845"/>
              </a:lnTo>
              <a:lnTo>
                <a:pt x="724" y="862"/>
              </a:lnTo>
              <a:lnTo>
                <a:pt x="724" y="880"/>
              </a:lnTo>
              <a:lnTo>
                <a:pt x="715" y="895"/>
              </a:lnTo>
              <a:lnTo>
                <a:pt x="718" y="907"/>
              </a:lnTo>
              <a:lnTo>
                <a:pt x="710" y="934"/>
              </a:lnTo>
              <a:lnTo>
                <a:pt x="699" y="949"/>
              </a:lnTo>
              <a:lnTo>
                <a:pt x="693" y="973"/>
              </a:lnTo>
              <a:lnTo>
                <a:pt x="688" y="977"/>
              </a:lnTo>
              <a:lnTo>
                <a:pt x="681" y="984"/>
              </a:lnTo>
              <a:lnTo>
                <a:pt x="671" y="986"/>
              </a:lnTo>
              <a:lnTo>
                <a:pt x="670" y="982"/>
              </a:lnTo>
              <a:lnTo>
                <a:pt x="643" y="979"/>
              </a:lnTo>
              <a:lnTo>
                <a:pt x="586" y="958"/>
              </a:lnTo>
              <a:lnTo>
                <a:pt x="581" y="951"/>
              </a:lnTo>
              <a:lnTo>
                <a:pt x="574" y="951"/>
              </a:lnTo>
              <a:lnTo>
                <a:pt x="561" y="942"/>
              </a:lnTo>
              <a:lnTo>
                <a:pt x="556" y="945"/>
              </a:lnTo>
              <a:lnTo>
                <a:pt x="538" y="937"/>
              </a:lnTo>
              <a:lnTo>
                <a:pt x="518" y="948"/>
              </a:lnTo>
              <a:lnTo>
                <a:pt x="503" y="944"/>
              </a:lnTo>
              <a:lnTo>
                <a:pt x="495" y="944"/>
              </a:lnTo>
              <a:lnTo>
                <a:pt x="485" y="940"/>
              </a:lnTo>
              <a:lnTo>
                <a:pt x="446" y="933"/>
              </a:lnTo>
              <a:lnTo>
                <a:pt x="438" y="923"/>
              </a:lnTo>
              <a:lnTo>
                <a:pt x="436" y="912"/>
              </a:lnTo>
              <a:lnTo>
                <a:pt x="431" y="907"/>
              </a:lnTo>
              <a:lnTo>
                <a:pt x="432" y="895"/>
              </a:lnTo>
              <a:lnTo>
                <a:pt x="418" y="897"/>
              </a:lnTo>
              <a:lnTo>
                <a:pt x="414" y="889"/>
              </a:lnTo>
              <a:lnTo>
                <a:pt x="385" y="895"/>
              </a:lnTo>
              <a:lnTo>
                <a:pt x="375" y="878"/>
              </a:lnTo>
              <a:lnTo>
                <a:pt x="361" y="859"/>
              </a:lnTo>
              <a:lnTo>
                <a:pt x="368" y="843"/>
              </a:lnTo>
              <a:lnTo>
                <a:pt x="383" y="836"/>
              </a:lnTo>
              <a:lnTo>
                <a:pt x="385" y="825"/>
              </a:lnTo>
              <a:lnTo>
                <a:pt x="396" y="823"/>
              </a:lnTo>
              <a:lnTo>
                <a:pt x="402" y="806"/>
              </a:lnTo>
              <a:lnTo>
                <a:pt x="408" y="796"/>
              </a:lnTo>
              <a:lnTo>
                <a:pt x="404" y="782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32</xdr:row>
      <xdr:rowOff>9720</xdr:rowOff>
    </xdr:from>
    <xdr:to>
      <xdr:col>7</xdr:col>
      <xdr:colOff>516960</xdr:colOff>
      <xdr:row>52</xdr:row>
      <xdr:rowOff>38160</xdr:rowOff>
    </xdr:to>
    <xdr:sp>
      <xdr:nvSpPr>
        <xdr:cNvPr id="20" name="Freeform 70"/>
        <xdr:cNvSpPr/>
      </xdr:nvSpPr>
      <xdr:spPr>
        <a:xfrm>
          <a:off x="2397600" y="5191200"/>
          <a:ext cx="3166200" cy="3267000"/>
        </a:xfrm>
        <a:custGeom>
          <a:avLst/>
          <a:gdLst/>
          <a:ahLst/>
          <a:rect l="l" t="t" r="r" b="b"/>
          <a:pathLst>
            <a:path w="1615" h="1624">
              <a:moveTo>
                <a:pt x="387" y="1212"/>
              </a:moveTo>
              <a:lnTo>
                <a:pt x="379" y="1204"/>
              </a:lnTo>
              <a:lnTo>
                <a:pt x="373" y="1186"/>
              </a:lnTo>
              <a:lnTo>
                <a:pt x="366" y="1152"/>
              </a:lnTo>
              <a:lnTo>
                <a:pt x="361" y="1142"/>
              </a:lnTo>
              <a:lnTo>
                <a:pt x="362" y="1135"/>
              </a:lnTo>
              <a:lnTo>
                <a:pt x="351" y="1104"/>
              </a:lnTo>
              <a:lnTo>
                <a:pt x="340" y="1090"/>
              </a:lnTo>
              <a:lnTo>
                <a:pt x="336" y="1079"/>
              </a:lnTo>
              <a:lnTo>
                <a:pt x="327" y="1075"/>
              </a:lnTo>
              <a:lnTo>
                <a:pt x="340" y="1066"/>
              </a:lnTo>
              <a:lnTo>
                <a:pt x="348" y="1049"/>
              </a:lnTo>
              <a:lnTo>
                <a:pt x="337" y="1049"/>
              </a:lnTo>
              <a:lnTo>
                <a:pt x="347" y="1034"/>
              </a:lnTo>
              <a:lnTo>
                <a:pt x="361" y="1034"/>
              </a:lnTo>
              <a:lnTo>
                <a:pt x="375" y="1025"/>
              </a:lnTo>
              <a:lnTo>
                <a:pt x="380" y="1033"/>
              </a:lnTo>
              <a:lnTo>
                <a:pt x="395" y="1033"/>
              </a:lnTo>
              <a:lnTo>
                <a:pt x="398" y="1027"/>
              </a:lnTo>
              <a:lnTo>
                <a:pt x="418" y="1025"/>
              </a:lnTo>
              <a:lnTo>
                <a:pt x="408" y="1016"/>
              </a:lnTo>
              <a:lnTo>
                <a:pt x="412" y="1008"/>
              </a:lnTo>
              <a:lnTo>
                <a:pt x="422" y="1003"/>
              </a:lnTo>
              <a:lnTo>
                <a:pt x="436" y="1005"/>
              </a:lnTo>
              <a:lnTo>
                <a:pt x="444" y="1001"/>
              </a:lnTo>
              <a:lnTo>
                <a:pt x="436" y="995"/>
              </a:lnTo>
              <a:lnTo>
                <a:pt x="438" y="973"/>
              </a:lnTo>
              <a:lnTo>
                <a:pt x="438" y="962"/>
              </a:lnTo>
              <a:lnTo>
                <a:pt x="427" y="944"/>
              </a:lnTo>
              <a:lnTo>
                <a:pt x="420" y="941"/>
              </a:lnTo>
              <a:lnTo>
                <a:pt x="416" y="926"/>
              </a:lnTo>
              <a:lnTo>
                <a:pt x="425" y="925"/>
              </a:lnTo>
              <a:lnTo>
                <a:pt x="422" y="911"/>
              </a:lnTo>
              <a:lnTo>
                <a:pt x="437" y="919"/>
              </a:lnTo>
              <a:lnTo>
                <a:pt x="447" y="917"/>
              </a:lnTo>
              <a:lnTo>
                <a:pt x="455" y="921"/>
              </a:lnTo>
              <a:lnTo>
                <a:pt x="455" y="940"/>
              </a:lnTo>
              <a:lnTo>
                <a:pt x="462" y="933"/>
              </a:lnTo>
              <a:lnTo>
                <a:pt x="468" y="918"/>
              </a:lnTo>
              <a:lnTo>
                <a:pt x="482" y="921"/>
              </a:lnTo>
              <a:lnTo>
                <a:pt x="477" y="936"/>
              </a:lnTo>
              <a:lnTo>
                <a:pt x="487" y="932"/>
              </a:lnTo>
              <a:lnTo>
                <a:pt x="495" y="921"/>
              </a:lnTo>
              <a:lnTo>
                <a:pt x="490" y="915"/>
              </a:lnTo>
              <a:lnTo>
                <a:pt x="488" y="904"/>
              </a:lnTo>
              <a:lnTo>
                <a:pt x="476" y="903"/>
              </a:lnTo>
              <a:lnTo>
                <a:pt x="472" y="893"/>
              </a:lnTo>
              <a:lnTo>
                <a:pt x="469" y="882"/>
              </a:lnTo>
              <a:lnTo>
                <a:pt x="476" y="877"/>
              </a:lnTo>
              <a:lnTo>
                <a:pt x="472" y="867"/>
              </a:lnTo>
              <a:lnTo>
                <a:pt x="480" y="858"/>
              </a:lnTo>
              <a:lnTo>
                <a:pt x="482" y="819"/>
              </a:lnTo>
              <a:lnTo>
                <a:pt x="473" y="814"/>
              </a:lnTo>
              <a:lnTo>
                <a:pt x="482" y="808"/>
              </a:lnTo>
              <a:lnTo>
                <a:pt x="461" y="788"/>
              </a:lnTo>
              <a:lnTo>
                <a:pt x="462" y="780"/>
              </a:lnTo>
              <a:lnTo>
                <a:pt x="437" y="755"/>
              </a:lnTo>
              <a:lnTo>
                <a:pt x="429" y="756"/>
              </a:lnTo>
              <a:lnTo>
                <a:pt x="416" y="754"/>
              </a:lnTo>
              <a:lnTo>
                <a:pt x="412" y="739"/>
              </a:lnTo>
              <a:lnTo>
                <a:pt x="412" y="730"/>
              </a:lnTo>
              <a:lnTo>
                <a:pt x="402" y="728"/>
              </a:lnTo>
              <a:lnTo>
                <a:pt x="407" y="721"/>
              </a:lnTo>
              <a:lnTo>
                <a:pt x="397" y="715"/>
              </a:lnTo>
              <a:lnTo>
                <a:pt x="411" y="707"/>
              </a:lnTo>
              <a:lnTo>
                <a:pt x="409" y="694"/>
              </a:lnTo>
              <a:lnTo>
                <a:pt x="401" y="689"/>
              </a:lnTo>
              <a:lnTo>
                <a:pt x="390" y="692"/>
              </a:lnTo>
              <a:lnTo>
                <a:pt x="393" y="681"/>
              </a:lnTo>
              <a:lnTo>
                <a:pt x="377" y="678"/>
              </a:lnTo>
              <a:lnTo>
                <a:pt x="368" y="668"/>
              </a:lnTo>
              <a:lnTo>
                <a:pt x="375" y="661"/>
              </a:lnTo>
              <a:lnTo>
                <a:pt x="369" y="655"/>
              </a:lnTo>
              <a:lnTo>
                <a:pt x="365" y="631"/>
              </a:lnTo>
              <a:lnTo>
                <a:pt x="379" y="629"/>
              </a:lnTo>
              <a:lnTo>
                <a:pt x="372" y="618"/>
              </a:lnTo>
              <a:lnTo>
                <a:pt x="375" y="609"/>
              </a:lnTo>
              <a:lnTo>
                <a:pt x="363" y="603"/>
              </a:lnTo>
              <a:lnTo>
                <a:pt x="370" y="591"/>
              </a:lnTo>
              <a:lnTo>
                <a:pt x="366" y="588"/>
              </a:lnTo>
              <a:lnTo>
                <a:pt x="368" y="576"/>
              </a:lnTo>
              <a:lnTo>
                <a:pt x="379" y="580"/>
              </a:lnTo>
              <a:lnTo>
                <a:pt x="369" y="557"/>
              </a:lnTo>
              <a:lnTo>
                <a:pt x="357" y="550"/>
              </a:lnTo>
              <a:lnTo>
                <a:pt x="363" y="539"/>
              </a:lnTo>
              <a:lnTo>
                <a:pt x="358" y="525"/>
              </a:lnTo>
              <a:lnTo>
                <a:pt x="368" y="521"/>
              </a:lnTo>
              <a:lnTo>
                <a:pt x="357" y="514"/>
              </a:lnTo>
              <a:lnTo>
                <a:pt x="358" y="501"/>
              </a:lnTo>
              <a:lnTo>
                <a:pt x="345" y="506"/>
              </a:lnTo>
              <a:lnTo>
                <a:pt x="345" y="516"/>
              </a:lnTo>
              <a:lnTo>
                <a:pt x="330" y="528"/>
              </a:lnTo>
              <a:lnTo>
                <a:pt x="309" y="535"/>
              </a:lnTo>
              <a:lnTo>
                <a:pt x="301" y="527"/>
              </a:lnTo>
              <a:lnTo>
                <a:pt x="307" y="514"/>
              </a:lnTo>
              <a:lnTo>
                <a:pt x="304" y="497"/>
              </a:lnTo>
              <a:lnTo>
                <a:pt x="297" y="494"/>
              </a:lnTo>
              <a:lnTo>
                <a:pt x="297" y="483"/>
              </a:lnTo>
              <a:lnTo>
                <a:pt x="288" y="488"/>
              </a:lnTo>
              <a:lnTo>
                <a:pt x="283" y="501"/>
              </a:lnTo>
              <a:lnTo>
                <a:pt x="266" y="495"/>
              </a:lnTo>
              <a:lnTo>
                <a:pt x="275" y="472"/>
              </a:lnTo>
              <a:lnTo>
                <a:pt x="286" y="462"/>
              </a:lnTo>
              <a:lnTo>
                <a:pt x="270" y="438"/>
              </a:lnTo>
              <a:lnTo>
                <a:pt x="277" y="431"/>
              </a:lnTo>
              <a:lnTo>
                <a:pt x="263" y="412"/>
              </a:lnTo>
              <a:lnTo>
                <a:pt x="255" y="416"/>
              </a:lnTo>
              <a:lnTo>
                <a:pt x="251" y="429"/>
              </a:lnTo>
              <a:lnTo>
                <a:pt x="240" y="431"/>
              </a:lnTo>
              <a:lnTo>
                <a:pt x="237" y="414"/>
              </a:lnTo>
              <a:lnTo>
                <a:pt x="226" y="417"/>
              </a:lnTo>
              <a:lnTo>
                <a:pt x="225" y="429"/>
              </a:lnTo>
              <a:lnTo>
                <a:pt x="215" y="429"/>
              </a:lnTo>
              <a:lnTo>
                <a:pt x="209" y="421"/>
              </a:lnTo>
              <a:lnTo>
                <a:pt x="211" y="379"/>
              </a:lnTo>
              <a:lnTo>
                <a:pt x="187" y="386"/>
              </a:lnTo>
              <a:lnTo>
                <a:pt x="191" y="401"/>
              </a:lnTo>
              <a:lnTo>
                <a:pt x="183" y="403"/>
              </a:lnTo>
              <a:lnTo>
                <a:pt x="179" y="393"/>
              </a:lnTo>
              <a:lnTo>
                <a:pt x="169" y="394"/>
              </a:lnTo>
              <a:lnTo>
                <a:pt x="166" y="382"/>
              </a:lnTo>
              <a:lnTo>
                <a:pt x="157" y="387"/>
              </a:lnTo>
              <a:lnTo>
                <a:pt x="150" y="394"/>
              </a:lnTo>
              <a:lnTo>
                <a:pt x="144" y="382"/>
              </a:lnTo>
              <a:lnTo>
                <a:pt x="112" y="387"/>
              </a:lnTo>
              <a:lnTo>
                <a:pt x="101" y="405"/>
              </a:lnTo>
              <a:lnTo>
                <a:pt x="134" y="406"/>
              </a:lnTo>
              <a:lnTo>
                <a:pt x="139" y="424"/>
              </a:lnTo>
              <a:lnTo>
                <a:pt x="130" y="436"/>
              </a:lnTo>
              <a:lnTo>
                <a:pt x="141" y="442"/>
              </a:lnTo>
              <a:lnTo>
                <a:pt x="127" y="453"/>
              </a:lnTo>
              <a:lnTo>
                <a:pt x="115" y="451"/>
              </a:lnTo>
              <a:lnTo>
                <a:pt x="108" y="457"/>
              </a:lnTo>
              <a:lnTo>
                <a:pt x="101" y="453"/>
              </a:lnTo>
              <a:lnTo>
                <a:pt x="90" y="461"/>
              </a:lnTo>
              <a:lnTo>
                <a:pt x="94" y="466"/>
              </a:lnTo>
              <a:lnTo>
                <a:pt x="82" y="480"/>
              </a:lnTo>
              <a:lnTo>
                <a:pt x="61" y="488"/>
              </a:lnTo>
              <a:lnTo>
                <a:pt x="48" y="486"/>
              </a:lnTo>
              <a:lnTo>
                <a:pt x="33" y="490"/>
              </a:lnTo>
              <a:lnTo>
                <a:pt x="29" y="473"/>
              </a:lnTo>
              <a:lnTo>
                <a:pt x="20" y="461"/>
              </a:lnTo>
              <a:lnTo>
                <a:pt x="33" y="440"/>
              </a:lnTo>
              <a:lnTo>
                <a:pt x="27" y="429"/>
              </a:lnTo>
              <a:lnTo>
                <a:pt x="34" y="410"/>
              </a:lnTo>
              <a:lnTo>
                <a:pt x="47" y="395"/>
              </a:lnTo>
              <a:lnTo>
                <a:pt x="39" y="377"/>
              </a:lnTo>
              <a:lnTo>
                <a:pt x="45" y="371"/>
              </a:lnTo>
              <a:lnTo>
                <a:pt x="44" y="361"/>
              </a:lnTo>
              <a:lnTo>
                <a:pt x="32" y="361"/>
              </a:lnTo>
              <a:lnTo>
                <a:pt x="25" y="354"/>
              </a:lnTo>
              <a:lnTo>
                <a:pt x="30" y="341"/>
              </a:lnTo>
              <a:lnTo>
                <a:pt x="16" y="342"/>
              </a:lnTo>
              <a:lnTo>
                <a:pt x="16" y="332"/>
              </a:lnTo>
              <a:lnTo>
                <a:pt x="19" y="321"/>
              </a:lnTo>
              <a:lnTo>
                <a:pt x="11" y="302"/>
              </a:lnTo>
              <a:lnTo>
                <a:pt x="18" y="298"/>
              </a:lnTo>
              <a:lnTo>
                <a:pt x="8" y="289"/>
              </a:lnTo>
              <a:lnTo>
                <a:pt x="14" y="265"/>
              </a:lnTo>
              <a:lnTo>
                <a:pt x="15" y="254"/>
              </a:lnTo>
              <a:lnTo>
                <a:pt x="12" y="237"/>
              </a:lnTo>
              <a:lnTo>
                <a:pt x="0" y="237"/>
              </a:lnTo>
              <a:lnTo>
                <a:pt x="5" y="220"/>
              </a:lnTo>
              <a:lnTo>
                <a:pt x="11" y="206"/>
              </a:lnTo>
              <a:lnTo>
                <a:pt x="72" y="180"/>
              </a:lnTo>
              <a:lnTo>
                <a:pt x="95" y="185"/>
              </a:lnTo>
              <a:lnTo>
                <a:pt x="102" y="178"/>
              </a:lnTo>
              <a:lnTo>
                <a:pt x="112" y="183"/>
              </a:lnTo>
              <a:lnTo>
                <a:pt x="127" y="185"/>
              </a:lnTo>
              <a:lnTo>
                <a:pt x="136" y="211"/>
              </a:lnTo>
              <a:lnTo>
                <a:pt x="170" y="204"/>
              </a:lnTo>
              <a:lnTo>
                <a:pt x="168" y="180"/>
              </a:lnTo>
              <a:lnTo>
                <a:pt x="176" y="172"/>
              </a:lnTo>
              <a:lnTo>
                <a:pt x="165" y="170"/>
              </a:lnTo>
              <a:lnTo>
                <a:pt x="165" y="133"/>
              </a:lnTo>
              <a:lnTo>
                <a:pt x="198" y="145"/>
              </a:lnTo>
              <a:lnTo>
                <a:pt x="212" y="139"/>
              </a:lnTo>
              <a:lnTo>
                <a:pt x="214" y="124"/>
              </a:lnTo>
              <a:lnTo>
                <a:pt x="226" y="120"/>
              </a:lnTo>
              <a:lnTo>
                <a:pt x="234" y="112"/>
              </a:lnTo>
              <a:lnTo>
                <a:pt x="243" y="98"/>
              </a:lnTo>
              <a:lnTo>
                <a:pt x="241" y="82"/>
              </a:lnTo>
              <a:lnTo>
                <a:pt x="248" y="64"/>
              </a:lnTo>
              <a:lnTo>
                <a:pt x="247" y="46"/>
              </a:lnTo>
              <a:lnTo>
                <a:pt x="263" y="49"/>
              </a:lnTo>
              <a:lnTo>
                <a:pt x="263" y="59"/>
              </a:lnTo>
              <a:lnTo>
                <a:pt x="275" y="64"/>
              </a:lnTo>
              <a:lnTo>
                <a:pt x="282" y="57"/>
              </a:lnTo>
              <a:lnTo>
                <a:pt x="287" y="63"/>
              </a:lnTo>
              <a:lnTo>
                <a:pt x="300" y="55"/>
              </a:lnTo>
              <a:lnTo>
                <a:pt x="315" y="44"/>
              </a:lnTo>
              <a:lnTo>
                <a:pt x="338" y="25"/>
              </a:lnTo>
              <a:lnTo>
                <a:pt x="341" y="4"/>
              </a:lnTo>
              <a:lnTo>
                <a:pt x="348" y="0"/>
              </a:lnTo>
              <a:lnTo>
                <a:pt x="365" y="0"/>
              </a:lnTo>
              <a:lnTo>
                <a:pt x="386" y="15"/>
              </a:lnTo>
              <a:lnTo>
                <a:pt x="394" y="14"/>
              </a:lnTo>
              <a:lnTo>
                <a:pt x="405" y="19"/>
              </a:lnTo>
              <a:lnTo>
                <a:pt x="408" y="26"/>
              </a:lnTo>
              <a:lnTo>
                <a:pt x="432" y="34"/>
              </a:lnTo>
              <a:lnTo>
                <a:pt x="437" y="52"/>
              </a:lnTo>
              <a:lnTo>
                <a:pt x="454" y="67"/>
              </a:lnTo>
              <a:lnTo>
                <a:pt x="455" y="78"/>
              </a:lnTo>
              <a:lnTo>
                <a:pt x="469" y="76"/>
              </a:lnTo>
              <a:lnTo>
                <a:pt x="473" y="89"/>
              </a:lnTo>
              <a:lnTo>
                <a:pt x="482" y="93"/>
              </a:lnTo>
              <a:lnTo>
                <a:pt x="484" y="100"/>
              </a:lnTo>
              <a:lnTo>
                <a:pt x="488" y="102"/>
              </a:lnTo>
              <a:lnTo>
                <a:pt x="502" y="98"/>
              </a:lnTo>
              <a:lnTo>
                <a:pt x="505" y="108"/>
              </a:lnTo>
              <a:lnTo>
                <a:pt x="519" y="108"/>
              </a:lnTo>
              <a:lnTo>
                <a:pt x="527" y="157"/>
              </a:lnTo>
              <a:lnTo>
                <a:pt x="536" y="161"/>
              </a:lnTo>
              <a:lnTo>
                <a:pt x="548" y="157"/>
              </a:lnTo>
              <a:lnTo>
                <a:pt x="561" y="163"/>
              </a:lnTo>
              <a:lnTo>
                <a:pt x="562" y="148"/>
              </a:lnTo>
              <a:lnTo>
                <a:pt x="570" y="145"/>
              </a:lnTo>
              <a:lnTo>
                <a:pt x="579" y="148"/>
              </a:lnTo>
              <a:lnTo>
                <a:pt x="581" y="145"/>
              </a:lnTo>
              <a:lnTo>
                <a:pt x="597" y="148"/>
              </a:lnTo>
              <a:lnTo>
                <a:pt x="600" y="145"/>
              </a:lnTo>
              <a:lnTo>
                <a:pt x="600" y="133"/>
              </a:lnTo>
              <a:lnTo>
                <a:pt x="588" y="123"/>
              </a:lnTo>
              <a:lnTo>
                <a:pt x="565" y="111"/>
              </a:lnTo>
              <a:lnTo>
                <a:pt x="559" y="90"/>
              </a:lnTo>
              <a:lnTo>
                <a:pt x="575" y="86"/>
              </a:lnTo>
              <a:lnTo>
                <a:pt x="590" y="75"/>
              </a:lnTo>
              <a:lnTo>
                <a:pt x="636" y="70"/>
              </a:lnTo>
              <a:lnTo>
                <a:pt x="641" y="79"/>
              </a:lnTo>
              <a:lnTo>
                <a:pt x="644" y="87"/>
              </a:lnTo>
              <a:lnTo>
                <a:pt x="648" y="81"/>
              </a:lnTo>
              <a:lnTo>
                <a:pt x="665" y="86"/>
              </a:lnTo>
              <a:lnTo>
                <a:pt x="679" y="79"/>
              </a:lnTo>
              <a:lnTo>
                <a:pt x="688" y="81"/>
              </a:lnTo>
              <a:lnTo>
                <a:pt x="693" y="86"/>
              </a:lnTo>
              <a:lnTo>
                <a:pt x="698" y="86"/>
              </a:lnTo>
              <a:lnTo>
                <a:pt x="701" y="101"/>
              </a:lnTo>
              <a:lnTo>
                <a:pt x="693" y="119"/>
              </a:lnTo>
              <a:lnTo>
                <a:pt x="715" y="124"/>
              </a:lnTo>
              <a:lnTo>
                <a:pt x="725" y="131"/>
              </a:lnTo>
              <a:lnTo>
                <a:pt x="730" y="120"/>
              </a:lnTo>
              <a:lnTo>
                <a:pt x="729" y="109"/>
              </a:lnTo>
              <a:lnTo>
                <a:pt x="737" y="93"/>
              </a:lnTo>
              <a:lnTo>
                <a:pt x="737" y="81"/>
              </a:lnTo>
              <a:lnTo>
                <a:pt x="727" y="60"/>
              </a:lnTo>
              <a:lnTo>
                <a:pt x="730" y="52"/>
              </a:lnTo>
              <a:lnTo>
                <a:pt x="727" y="35"/>
              </a:lnTo>
              <a:lnTo>
                <a:pt x="731" y="31"/>
              </a:lnTo>
              <a:lnTo>
                <a:pt x="744" y="22"/>
              </a:lnTo>
              <a:lnTo>
                <a:pt x="754" y="25"/>
              </a:lnTo>
              <a:lnTo>
                <a:pt x="750" y="11"/>
              </a:lnTo>
              <a:lnTo>
                <a:pt x="762" y="7"/>
              </a:lnTo>
              <a:lnTo>
                <a:pt x="768" y="1"/>
              </a:lnTo>
              <a:lnTo>
                <a:pt x="777" y="4"/>
              </a:lnTo>
              <a:lnTo>
                <a:pt x="791" y="16"/>
              </a:lnTo>
              <a:lnTo>
                <a:pt x="788" y="25"/>
              </a:lnTo>
              <a:lnTo>
                <a:pt x="790" y="35"/>
              </a:lnTo>
              <a:lnTo>
                <a:pt x="795" y="46"/>
              </a:lnTo>
              <a:lnTo>
                <a:pt x="806" y="44"/>
              </a:lnTo>
              <a:lnTo>
                <a:pt x="802" y="53"/>
              </a:lnTo>
              <a:lnTo>
                <a:pt x="808" y="57"/>
              </a:lnTo>
              <a:lnTo>
                <a:pt x="805" y="60"/>
              </a:lnTo>
              <a:lnTo>
                <a:pt x="816" y="68"/>
              </a:lnTo>
              <a:lnTo>
                <a:pt x="822" y="75"/>
              </a:lnTo>
              <a:lnTo>
                <a:pt x="834" y="64"/>
              </a:lnTo>
              <a:lnTo>
                <a:pt x="847" y="67"/>
              </a:lnTo>
              <a:lnTo>
                <a:pt x="859" y="70"/>
              </a:lnTo>
              <a:lnTo>
                <a:pt x="869" y="70"/>
              </a:lnTo>
              <a:lnTo>
                <a:pt x="895" y="59"/>
              </a:lnTo>
              <a:lnTo>
                <a:pt x="909" y="53"/>
              </a:lnTo>
              <a:lnTo>
                <a:pt x="918" y="68"/>
              </a:lnTo>
              <a:lnTo>
                <a:pt x="923" y="71"/>
              </a:lnTo>
              <a:lnTo>
                <a:pt x="936" y="64"/>
              </a:lnTo>
              <a:lnTo>
                <a:pt x="947" y="63"/>
              </a:lnTo>
              <a:lnTo>
                <a:pt x="955" y="64"/>
              </a:lnTo>
              <a:lnTo>
                <a:pt x="955" y="70"/>
              </a:lnTo>
              <a:lnTo>
                <a:pt x="970" y="76"/>
              </a:lnTo>
              <a:lnTo>
                <a:pt x="977" y="83"/>
              </a:lnTo>
              <a:lnTo>
                <a:pt x="976" y="90"/>
              </a:lnTo>
              <a:lnTo>
                <a:pt x="990" y="94"/>
              </a:lnTo>
              <a:lnTo>
                <a:pt x="997" y="100"/>
              </a:lnTo>
              <a:lnTo>
                <a:pt x="1012" y="100"/>
              </a:lnTo>
              <a:lnTo>
                <a:pt x="1018" y="105"/>
              </a:lnTo>
              <a:lnTo>
                <a:pt x="1027" y="124"/>
              </a:lnTo>
              <a:lnTo>
                <a:pt x="1015" y="133"/>
              </a:lnTo>
              <a:lnTo>
                <a:pt x="1020" y="145"/>
              </a:lnTo>
              <a:lnTo>
                <a:pt x="1036" y="145"/>
              </a:lnTo>
              <a:lnTo>
                <a:pt x="1043" y="152"/>
              </a:lnTo>
              <a:lnTo>
                <a:pt x="1054" y="179"/>
              </a:lnTo>
              <a:lnTo>
                <a:pt x="1048" y="189"/>
              </a:lnTo>
              <a:lnTo>
                <a:pt x="1051" y="206"/>
              </a:lnTo>
              <a:lnTo>
                <a:pt x="1069" y="213"/>
              </a:lnTo>
              <a:lnTo>
                <a:pt x="1074" y="223"/>
              </a:lnTo>
              <a:lnTo>
                <a:pt x="1093" y="239"/>
              </a:lnTo>
              <a:lnTo>
                <a:pt x="1118" y="256"/>
              </a:lnTo>
              <a:lnTo>
                <a:pt x="1145" y="267"/>
              </a:lnTo>
              <a:lnTo>
                <a:pt x="1148" y="276"/>
              </a:lnTo>
              <a:lnTo>
                <a:pt x="1141" y="280"/>
              </a:lnTo>
              <a:lnTo>
                <a:pt x="1143" y="291"/>
              </a:lnTo>
              <a:lnTo>
                <a:pt x="1165" y="298"/>
              </a:lnTo>
              <a:lnTo>
                <a:pt x="1168" y="310"/>
              </a:lnTo>
              <a:lnTo>
                <a:pt x="1155" y="328"/>
              </a:lnTo>
              <a:lnTo>
                <a:pt x="1141" y="338"/>
              </a:lnTo>
              <a:lnTo>
                <a:pt x="1141" y="361"/>
              </a:lnTo>
              <a:lnTo>
                <a:pt x="1120" y="375"/>
              </a:lnTo>
              <a:lnTo>
                <a:pt x="1138" y="401"/>
              </a:lnTo>
              <a:lnTo>
                <a:pt x="1161" y="412"/>
              </a:lnTo>
              <a:lnTo>
                <a:pt x="1162" y="443"/>
              </a:lnTo>
              <a:lnTo>
                <a:pt x="1177" y="446"/>
              </a:lnTo>
              <a:lnTo>
                <a:pt x="1190" y="480"/>
              </a:lnTo>
              <a:lnTo>
                <a:pt x="1194" y="491"/>
              </a:lnTo>
              <a:lnTo>
                <a:pt x="1205" y="494"/>
              </a:lnTo>
              <a:lnTo>
                <a:pt x="1202" y="509"/>
              </a:lnTo>
              <a:lnTo>
                <a:pt x="1212" y="539"/>
              </a:lnTo>
              <a:lnTo>
                <a:pt x="1241" y="559"/>
              </a:lnTo>
              <a:lnTo>
                <a:pt x="1251" y="579"/>
              </a:lnTo>
              <a:lnTo>
                <a:pt x="1286" y="587"/>
              </a:lnTo>
              <a:lnTo>
                <a:pt x="1284" y="576"/>
              </a:lnTo>
              <a:lnTo>
                <a:pt x="1306" y="580"/>
              </a:lnTo>
              <a:lnTo>
                <a:pt x="1333" y="600"/>
              </a:lnTo>
              <a:lnTo>
                <a:pt x="1337" y="620"/>
              </a:lnTo>
              <a:lnTo>
                <a:pt x="1366" y="646"/>
              </a:lnTo>
              <a:lnTo>
                <a:pt x="1363" y="652"/>
              </a:lnTo>
              <a:lnTo>
                <a:pt x="1386" y="668"/>
              </a:lnTo>
              <a:lnTo>
                <a:pt x="1386" y="681"/>
              </a:lnTo>
              <a:lnTo>
                <a:pt x="1398" y="687"/>
              </a:lnTo>
              <a:lnTo>
                <a:pt x="1417" y="680"/>
              </a:lnTo>
              <a:lnTo>
                <a:pt x="1434" y="692"/>
              </a:lnTo>
              <a:lnTo>
                <a:pt x="1459" y="721"/>
              </a:lnTo>
              <a:lnTo>
                <a:pt x="1462" y="743"/>
              </a:lnTo>
              <a:lnTo>
                <a:pt x="1465" y="752"/>
              </a:lnTo>
              <a:lnTo>
                <a:pt x="1492" y="767"/>
              </a:lnTo>
              <a:lnTo>
                <a:pt x="1506" y="754"/>
              </a:lnTo>
              <a:lnTo>
                <a:pt x="1533" y="773"/>
              </a:lnTo>
              <a:lnTo>
                <a:pt x="1556" y="796"/>
              </a:lnTo>
              <a:lnTo>
                <a:pt x="1576" y="796"/>
              </a:lnTo>
              <a:lnTo>
                <a:pt x="1588" y="818"/>
              </a:lnTo>
              <a:lnTo>
                <a:pt x="1598" y="828"/>
              </a:lnTo>
              <a:lnTo>
                <a:pt x="1601" y="841"/>
              </a:lnTo>
              <a:lnTo>
                <a:pt x="1613" y="849"/>
              </a:lnTo>
              <a:lnTo>
                <a:pt x="1601" y="877"/>
              </a:lnTo>
              <a:lnTo>
                <a:pt x="1615" y="884"/>
              </a:lnTo>
              <a:lnTo>
                <a:pt x="1612" y="938"/>
              </a:lnTo>
              <a:lnTo>
                <a:pt x="1604" y="951"/>
              </a:lnTo>
              <a:lnTo>
                <a:pt x="1595" y="947"/>
              </a:lnTo>
              <a:lnTo>
                <a:pt x="1577" y="977"/>
              </a:lnTo>
              <a:lnTo>
                <a:pt x="1542" y="953"/>
              </a:lnTo>
              <a:lnTo>
                <a:pt x="1529" y="955"/>
              </a:lnTo>
              <a:lnTo>
                <a:pt x="1511" y="940"/>
              </a:lnTo>
              <a:lnTo>
                <a:pt x="1504" y="953"/>
              </a:lnTo>
              <a:lnTo>
                <a:pt x="1481" y="955"/>
              </a:lnTo>
              <a:lnTo>
                <a:pt x="1483" y="960"/>
              </a:lnTo>
              <a:lnTo>
                <a:pt x="1492" y="989"/>
              </a:lnTo>
              <a:lnTo>
                <a:pt x="1484" y="1029"/>
              </a:lnTo>
              <a:lnTo>
                <a:pt x="1472" y="1056"/>
              </a:lnTo>
              <a:lnTo>
                <a:pt x="1445" y="1088"/>
              </a:lnTo>
              <a:lnTo>
                <a:pt x="1422" y="1101"/>
              </a:lnTo>
              <a:lnTo>
                <a:pt x="1408" y="1097"/>
              </a:lnTo>
              <a:lnTo>
                <a:pt x="1358" y="1114"/>
              </a:lnTo>
              <a:lnTo>
                <a:pt x="1340" y="1138"/>
              </a:lnTo>
              <a:lnTo>
                <a:pt x="1324" y="1148"/>
              </a:lnTo>
              <a:lnTo>
                <a:pt x="1302" y="1149"/>
              </a:lnTo>
              <a:lnTo>
                <a:pt x="1295" y="1168"/>
              </a:lnTo>
              <a:lnTo>
                <a:pt x="1276" y="1187"/>
              </a:lnTo>
              <a:lnTo>
                <a:pt x="1267" y="1183"/>
              </a:lnTo>
              <a:lnTo>
                <a:pt x="1265" y="1192"/>
              </a:lnTo>
              <a:lnTo>
                <a:pt x="1265" y="1211"/>
              </a:lnTo>
              <a:lnTo>
                <a:pt x="1277" y="1223"/>
              </a:lnTo>
              <a:lnTo>
                <a:pt x="1299" y="1239"/>
              </a:lnTo>
              <a:lnTo>
                <a:pt x="1305" y="1264"/>
              </a:lnTo>
              <a:lnTo>
                <a:pt x="1319" y="1268"/>
              </a:lnTo>
              <a:lnTo>
                <a:pt x="1347" y="1322"/>
              </a:lnTo>
              <a:lnTo>
                <a:pt x="1323" y="1364"/>
              </a:lnTo>
              <a:lnTo>
                <a:pt x="1326" y="1375"/>
              </a:lnTo>
              <a:lnTo>
                <a:pt x="1315" y="1387"/>
              </a:lnTo>
              <a:lnTo>
                <a:pt x="1320" y="1395"/>
              </a:lnTo>
              <a:lnTo>
                <a:pt x="1342" y="1394"/>
              </a:lnTo>
              <a:lnTo>
                <a:pt x="1355" y="1384"/>
              </a:lnTo>
              <a:lnTo>
                <a:pt x="1374" y="1395"/>
              </a:lnTo>
              <a:lnTo>
                <a:pt x="1387" y="1427"/>
              </a:lnTo>
              <a:lnTo>
                <a:pt x="1374" y="1457"/>
              </a:lnTo>
              <a:lnTo>
                <a:pt x="1377" y="1501"/>
              </a:lnTo>
              <a:lnTo>
                <a:pt x="1362" y="1513"/>
              </a:lnTo>
              <a:lnTo>
                <a:pt x="1348" y="1510"/>
              </a:lnTo>
              <a:lnTo>
                <a:pt x="1301" y="1487"/>
              </a:lnTo>
              <a:lnTo>
                <a:pt x="1287" y="1483"/>
              </a:lnTo>
              <a:lnTo>
                <a:pt x="1277" y="1469"/>
              </a:lnTo>
              <a:lnTo>
                <a:pt x="1291" y="1453"/>
              </a:lnTo>
              <a:lnTo>
                <a:pt x="1267" y="1432"/>
              </a:lnTo>
              <a:lnTo>
                <a:pt x="1266" y="1421"/>
              </a:lnTo>
              <a:lnTo>
                <a:pt x="1248" y="1419"/>
              </a:lnTo>
              <a:lnTo>
                <a:pt x="1222" y="1420"/>
              </a:lnTo>
              <a:lnTo>
                <a:pt x="1213" y="1436"/>
              </a:lnTo>
              <a:lnTo>
                <a:pt x="1201" y="1434"/>
              </a:lnTo>
              <a:lnTo>
                <a:pt x="1186" y="1439"/>
              </a:lnTo>
              <a:lnTo>
                <a:pt x="1169" y="1419"/>
              </a:lnTo>
              <a:lnTo>
                <a:pt x="1162" y="1401"/>
              </a:lnTo>
              <a:lnTo>
                <a:pt x="1144" y="1406"/>
              </a:lnTo>
              <a:lnTo>
                <a:pt x="1127" y="1401"/>
              </a:lnTo>
              <a:lnTo>
                <a:pt x="1101" y="1410"/>
              </a:lnTo>
              <a:lnTo>
                <a:pt x="1095" y="1401"/>
              </a:lnTo>
              <a:lnTo>
                <a:pt x="1099" y="1382"/>
              </a:lnTo>
              <a:lnTo>
                <a:pt x="1074" y="1399"/>
              </a:lnTo>
              <a:lnTo>
                <a:pt x="1083" y="1430"/>
              </a:lnTo>
              <a:lnTo>
                <a:pt x="1080" y="1449"/>
              </a:lnTo>
              <a:lnTo>
                <a:pt x="1036" y="1442"/>
              </a:lnTo>
              <a:lnTo>
                <a:pt x="1011" y="1441"/>
              </a:lnTo>
              <a:lnTo>
                <a:pt x="972" y="1446"/>
              </a:lnTo>
              <a:lnTo>
                <a:pt x="962" y="1461"/>
              </a:lnTo>
              <a:lnTo>
                <a:pt x="936" y="1454"/>
              </a:lnTo>
              <a:lnTo>
                <a:pt x="898" y="1460"/>
              </a:lnTo>
              <a:lnTo>
                <a:pt x="887" y="1457"/>
              </a:lnTo>
              <a:lnTo>
                <a:pt x="873" y="1472"/>
              </a:lnTo>
              <a:lnTo>
                <a:pt x="870" y="1488"/>
              </a:lnTo>
              <a:lnTo>
                <a:pt x="822" y="1497"/>
              </a:lnTo>
              <a:lnTo>
                <a:pt x="813" y="1505"/>
              </a:lnTo>
              <a:lnTo>
                <a:pt x="809" y="1516"/>
              </a:lnTo>
              <a:lnTo>
                <a:pt x="813" y="1528"/>
              </a:lnTo>
              <a:lnTo>
                <a:pt x="784" y="1527"/>
              </a:lnTo>
              <a:lnTo>
                <a:pt x="763" y="1550"/>
              </a:lnTo>
              <a:lnTo>
                <a:pt x="747" y="1551"/>
              </a:lnTo>
              <a:lnTo>
                <a:pt x="754" y="1536"/>
              </a:lnTo>
              <a:lnTo>
                <a:pt x="747" y="1532"/>
              </a:lnTo>
              <a:lnTo>
                <a:pt x="726" y="1538"/>
              </a:lnTo>
              <a:lnTo>
                <a:pt x="708" y="1551"/>
              </a:lnTo>
              <a:lnTo>
                <a:pt x="670" y="1557"/>
              </a:lnTo>
              <a:lnTo>
                <a:pt x="672" y="1543"/>
              </a:lnTo>
              <a:lnTo>
                <a:pt x="655" y="1520"/>
              </a:lnTo>
              <a:lnTo>
                <a:pt x="641" y="1523"/>
              </a:lnTo>
              <a:lnTo>
                <a:pt x="640" y="1514"/>
              </a:lnTo>
              <a:lnTo>
                <a:pt x="648" y="1508"/>
              </a:lnTo>
              <a:lnTo>
                <a:pt x="637" y="1498"/>
              </a:lnTo>
              <a:lnTo>
                <a:pt x="600" y="1510"/>
              </a:lnTo>
              <a:lnTo>
                <a:pt x="598" y="1503"/>
              </a:lnTo>
              <a:lnTo>
                <a:pt x="570" y="1490"/>
              </a:lnTo>
              <a:lnTo>
                <a:pt x="544" y="1484"/>
              </a:lnTo>
              <a:lnTo>
                <a:pt x="534" y="1501"/>
              </a:lnTo>
              <a:lnTo>
                <a:pt x="508" y="1494"/>
              </a:lnTo>
              <a:lnTo>
                <a:pt x="504" y="1473"/>
              </a:lnTo>
              <a:lnTo>
                <a:pt x="490" y="1479"/>
              </a:lnTo>
              <a:lnTo>
                <a:pt x="488" y="1513"/>
              </a:lnTo>
              <a:lnTo>
                <a:pt x="505" y="1543"/>
              </a:lnTo>
              <a:lnTo>
                <a:pt x="455" y="1603"/>
              </a:lnTo>
              <a:lnTo>
                <a:pt x="416" y="1624"/>
              </a:lnTo>
              <a:lnTo>
                <a:pt x="394" y="1620"/>
              </a:lnTo>
              <a:lnTo>
                <a:pt x="413" y="1606"/>
              </a:lnTo>
              <a:lnTo>
                <a:pt x="422" y="1571"/>
              </a:lnTo>
              <a:lnTo>
                <a:pt x="400" y="1566"/>
              </a:lnTo>
              <a:lnTo>
                <a:pt x="373" y="1579"/>
              </a:lnTo>
              <a:lnTo>
                <a:pt x="363" y="1555"/>
              </a:lnTo>
              <a:lnTo>
                <a:pt x="375" y="1546"/>
              </a:lnTo>
              <a:lnTo>
                <a:pt x="355" y="1521"/>
              </a:lnTo>
              <a:lnTo>
                <a:pt x="337" y="1523"/>
              </a:lnTo>
              <a:lnTo>
                <a:pt x="332" y="1493"/>
              </a:lnTo>
              <a:lnTo>
                <a:pt x="291" y="1495"/>
              </a:lnTo>
              <a:lnTo>
                <a:pt x="275" y="1487"/>
              </a:lnTo>
              <a:lnTo>
                <a:pt x="276" y="1469"/>
              </a:lnTo>
              <a:lnTo>
                <a:pt x="265" y="1465"/>
              </a:lnTo>
              <a:lnTo>
                <a:pt x="252" y="1473"/>
              </a:lnTo>
              <a:lnTo>
                <a:pt x="243" y="1490"/>
              </a:lnTo>
              <a:lnTo>
                <a:pt x="215" y="1480"/>
              </a:lnTo>
              <a:lnTo>
                <a:pt x="198" y="1468"/>
              </a:lnTo>
              <a:lnTo>
                <a:pt x="202" y="1456"/>
              </a:lnTo>
              <a:lnTo>
                <a:pt x="233" y="1456"/>
              </a:lnTo>
              <a:lnTo>
                <a:pt x="263" y="1443"/>
              </a:lnTo>
              <a:lnTo>
                <a:pt x="282" y="1424"/>
              </a:lnTo>
              <a:lnTo>
                <a:pt x="301" y="1424"/>
              </a:lnTo>
              <a:lnTo>
                <a:pt x="320" y="1434"/>
              </a:lnTo>
              <a:lnTo>
                <a:pt x="343" y="1424"/>
              </a:lnTo>
              <a:lnTo>
                <a:pt x="365" y="1436"/>
              </a:lnTo>
              <a:lnTo>
                <a:pt x="384" y="1428"/>
              </a:lnTo>
              <a:lnTo>
                <a:pt x="387" y="1410"/>
              </a:lnTo>
              <a:lnTo>
                <a:pt x="375" y="1402"/>
              </a:lnTo>
              <a:lnTo>
                <a:pt x="379" y="1383"/>
              </a:lnTo>
              <a:lnTo>
                <a:pt x="368" y="1382"/>
              </a:lnTo>
              <a:lnTo>
                <a:pt x="359" y="1369"/>
              </a:lnTo>
              <a:lnTo>
                <a:pt x="380" y="1354"/>
              </a:lnTo>
              <a:lnTo>
                <a:pt x="370" y="1342"/>
              </a:lnTo>
              <a:lnTo>
                <a:pt x="372" y="1338"/>
              </a:lnTo>
              <a:lnTo>
                <a:pt x="363" y="1334"/>
              </a:lnTo>
              <a:lnTo>
                <a:pt x="370" y="1327"/>
              </a:lnTo>
              <a:lnTo>
                <a:pt x="368" y="1320"/>
              </a:lnTo>
              <a:lnTo>
                <a:pt x="375" y="1309"/>
              </a:lnTo>
              <a:lnTo>
                <a:pt x="376" y="1296"/>
              </a:lnTo>
              <a:lnTo>
                <a:pt x="366" y="1290"/>
              </a:lnTo>
              <a:lnTo>
                <a:pt x="369" y="1283"/>
              </a:lnTo>
              <a:lnTo>
                <a:pt x="377" y="1282"/>
              </a:lnTo>
              <a:lnTo>
                <a:pt x="383" y="1275"/>
              </a:lnTo>
              <a:lnTo>
                <a:pt x="387" y="1261"/>
              </a:lnTo>
              <a:lnTo>
                <a:pt x="384" y="1252"/>
              </a:lnTo>
              <a:lnTo>
                <a:pt x="387" y="1231"/>
              </a:lnTo>
              <a:lnTo>
                <a:pt x="387" y="1212"/>
              </a:lnTo>
              <a:close/>
            </a:path>
          </a:pathLst>
        </a:custGeom>
        <a:solidFill>
          <a:srgbClr val="969696"/>
        </a:solidFill>
        <a:ln w="19080">
          <a:solidFill>
            <a:srgbClr val="33333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120</xdr:colOff>
      <xdr:row>37</xdr:row>
      <xdr:rowOff>56880</xdr:rowOff>
    </xdr:from>
    <xdr:to>
      <xdr:col>2</xdr:col>
      <xdr:colOff>234360</xdr:colOff>
      <xdr:row>40</xdr:row>
      <xdr:rowOff>114480</xdr:rowOff>
    </xdr:to>
    <xdr:sp>
      <xdr:nvSpPr>
        <xdr:cNvPr id="21" name="Freeform 71"/>
        <xdr:cNvSpPr/>
      </xdr:nvSpPr>
      <xdr:spPr>
        <a:xfrm>
          <a:off x="693360" y="6048000"/>
          <a:ext cx="692280" cy="543600"/>
        </a:xfrm>
        <a:custGeom>
          <a:avLst/>
          <a:gdLst/>
          <a:ahLst/>
          <a:rect l="l" t="t" r="r" b="b"/>
          <a:pathLst>
            <a:path w="351" h="271">
              <a:moveTo>
                <a:pt x="238" y="256"/>
              </a:moveTo>
              <a:lnTo>
                <a:pt x="243" y="263"/>
              </a:lnTo>
              <a:lnTo>
                <a:pt x="260" y="261"/>
              </a:lnTo>
              <a:lnTo>
                <a:pt x="270" y="270"/>
              </a:lnTo>
              <a:lnTo>
                <a:pt x="286" y="265"/>
              </a:lnTo>
              <a:lnTo>
                <a:pt x="301" y="271"/>
              </a:lnTo>
              <a:lnTo>
                <a:pt x="318" y="260"/>
              </a:lnTo>
              <a:lnTo>
                <a:pt x="328" y="259"/>
              </a:lnTo>
              <a:lnTo>
                <a:pt x="318" y="242"/>
              </a:lnTo>
              <a:lnTo>
                <a:pt x="304" y="223"/>
              </a:lnTo>
              <a:lnTo>
                <a:pt x="311" y="207"/>
              </a:lnTo>
              <a:lnTo>
                <a:pt x="326" y="200"/>
              </a:lnTo>
              <a:lnTo>
                <a:pt x="328" y="189"/>
              </a:lnTo>
              <a:lnTo>
                <a:pt x="339" y="187"/>
              </a:lnTo>
              <a:lnTo>
                <a:pt x="345" y="170"/>
              </a:lnTo>
              <a:lnTo>
                <a:pt x="351" y="160"/>
              </a:lnTo>
              <a:lnTo>
                <a:pt x="347" y="146"/>
              </a:lnTo>
              <a:lnTo>
                <a:pt x="332" y="142"/>
              </a:lnTo>
              <a:lnTo>
                <a:pt x="320" y="134"/>
              </a:lnTo>
              <a:lnTo>
                <a:pt x="318" y="126"/>
              </a:lnTo>
              <a:lnTo>
                <a:pt x="300" y="109"/>
              </a:lnTo>
              <a:lnTo>
                <a:pt x="300" y="101"/>
              </a:lnTo>
              <a:lnTo>
                <a:pt x="318" y="93"/>
              </a:lnTo>
              <a:lnTo>
                <a:pt x="313" y="82"/>
              </a:lnTo>
              <a:lnTo>
                <a:pt x="315" y="70"/>
              </a:lnTo>
              <a:lnTo>
                <a:pt x="325" y="66"/>
              </a:lnTo>
              <a:lnTo>
                <a:pt x="315" y="55"/>
              </a:lnTo>
              <a:lnTo>
                <a:pt x="313" y="33"/>
              </a:lnTo>
              <a:lnTo>
                <a:pt x="303" y="33"/>
              </a:lnTo>
              <a:lnTo>
                <a:pt x="296" y="42"/>
              </a:lnTo>
              <a:lnTo>
                <a:pt x="279" y="31"/>
              </a:lnTo>
              <a:lnTo>
                <a:pt x="276" y="23"/>
              </a:lnTo>
              <a:lnTo>
                <a:pt x="263" y="22"/>
              </a:lnTo>
              <a:lnTo>
                <a:pt x="257" y="15"/>
              </a:lnTo>
              <a:lnTo>
                <a:pt x="251" y="19"/>
              </a:lnTo>
              <a:lnTo>
                <a:pt x="235" y="1"/>
              </a:lnTo>
              <a:lnTo>
                <a:pt x="217" y="10"/>
              </a:lnTo>
              <a:lnTo>
                <a:pt x="217" y="0"/>
              </a:lnTo>
              <a:lnTo>
                <a:pt x="199" y="4"/>
              </a:lnTo>
              <a:lnTo>
                <a:pt x="199" y="16"/>
              </a:lnTo>
              <a:lnTo>
                <a:pt x="188" y="21"/>
              </a:lnTo>
              <a:lnTo>
                <a:pt x="153" y="26"/>
              </a:lnTo>
              <a:lnTo>
                <a:pt x="140" y="36"/>
              </a:lnTo>
              <a:lnTo>
                <a:pt x="132" y="36"/>
              </a:lnTo>
              <a:lnTo>
                <a:pt x="113" y="49"/>
              </a:lnTo>
              <a:lnTo>
                <a:pt x="107" y="47"/>
              </a:lnTo>
              <a:lnTo>
                <a:pt x="79" y="60"/>
              </a:lnTo>
              <a:lnTo>
                <a:pt x="68" y="51"/>
              </a:lnTo>
              <a:lnTo>
                <a:pt x="50" y="52"/>
              </a:lnTo>
              <a:lnTo>
                <a:pt x="43" y="45"/>
              </a:lnTo>
              <a:lnTo>
                <a:pt x="13" y="41"/>
              </a:lnTo>
              <a:lnTo>
                <a:pt x="0" y="53"/>
              </a:lnTo>
              <a:lnTo>
                <a:pt x="4" y="85"/>
              </a:lnTo>
              <a:lnTo>
                <a:pt x="21" y="79"/>
              </a:lnTo>
              <a:lnTo>
                <a:pt x="42" y="92"/>
              </a:lnTo>
              <a:lnTo>
                <a:pt x="60" y="109"/>
              </a:lnTo>
              <a:lnTo>
                <a:pt x="78" y="157"/>
              </a:lnTo>
              <a:lnTo>
                <a:pt x="85" y="160"/>
              </a:lnTo>
              <a:lnTo>
                <a:pt x="89" y="175"/>
              </a:lnTo>
              <a:lnTo>
                <a:pt x="100" y="183"/>
              </a:lnTo>
              <a:lnTo>
                <a:pt x="100" y="192"/>
              </a:lnTo>
              <a:lnTo>
                <a:pt x="108" y="197"/>
              </a:lnTo>
              <a:lnTo>
                <a:pt x="110" y="207"/>
              </a:lnTo>
              <a:lnTo>
                <a:pt x="121" y="218"/>
              </a:lnTo>
              <a:lnTo>
                <a:pt x="120" y="230"/>
              </a:lnTo>
              <a:lnTo>
                <a:pt x="128" y="241"/>
              </a:lnTo>
              <a:lnTo>
                <a:pt x="136" y="239"/>
              </a:lnTo>
              <a:lnTo>
                <a:pt x="153" y="245"/>
              </a:lnTo>
              <a:lnTo>
                <a:pt x="157" y="231"/>
              </a:lnTo>
              <a:lnTo>
                <a:pt x="165" y="241"/>
              </a:lnTo>
              <a:lnTo>
                <a:pt x="176" y="235"/>
              </a:lnTo>
              <a:lnTo>
                <a:pt x="189" y="238"/>
              </a:lnTo>
              <a:lnTo>
                <a:pt x="211" y="252"/>
              </a:lnTo>
              <a:lnTo>
                <a:pt x="218" y="265"/>
              </a:lnTo>
              <a:lnTo>
                <a:pt x="225" y="268"/>
              </a:lnTo>
              <a:lnTo>
                <a:pt x="238" y="256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5</xdr:row>
      <xdr:rowOff>37800</xdr:rowOff>
    </xdr:from>
    <xdr:to>
      <xdr:col>6</xdr:col>
      <xdr:colOff>468000</xdr:colOff>
      <xdr:row>34</xdr:row>
      <xdr:rowOff>9360</xdr:rowOff>
    </xdr:to>
    <xdr:sp>
      <xdr:nvSpPr>
        <xdr:cNvPr id="22" name="Freeform 72"/>
        <xdr:cNvSpPr/>
      </xdr:nvSpPr>
      <xdr:spPr>
        <a:xfrm>
          <a:off x="2972880" y="4086000"/>
          <a:ext cx="1762920" cy="1428840"/>
        </a:xfrm>
        <a:custGeom>
          <a:avLst/>
          <a:gdLst/>
          <a:ahLst/>
          <a:rect l="l" t="t" r="r" b="b"/>
          <a:pathLst>
            <a:path w="896" h="716">
              <a:moveTo>
                <a:pt x="666" y="552"/>
              </a:moveTo>
              <a:lnTo>
                <a:pt x="659" y="553"/>
              </a:lnTo>
              <a:lnTo>
                <a:pt x="657" y="561"/>
              </a:lnTo>
              <a:lnTo>
                <a:pt x="666" y="571"/>
              </a:lnTo>
              <a:lnTo>
                <a:pt x="668" y="578"/>
              </a:lnTo>
              <a:lnTo>
                <a:pt x="661" y="580"/>
              </a:lnTo>
              <a:lnTo>
                <a:pt x="660" y="588"/>
              </a:lnTo>
              <a:lnTo>
                <a:pt x="670" y="594"/>
              </a:lnTo>
              <a:lnTo>
                <a:pt x="649" y="593"/>
              </a:lnTo>
              <a:lnTo>
                <a:pt x="642" y="599"/>
              </a:lnTo>
              <a:lnTo>
                <a:pt x="642" y="605"/>
              </a:lnTo>
              <a:lnTo>
                <a:pt x="660" y="608"/>
              </a:lnTo>
              <a:lnTo>
                <a:pt x="652" y="616"/>
              </a:lnTo>
              <a:lnTo>
                <a:pt x="641" y="617"/>
              </a:lnTo>
              <a:lnTo>
                <a:pt x="628" y="624"/>
              </a:lnTo>
              <a:lnTo>
                <a:pt x="623" y="621"/>
              </a:lnTo>
              <a:lnTo>
                <a:pt x="614" y="606"/>
              </a:lnTo>
              <a:lnTo>
                <a:pt x="600" y="612"/>
              </a:lnTo>
              <a:lnTo>
                <a:pt x="574" y="623"/>
              </a:lnTo>
              <a:lnTo>
                <a:pt x="564" y="623"/>
              </a:lnTo>
              <a:lnTo>
                <a:pt x="552" y="620"/>
              </a:lnTo>
              <a:lnTo>
                <a:pt x="539" y="617"/>
              </a:lnTo>
              <a:lnTo>
                <a:pt x="527" y="628"/>
              </a:lnTo>
              <a:lnTo>
                <a:pt x="521" y="621"/>
              </a:lnTo>
              <a:lnTo>
                <a:pt x="510" y="613"/>
              </a:lnTo>
              <a:lnTo>
                <a:pt x="513" y="610"/>
              </a:lnTo>
              <a:lnTo>
                <a:pt x="507" y="606"/>
              </a:lnTo>
              <a:lnTo>
                <a:pt x="511" y="597"/>
              </a:lnTo>
              <a:lnTo>
                <a:pt x="500" y="599"/>
              </a:lnTo>
              <a:lnTo>
                <a:pt x="495" y="588"/>
              </a:lnTo>
              <a:lnTo>
                <a:pt x="493" y="578"/>
              </a:lnTo>
              <a:lnTo>
                <a:pt x="496" y="569"/>
              </a:lnTo>
              <a:lnTo>
                <a:pt x="482" y="557"/>
              </a:lnTo>
              <a:lnTo>
                <a:pt x="473" y="554"/>
              </a:lnTo>
              <a:lnTo>
                <a:pt x="467" y="560"/>
              </a:lnTo>
              <a:lnTo>
                <a:pt x="455" y="564"/>
              </a:lnTo>
              <a:lnTo>
                <a:pt x="459" y="578"/>
              </a:lnTo>
              <a:lnTo>
                <a:pt x="449" y="575"/>
              </a:lnTo>
              <a:lnTo>
                <a:pt x="436" y="584"/>
              </a:lnTo>
              <a:lnTo>
                <a:pt x="432" y="588"/>
              </a:lnTo>
              <a:lnTo>
                <a:pt x="435" y="605"/>
              </a:lnTo>
              <a:lnTo>
                <a:pt x="432" y="613"/>
              </a:lnTo>
              <a:lnTo>
                <a:pt x="442" y="634"/>
              </a:lnTo>
              <a:lnTo>
                <a:pt x="442" y="646"/>
              </a:lnTo>
              <a:lnTo>
                <a:pt x="434" y="662"/>
              </a:lnTo>
              <a:lnTo>
                <a:pt x="435" y="673"/>
              </a:lnTo>
              <a:lnTo>
                <a:pt x="430" y="684"/>
              </a:lnTo>
              <a:lnTo>
                <a:pt x="420" y="677"/>
              </a:lnTo>
              <a:lnTo>
                <a:pt x="398" y="672"/>
              </a:lnTo>
              <a:lnTo>
                <a:pt x="406" y="654"/>
              </a:lnTo>
              <a:lnTo>
                <a:pt x="403" y="639"/>
              </a:lnTo>
              <a:lnTo>
                <a:pt x="398" y="639"/>
              </a:lnTo>
              <a:lnTo>
                <a:pt x="393" y="634"/>
              </a:lnTo>
              <a:lnTo>
                <a:pt x="384" y="632"/>
              </a:lnTo>
              <a:lnTo>
                <a:pt x="370" y="639"/>
              </a:lnTo>
              <a:lnTo>
                <a:pt x="353" y="634"/>
              </a:lnTo>
              <a:lnTo>
                <a:pt x="349" y="640"/>
              </a:lnTo>
              <a:lnTo>
                <a:pt x="346" y="632"/>
              </a:lnTo>
              <a:lnTo>
                <a:pt x="341" y="623"/>
              </a:lnTo>
              <a:lnTo>
                <a:pt x="295" y="628"/>
              </a:lnTo>
              <a:lnTo>
                <a:pt x="280" y="639"/>
              </a:lnTo>
              <a:lnTo>
                <a:pt x="264" y="643"/>
              </a:lnTo>
              <a:lnTo>
                <a:pt x="270" y="664"/>
              </a:lnTo>
              <a:lnTo>
                <a:pt x="293" y="676"/>
              </a:lnTo>
              <a:lnTo>
                <a:pt x="305" y="686"/>
              </a:lnTo>
              <a:lnTo>
                <a:pt x="305" y="698"/>
              </a:lnTo>
              <a:lnTo>
                <a:pt x="302" y="701"/>
              </a:lnTo>
              <a:lnTo>
                <a:pt x="286" y="698"/>
              </a:lnTo>
              <a:lnTo>
                <a:pt x="284" y="701"/>
              </a:lnTo>
              <a:lnTo>
                <a:pt x="275" y="698"/>
              </a:lnTo>
              <a:lnTo>
                <a:pt x="267" y="701"/>
              </a:lnTo>
              <a:lnTo>
                <a:pt x="266" y="716"/>
              </a:lnTo>
              <a:lnTo>
                <a:pt x="253" y="710"/>
              </a:lnTo>
              <a:lnTo>
                <a:pt x="241" y="714"/>
              </a:lnTo>
              <a:lnTo>
                <a:pt x="232" y="710"/>
              </a:lnTo>
              <a:lnTo>
                <a:pt x="224" y="661"/>
              </a:lnTo>
              <a:lnTo>
                <a:pt x="210" y="661"/>
              </a:lnTo>
              <a:lnTo>
                <a:pt x="207" y="651"/>
              </a:lnTo>
              <a:lnTo>
                <a:pt x="193" y="655"/>
              </a:lnTo>
              <a:lnTo>
                <a:pt x="189" y="653"/>
              </a:lnTo>
              <a:lnTo>
                <a:pt x="187" y="646"/>
              </a:lnTo>
              <a:lnTo>
                <a:pt x="178" y="642"/>
              </a:lnTo>
              <a:lnTo>
                <a:pt x="174" y="629"/>
              </a:lnTo>
              <a:lnTo>
                <a:pt x="160" y="631"/>
              </a:lnTo>
              <a:lnTo>
                <a:pt x="159" y="620"/>
              </a:lnTo>
              <a:lnTo>
                <a:pt x="142" y="605"/>
              </a:lnTo>
              <a:lnTo>
                <a:pt x="137" y="587"/>
              </a:lnTo>
              <a:lnTo>
                <a:pt x="113" y="579"/>
              </a:lnTo>
              <a:lnTo>
                <a:pt x="110" y="572"/>
              </a:lnTo>
              <a:lnTo>
                <a:pt x="99" y="567"/>
              </a:lnTo>
              <a:lnTo>
                <a:pt x="91" y="568"/>
              </a:lnTo>
              <a:lnTo>
                <a:pt x="70" y="553"/>
              </a:lnTo>
              <a:lnTo>
                <a:pt x="53" y="553"/>
              </a:lnTo>
              <a:lnTo>
                <a:pt x="46" y="557"/>
              </a:lnTo>
              <a:lnTo>
                <a:pt x="55" y="538"/>
              </a:lnTo>
              <a:lnTo>
                <a:pt x="55" y="532"/>
              </a:lnTo>
              <a:lnTo>
                <a:pt x="63" y="531"/>
              </a:lnTo>
              <a:lnTo>
                <a:pt x="60" y="520"/>
              </a:lnTo>
              <a:lnTo>
                <a:pt x="45" y="493"/>
              </a:lnTo>
              <a:lnTo>
                <a:pt x="23" y="486"/>
              </a:lnTo>
              <a:lnTo>
                <a:pt x="17" y="491"/>
              </a:lnTo>
              <a:lnTo>
                <a:pt x="16" y="501"/>
              </a:lnTo>
              <a:lnTo>
                <a:pt x="0" y="498"/>
              </a:lnTo>
              <a:lnTo>
                <a:pt x="7" y="483"/>
              </a:lnTo>
              <a:lnTo>
                <a:pt x="10" y="472"/>
              </a:lnTo>
              <a:lnTo>
                <a:pt x="6" y="467"/>
              </a:lnTo>
              <a:lnTo>
                <a:pt x="12" y="457"/>
              </a:lnTo>
              <a:lnTo>
                <a:pt x="7" y="448"/>
              </a:lnTo>
              <a:lnTo>
                <a:pt x="9" y="435"/>
              </a:lnTo>
              <a:lnTo>
                <a:pt x="18" y="416"/>
              </a:lnTo>
              <a:lnTo>
                <a:pt x="50" y="409"/>
              </a:lnTo>
              <a:lnTo>
                <a:pt x="50" y="401"/>
              </a:lnTo>
              <a:lnTo>
                <a:pt x="56" y="389"/>
              </a:lnTo>
              <a:lnTo>
                <a:pt x="42" y="374"/>
              </a:lnTo>
              <a:lnTo>
                <a:pt x="25" y="372"/>
              </a:lnTo>
              <a:lnTo>
                <a:pt x="28" y="359"/>
              </a:lnTo>
              <a:lnTo>
                <a:pt x="48" y="349"/>
              </a:lnTo>
              <a:lnTo>
                <a:pt x="45" y="338"/>
              </a:lnTo>
              <a:lnTo>
                <a:pt x="38" y="326"/>
              </a:lnTo>
              <a:lnTo>
                <a:pt x="46" y="319"/>
              </a:lnTo>
              <a:lnTo>
                <a:pt x="73" y="324"/>
              </a:lnTo>
              <a:lnTo>
                <a:pt x="91" y="333"/>
              </a:lnTo>
              <a:lnTo>
                <a:pt x="106" y="319"/>
              </a:lnTo>
              <a:lnTo>
                <a:pt x="87" y="296"/>
              </a:lnTo>
              <a:lnTo>
                <a:pt x="100" y="275"/>
              </a:lnTo>
              <a:lnTo>
                <a:pt x="117" y="259"/>
              </a:lnTo>
              <a:lnTo>
                <a:pt x="118" y="245"/>
              </a:lnTo>
              <a:lnTo>
                <a:pt x="113" y="241"/>
              </a:lnTo>
              <a:lnTo>
                <a:pt x="114" y="238"/>
              </a:lnTo>
              <a:lnTo>
                <a:pt x="100" y="222"/>
              </a:lnTo>
              <a:lnTo>
                <a:pt x="77" y="204"/>
              </a:lnTo>
              <a:lnTo>
                <a:pt x="71" y="192"/>
              </a:lnTo>
              <a:lnTo>
                <a:pt x="50" y="175"/>
              </a:lnTo>
              <a:lnTo>
                <a:pt x="31" y="167"/>
              </a:lnTo>
              <a:lnTo>
                <a:pt x="17" y="147"/>
              </a:lnTo>
              <a:lnTo>
                <a:pt x="16" y="127"/>
              </a:lnTo>
              <a:lnTo>
                <a:pt x="20" y="130"/>
              </a:lnTo>
              <a:lnTo>
                <a:pt x="45" y="112"/>
              </a:lnTo>
              <a:lnTo>
                <a:pt x="62" y="111"/>
              </a:lnTo>
              <a:lnTo>
                <a:pt x="73" y="103"/>
              </a:lnTo>
              <a:lnTo>
                <a:pt x="85" y="108"/>
              </a:lnTo>
              <a:lnTo>
                <a:pt x="89" y="97"/>
              </a:lnTo>
              <a:lnTo>
                <a:pt x="92" y="86"/>
              </a:lnTo>
              <a:lnTo>
                <a:pt x="113" y="88"/>
              </a:lnTo>
              <a:lnTo>
                <a:pt x="141" y="77"/>
              </a:lnTo>
              <a:lnTo>
                <a:pt x="152" y="63"/>
              </a:lnTo>
              <a:lnTo>
                <a:pt x="152" y="51"/>
              </a:lnTo>
              <a:lnTo>
                <a:pt x="153" y="38"/>
              </a:lnTo>
              <a:lnTo>
                <a:pt x="160" y="43"/>
              </a:lnTo>
              <a:lnTo>
                <a:pt x="173" y="44"/>
              </a:lnTo>
              <a:lnTo>
                <a:pt x="185" y="49"/>
              </a:lnTo>
              <a:lnTo>
                <a:pt x="207" y="51"/>
              </a:lnTo>
              <a:lnTo>
                <a:pt x="252" y="45"/>
              </a:lnTo>
              <a:lnTo>
                <a:pt x="253" y="0"/>
              </a:lnTo>
              <a:lnTo>
                <a:pt x="278" y="3"/>
              </a:lnTo>
              <a:lnTo>
                <a:pt x="299" y="10"/>
              </a:lnTo>
              <a:lnTo>
                <a:pt x="300" y="21"/>
              </a:lnTo>
              <a:lnTo>
                <a:pt x="309" y="15"/>
              </a:lnTo>
              <a:lnTo>
                <a:pt x="320" y="21"/>
              </a:lnTo>
              <a:lnTo>
                <a:pt x="332" y="15"/>
              </a:lnTo>
              <a:lnTo>
                <a:pt x="330" y="33"/>
              </a:lnTo>
              <a:lnTo>
                <a:pt x="321" y="29"/>
              </a:lnTo>
              <a:lnTo>
                <a:pt x="318" y="36"/>
              </a:lnTo>
              <a:lnTo>
                <a:pt x="324" y="37"/>
              </a:lnTo>
              <a:lnTo>
                <a:pt x="320" y="49"/>
              </a:lnTo>
              <a:lnTo>
                <a:pt x="330" y="47"/>
              </a:lnTo>
              <a:lnTo>
                <a:pt x="330" y="52"/>
              </a:lnTo>
              <a:lnTo>
                <a:pt x="339" y="55"/>
              </a:lnTo>
              <a:lnTo>
                <a:pt x="339" y="73"/>
              </a:lnTo>
              <a:lnTo>
                <a:pt x="335" y="78"/>
              </a:lnTo>
              <a:lnTo>
                <a:pt x="345" y="79"/>
              </a:lnTo>
              <a:lnTo>
                <a:pt x="349" y="88"/>
              </a:lnTo>
              <a:lnTo>
                <a:pt x="346" y="96"/>
              </a:lnTo>
              <a:lnTo>
                <a:pt x="350" y="99"/>
              </a:lnTo>
              <a:lnTo>
                <a:pt x="350" y="112"/>
              </a:lnTo>
              <a:lnTo>
                <a:pt x="357" y="111"/>
              </a:lnTo>
              <a:lnTo>
                <a:pt x="363" y="114"/>
              </a:lnTo>
              <a:lnTo>
                <a:pt x="373" y="116"/>
              </a:lnTo>
              <a:lnTo>
                <a:pt x="384" y="112"/>
              </a:lnTo>
              <a:lnTo>
                <a:pt x="414" y="125"/>
              </a:lnTo>
              <a:lnTo>
                <a:pt x="427" y="121"/>
              </a:lnTo>
              <a:lnTo>
                <a:pt x="438" y="129"/>
              </a:lnTo>
              <a:lnTo>
                <a:pt x="463" y="123"/>
              </a:lnTo>
              <a:lnTo>
                <a:pt x="466" y="137"/>
              </a:lnTo>
              <a:lnTo>
                <a:pt x="481" y="138"/>
              </a:lnTo>
              <a:lnTo>
                <a:pt x="485" y="155"/>
              </a:lnTo>
              <a:lnTo>
                <a:pt x="496" y="167"/>
              </a:lnTo>
              <a:lnTo>
                <a:pt x="511" y="181"/>
              </a:lnTo>
              <a:lnTo>
                <a:pt x="505" y="183"/>
              </a:lnTo>
              <a:lnTo>
                <a:pt x="498" y="192"/>
              </a:lnTo>
              <a:lnTo>
                <a:pt x="493" y="203"/>
              </a:lnTo>
              <a:lnTo>
                <a:pt x="482" y="201"/>
              </a:lnTo>
              <a:lnTo>
                <a:pt x="477" y="216"/>
              </a:lnTo>
              <a:lnTo>
                <a:pt x="488" y="227"/>
              </a:lnTo>
              <a:lnTo>
                <a:pt x="500" y="225"/>
              </a:lnTo>
              <a:lnTo>
                <a:pt x="511" y="244"/>
              </a:lnTo>
              <a:lnTo>
                <a:pt x="514" y="252"/>
              </a:lnTo>
              <a:lnTo>
                <a:pt x="507" y="257"/>
              </a:lnTo>
              <a:lnTo>
                <a:pt x="506" y="270"/>
              </a:lnTo>
              <a:lnTo>
                <a:pt x="511" y="275"/>
              </a:lnTo>
              <a:lnTo>
                <a:pt x="521" y="274"/>
              </a:lnTo>
              <a:lnTo>
                <a:pt x="532" y="277"/>
              </a:lnTo>
              <a:lnTo>
                <a:pt x="541" y="270"/>
              </a:lnTo>
              <a:lnTo>
                <a:pt x="559" y="278"/>
              </a:lnTo>
              <a:lnTo>
                <a:pt x="575" y="275"/>
              </a:lnTo>
              <a:lnTo>
                <a:pt x="584" y="282"/>
              </a:lnTo>
              <a:lnTo>
                <a:pt x="586" y="293"/>
              </a:lnTo>
              <a:lnTo>
                <a:pt x="603" y="296"/>
              </a:lnTo>
              <a:lnTo>
                <a:pt x="602" y="304"/>
              </a:lnTo>
              <a:lnTo>
                <a:pt x="611" y="301"/>
              </a:lnTo>
              <a:lnTo>
                <a:pt x="621" y="305"/>
              </a:lnTo>
              <a:lnTo>
                <a:pt x="642" y="301"/>
              </a:lnTo>
              <a:lnTo>
                <a:pt x="652" y="304"/>
              </a:lnTo>
              <a:lnTo>
                <a:pt x="656" y="313"/>
              </a:lnTo>
              <a:lnTo>
                <a:pt x="667" y="312"/>
              </a:lnTo>
              <a:lnTo>
                <a:pt x="674" y="316"/>
              </a:lnTo>
              <a:lnTo>
                <a:pt x="671" y="329"/>
              </a:lnTo>
              <a:lnTo>
                <a:pt x="685" y="329"/>
              </a:lnTo>
              <a:lnTo>
                <a:pt x="688" y="345"/>
              </a:lnTo>
              <a:lnTo>
                <a:pt x="713" y="338"/>
              </a:lnTo>
              <a:lnTo>
                <a:pt x="732" y="346"/>
              </a:lnTo>
              <a:lnTo>
                <a:pt x="741" y="337"/>
              </a:lnTo>
              <a:lnTo>
                <a:pt x="748" y="346"/>
              </a:lnTo>
              <a:lnTo>
                <a:pt x="754" y="348"/>
              </a:lnTo>
              <a:lnTo>
                <a:pt x="757" y="354"/>
              </a:lnTo>
              <a:lnTo>
                <a:pt x="760" y="346"/>
              </a:lnTo>
              <a:lnTo>
                <a:pt x="770" y="326"/>
              </a:lnTo>
              <a:lnTo>
                <a:pt x="773" y="313"/>
              </a:lnTo>
              <a:lnTo>
                <a:pt x="766" y="307"/>
              </a:lnTo>
              <a:lnTo>
                <a:pt x="760" y="308"/>
              </a:lnTo>
              <a:lnTo>
                <a:pt x="759" y="301"/>
              </a:lnTo>
              <a:lnTo>
                <a:pt x="773" y="279"/>
              </a:lnTo>
              <a:lnTo>
                <a:pt x="788" y="283"/>
              </a:lnTo>
              <a:lnTo>
                <a:pt x="791" y="274"/>
              </a:lnTo>
              <a:lnTo>
                <a:pt x="798" y="275"/>
              </a:lnTo>
              <a:lnTo>
                <a:pt x="799" y="283"/>
              </a:lnTo>
              <a:lnTo>
                <a:pt x="806" y="289"/>
              </a:lnTo>
              <a:lnTo>
                <a:pt x="811" y="286"/>
              </a:lnTo>
              <a:lnTo>
                <a:pt x="814" y="292"/>
              </a:lnTo>
              <a:lnTo>
                <a:pt x="828" y="290"/>
              </a:lnTo>
              <a:lnTo>
                <a:pt x="829" y="287"/>
              </a:lnTo>
              <a:lnTo>
                <a:pt x="846" y="294"/>
              </a:lnTo>
              <a:lnTo>
                <a:pt x="845" y="304"/>
              </a:lnTo>
              <a:lnTo>
                <a:pt x="849" y="318"/>
              </a:lnTo>
              <a:lnTo>
                <a:pt x="853" y="313"/>
              </a:lnTo>
              <a:lnTo>
                <a:pt x="859" y="315"/>
              </a:lnTo>
              <a:lnTo>
                <a:pt x="857" y="322"/>
              </a:lnTo>
              <a:lnTo>
                <a:pt x="853" y="326"/>
              </a:lnTo>
              <a:lnTo>
                <a:pt x="860" y="330"/>
              </a:lnTo>
              <a:lnTo>
                <a:pt x="873" y="334"/>
              </a:lnTo>
              <a:lnTo>
                <a:pt x="877" y="331"/>
              </a:lnTo>
              <a:lnTo>
                <a:pt x="885" y="335"/>
              </a:lnTo>
              <a:lnTo>
                <a:pt x="892" y="350"/>
              </a:lnTo>
              <a:lnTo>
                <a:pt x="889" y="356"/>
              </a:lnTo>
              <a:lnTo>
                <a:pt x="893" y="361"/>
              </a:lnTo>
              <a:lnTo>
                <a:pt x="896" y="361"/>
              </a:lnTo>
              <a:lnTo>
                <a:pt x="889" y="375"/>
              </a:lnTo>
              <a:lnTo>
                <a:pt x="882" y="371"/>
              </a:lnTo>
              <a:lnTo>
                <a:pt x="868" y="376"/>
              </a:lnTo>
              <a:lnTo>
                <a:pt x="852" y="374"/>
              </a:lnTo>
              <a:lnTo>
                <a:pt x="849" y="380"/>
              </a:lnTo>
              <a:lnTo>
                <a:pt x="839" y="380"/>
              </a:lnTo>
              <a:lnTo>
                <a:pt x="834" y="385"/>
              </a:lnTo>
              <a:lnTo>
                <a:pt x="834" y="391"/>
              </a:lnTo>
              <a:lnTo>
                <a:pt x="828" y="393"/>
              </a:lnTo>
              <a:lnTo>
                <a:pt x="827" y="400"/>
              </a:lnTo>
              <a:lnTo>
                <a:pt x="823" y="402"/>
              </a:lnTo>
              <a:lnTo>
                <a:pt x="821" y="396"/>
              </a:lnTo>
              <a:lnTo>
                <a:pt x="803" y="398"/>
              </a:lnTo>
              <a:lnTo>
                <a:pt x="798" y="406"/>
              </a:lnTo>
              <a:lnTo>
                <a:pt x="795" y="415"/>
              </a:lnTo>
              <a:lnTo>
                <a:pt x="784" y="417"/>
              </a:lnTo>
              <a:lnTo>
                <a:pt x="779" y="412"/>
              </a:lnTo>
              <a:lnTo>
                <a:pt x="773" y="415"/>
              </a:lnTo>
              <a:lnTo>
                <a:pt x="773" y="420"/>
              </a:lnTo>
              <a:lnTo>
                <a:pt x="764" y="417"/>
              </a:lnTo>
              <a:lnTo>
                <a:pt x="767" y="428"/>
              </a:lnTo>
              <a:lnTo>
                <a:pt x="778" y="430"/>
              </a:lnTo>
              <a:lnTo>
                <a:pt x="774" y="443"/>
              </a:lnTo>
              <a:lnTo>
                <a:pt x="763" y="445"/>
              </a:lnTo>
              <a:lnTo>
                <a:pt x="759" y="456"/>
              </a:lnTo>
              <a:lnTo>
                <a:pt x="760" y="461"/>
              </a:lnTo>
              <a:lnTo>
                <a:pt x="773" y="456"/>
              </a:lnTo>
              <a:lnTo>
                <a:pt x="779" y="458"/>
              </a:lnTo>
              <a:lnTo>
                <a:pt x="777" y="464"/>
              </a:lnTo>
              <a:lnTo>
                <a:pt x="766" y="469"/>
              </a:lnTo>
              <a:lnTo>
                <a:pt x="767" y="475"/>
              </a:lnTo>
              <a:lnTo>
                <a:pt x="773" y="479"/>
              </a:lnTo>
              <a:lnTo>
                <a:pt x="781" y="480"/>
              </a:lnTo>
              <a:lnTo>
                <a:pt x="779" y="484"/>
              </a:lnTo>
              <a:lnTo>
                <a:pt x="779" y="490"/>
              </a:lnTo>
              <a:lnTo>
                <a:pt x="773" y="490"/>
              </a:lnTo>
              <a:lnTo>
                <a:pt x="774" y="493"/>
              </a:lnTo>
              <a:lnTo>
                <a:pt x="766" y="494"/>
              </a:lnTo>
              <a:lnTo>
                <a:pt x="768" y="500"/>
              </a:lnTo>
              <a:lnTo>
                <a:pt x="757" y="501"/>
              </a:lnTo>
              <a:lnTo>
                <a:pt x="748" y="494"/>
              </a:lnTo>
              <a:lnTo>
                <a:pt x="745" y="505"/>
              </a:lnTo>
              <a:lnTo>
                <a:pt x="736" y="512"/>
              </a:lnTo>
              <a:lnTo>
                <a:pt x="736" y="523"/>
              </a:lnTo>
              <a:lnTo>
                <a:pt x="735" y="528"/>
              </a:lnTo>
              <a:lnTo>
                <a:pt x="718" y="532"/>
              </a:lnTo>
              <a:lnTo>
                <a:pt x="716" y="528"/>
              </a:lnTo>
              <a:lnTo>
                <a:pt x="709" y="532"/>
              </a:lnTo>
              <a:lnTo>
                <a:pt x="706" y="539"/>
              </a:lnTo>
              <a:lnTo>
                <a:pt x="692" y="543"/>
              </a:lnTo>
              <a:lnTo>
                <a:pt x="688" y="542"/>
              </a:lnTo>
              <a:lnTo>
                <a:pt x="686" y="531"/>
              </a:lnTo>
              <a:lnTo>
                <a:pt x="677" y="532"/>
              </a:lnTo>
              <a:lnTo>
                <a:pt x="674" y="547"/>
              </a:lnTo>
              <a:lnTo>
                <a:pt x="666" y="552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7</xdr:row>
      <xdr:rowOff>95400</xdr:rowOff>
    </xdr:from>
    <xdr:to>
      <xdr:col>7</xdr:col>
      <xdr:colOff>624240</xdr:colOff>
      <xdr:row>16</xdr:row>
      <xdr:rowOff>95400</xdr:rowOff>
    </xdr:to>
    <xdr:sp>
      <xdr:nvSpPr>
        <xdr:cNvPr id="23" name="Freeform 74"/>
        <xdr:cNvSpPr/>
      </xdr:nvSpPr>
      <xdr:spPr>
        <a:xfrm>
          <a:off x="3420360" y="1229040"/>
          <a:ext cx="2250720" cy="1457280"/>
        </a:xfrm>
        <a:custGeom>
          <a:avLst/>
          <a:gdLst/>
          <a:ahLst/>
          <a:rect l="l" t="t" r="r" b="b"/>
          <a:pathLst>
            <a:path w="1150" h="725">
              <a:moveTo>
                <a:pt x="837" y="182"/>
              </a:moveTo>
              <a:lnTo>
                <a:pt x="832" y="161"/>
              </a:lnTo>
              <a:lnTo>
                <a:pt x="830" y="165"/>
              </a:lnTo>
              <a:lnTo>
                <a:pt x="829" y="146"/>
              </a:lnTo>
              <a:lnTo>
                <a:pt x="823" y="142"/>
              </a:lnTo>
              <a:lnTo>
                <a:pt x="821" y="148"/>
              </a:lnTo>
              <a:lnTo>
                <a:pt x="814" y="149"/>
              </a:lnTo>
              <a:lnTo>
                <a:pt x="815" y="141"/>
              </a:lnTo>
              <a:lnTo>
                <a:pt x="808" y="138"/>
              </a:lnTo>
              <a:lnTo>
                <a:pt x="804" y="131"/>
              </a:lnTo>
              <a:lnTo>
                <a:pt x="798" y="127"/>
              </a:lnTo>
              <a:lnTo>
                <a:pt x="786" y="108"/>
              </a:lnTo>
              <a:lnTo>
                <a:pt x="780" y="105"/>
              </a:lnTo>
              <a:lnTo>
                <a:pt x="776" y="109"/>
              </a:lnTo>
              <a:lnTo>
                <a:pt x="761" y="111"/>
              </a:lnTo>
              <a:lnTo>
                <a:pt x="765" y="106"/>
              </a:lnTo>
              <a:lnTo>
                <a:pt x="757" y="105"/>
              </a:lnTo>
              <a:lnTo>
                <a:pt x="755" y="100"/>
              </a:lnTo>
              <a:lnTo>
                <a:pt x="742" y="113"/>
              </a:lnTo>
              <a:lnTo>
                <a:pt x="728" y="109"/>
              </a:lnTo>
              <a:lnTo>
                <a:pt x="728" y="106"/>
              </a:lnTo>
              <a:lnTo>
                <a:pt x="719" y="111"/>
              </a:lnTo>
              <a:lnTo>
                <a:pt x="718" y="106"/>
              </a:lnTo>
              <a:lnTo>
                <a:pt x="711" y="109"/>
              </a:lnTo>
              <a:lnTo>
                <a:pt x="710" y="97"/>
              </a:lnTo>
              <a:lnTo>
                <a:pt x="704" y="96"/>
              </a:lnTo>
              <a:lnTo>
                <a:pt x="708" y="87"/>
              </a:lnTo>
              <a:lnTo>
                <a:pt x="712" y="89"/>
              </a:lnTo>
              <a:lnTo>
                <a:pt x="715" y="85"/>
              </a:lnTo>
              <a:lnTo>
                <a:pt x="715" y="71"/>
              </a:lnTo>
              <a:lnTo>
                <a:pt x="722" y="67"/>
              </a:lnTo>
              <a:lnTo>
                <a:pt x="726" y="57"/>
              </a:lnTo>
              <a:lnTo>
                <a:pt x="719" y="49"/>
              </a:lnTo>
              <a:lnTo>
                <a:pt x="715" y="50"/>
              </a:lnTo>
              <a:lnTo>
                <a:pt x="705" y="37"/>
              </a:lnTo>
              <a:lnTo>
                <a:pt x="704" y="22"/>
              </a:lnTo>
              <a:lnTo>
                <a:pt x="700" y="19"/>
              </a:lnTo>
              <a:lnTo>
                <a:pt x="694" y="23"/>
              </a:lnTo>
              <a:lnTo>
                <a:pt x="682" y="23"/>
              </a:lnTo>
              <a:lnTo>
                <a:pt x="682" y="27"/>
              </a:lnTo>
              <a:lnTo>
                <a:pt x="669" y="28"/>
              </a:lnTo>
              <a:lnTo>
                <a:pt x="664" y="42"/>
              </a:lnTo>
              <a:lnTo>
                <a:pt x="664" y="56"/>
              </a:lnTo>
              <a:lnTo>
                <a:pt x="651" y="76"/>
              </a:lnTo>
              <a:lnTo>
                <a:pt x="646" y="72"/>
              </a:lnTo>
              <a:lnTo>
                <a:pt x="643" y="56"/>
              </a:lnTo>
              <a:lnTo>
                <a:pt x="636" y="45"/>
              </a:lnTo>
              <a:lnTo>
                <a:pt x="633" y="59"/>
              </a:lnTo>
              <a:lnTo>
                <a:pt x="626" y="53"/>
              </a:lnTo>
              <a:lnTo>
                <a:pt x="622" y="61"/>
              </a:lnTo>
              <a:lnTo>
                <a:pt x="618" y="48"/>
              </a:lnTo>
              <a:lnTo>
                <a:pt x="614" y="52"/>
              </a:lnTo>
              <a:lnTo>
                <a:pt x="612" y="64"/>
              </a:lnTo>
              <a:lnTo>
                <a:pt x="611" y="50"/>
              </a:lnTo>
              <a:lnTo>
                <a:pt x="600" y="50"/>
              </a:lnTo>
              <a:lnTo>
                <a:pt x="590" y="59"/>
              </a:lnTo>
              <a:lnTo>
                <a:pt x="582" y="61"/>
              </a:lnTo>
              <a:lnTo>
                <a:pt x="575" y="52"/>
              </a:lnTo>
              <a:lnTo>
                <a:pt x="567" y="54"/>
              </a:lnTo>
              <a:lnTo>
                <a:pt x="572" y="61"/>
              </a:lnTo>
              <a:lnTo>
                <a:pt x="568" y="71"/>
              </a:lnTo>
              <a:lnTo>
                <a:pt x="555" y="70"/>
              </a:lnTo>
              <a:lnTo>
                <a:pt x="553" y="76"/>
              </a:lnTo>
              <a:lnTo>
                <a:pt x="554" y="87"/>
              </a:lnTo>
              <a:lnTo>
                <a:pt x="542" y="91"/>
              </a:lnTo>
              <a:lnTo>
                <a:pt x="533" y="101"/>
              </a:lnTo>
              <a:lnTo>
                <a:pt x="543" y="108"/>
              </a:lnTo>
              <a:lnTo>
                <a:pt x="544" y="115"/>
              </a:lnTo>
              <a:lnTo>
                <a:pt x="535" y="113"/>
              </a:lnTo>
              <a:lnTo>
                <a:pt x="528" y="106"/>
              </a:lnTo>
              <a:lnTo>
                <a:pt x="524" y="106"/>
              </a:lnTo>
              <a:lnTo>
                <a:pt x="515" y="91"/>
              </a:lnTo>
              <a:lnTo>
                <a:pt x="521" y="83"/>
              </a:lnTo>
              <a:lnTo>
                <a:pt x="522" y="74"/>
              </a:lnTo>
              <a:lnTo>
                <a:pt x="528" y="71"/>
              </a:lnTo>
              <a:lnTo>
                <a:pt x="529" y="53"/>
              </a:lnTo>
              <a:lnTo>
                <a:pt x="540" y="49"/>
              </a:lnTo>
              <a:lnTo>
                <a:pt x="543" y="38"/>
              </a:lnTo>
              <a:lnTo>
                <a:pt x="562" y="54"/>
              </a:lnTo>
              <a:lnTo>
                <a:pt x="567" y="48"/>
              </a:lnTo>
              <a:lnTo>
                <a:pt x="586" y="44"/>
              </a:lnTo>
              <a:lnTo>
                <a:pt x="580" y="34"/>
              </a:lnTo>
              <a:lnTo>
                <a:pt x="590" y="30"/>
              </a:lnTo>
              <a:lnTo>
                <a:pt x="589" y="22"/>
              </a:lnTo>
              <a:lnTo>
                <a:pt x="583" y="16"/>
              </a:lnTo>
              <a:lnTo>
                <a:pt x="597" y="19"/>
              </a:lnTo>
              <a:lnTo>
                <a:pt x="604" y="28"/>
              </a:lnTo>
              <a:lnTo>
                <a:pt x="607" y="23"/>
              </a:lnTo>
              <a:lnTo>
                <a:pt x="612" y="26"/>
              </a:lnTo>
              <a:lnTo>
                <a:pt x="612" y="20"/>
              </a:lnTo>
              <a:lnTo>
                <a:pt x="619" y="33"/>
              </a:lnTo>
              <a:lnTo>
                <a:pt x="635" y="30"/>
              </a:lnTo>
              <a:lnTo>
                <a:pt x="637" y="35"/>
              </a:lnTo>
              <a:lnTo>
                <a:pt x="640" y="27"/>
              </a:lnTo>
              <a:lnTo>
                <a:pt x="654" y="26"/>
              </a:lnTo>
              <a:lnTo>
                <a:pt x="660" y="30"/>
              </a:lnTo>
              <a:lnTo>
                <a:pt x="672" y="23"/>
              </a:lnTo>
              <a:lnTo>
                <a:pt x="675" y="13"/>
              </a:lnTo>
              <a:lnTo>
                <a:pt x="668" y="18"/>
              </a:lnTo>
              <a:lnTo>
                <a:pt x="667" y="13"/>
              </a:lnTo>
              <a:lnTo>
                <a:pt x="625" y="19"/>
              </a:lnTo>
              <a:lnTo>
                <a:pt x="589" y="11"/>
              </a:lnTo>
              <a:lnTo>
                <a:pt x="564" y="8"/>
              </a:lnTo>
              <a:lnTo>
                <a:pt x="560" y="0"/>
              </a:lnTo>
              <a:lnTo>
                <a:pt x="554" y="0"/>
              </a:lnTo>
              <a:lnTo>
                <a:pt x="537" y="39"/>
              </a:lnTo>
              <a:lnTo>
                <a:pt x="529" y="49"/>
              </a:lnTo>
              <a:lnTo>
                <a:pt x="511" y="89"/>
              </a:lnTo>
              <a:lnTo>
                <a:pt x="499" y="102"/>
              </a:lnTo>
              <a:lnTo>
                <a:pt x="489" y="109"/>
              </a:lnTo>
              <a:lnTo>
                <a:pt x="471" y="117"/>
              </a:lnTo>
              <a:lnTo>
                <a:pt x="465" y="124"/>
              </a:lnTo>
              <a:lnTo>
                <a:pt x="458" y="135"/>
              </a:lnTo>
              <a:lnTo>
                <a:pt x="455" y="143"/>
              </a:lnTo>
              <a:lnTo>
                <a:pt x="444" y="153"/>
              </a:lnTo>
              <a:lnTo>
                <a:pt x="437" y="156"/>
              </a:lnTo>
              <a:lnTo>
                <a:pt x="442" y="160"/>
              </a:lnTo>
              <a:lnTo>
                <a:pt x="451" y="154"/>
              </a:lnTo>
              <a:lnTo>
                <a:pt x="450" y="167"/>
              </a:lnTo>
              <a:lnTo>
                <a:pt x="435" y="169"/>
              </a:lnTo>
              <a:lnTo>
                <a:pt x="440" y="193"/>
              </a:lnTo>
              <a:lnTo>
                <a:pt x="449" y="195"/>
              </a:lnTo>
              <a:lnTo>
                <a:pt x="450" y="200"/>
              </a:lnTo>
              <a:lnTo>
                <a:pt x="442" y="198"/>
              </a:lnTo>
              <a:lnTo>
                <a:pt x="436" y="191"/>
              </a:lnTo>
              <a:lnTo>
                <a:pt x="433" y="183"/>
              </a:lnTo>
              <a:lnTo>
                <a:pt x="435" y="178"/>
              </a:lnTo>
              <a:lnTo>
                <a:pt x="432" y="172"/>
              </a:lnTo>
              <a:lnTo>
                <a:pt x="435" y="161"/>
              </a:lnTo>
              <a:lnTo>
                <a:pt x="430" y="154"/>
              </a:lnTo>
              <a:lnTo>
                <a:pt x="415" y="154"/>
              </a:lnTo>
              <a:lnTo>
                <a:pt x="412" y="157"/>
              </a:lnTo>
              <a:lnTo>
                <a:pt x="375" y="174"/>
              </a:lnTo>
              <a:lnTo>
                <a:pt x="349" y="176"/>
              </a:lnTo>
              <a:lnTo>
                <a:pt x="337" y="172"/>
              </a:lnTo>
              <a:lnTo>
                <a:pt x="315" y="172"/>
              </a:lnTo>
              <a:lnTo>
                <a:pt x="297" y="191"/>
              </a:lnTo>
              <a:lnTo>
                <a:pt x="278" y="204"/>
              </a:lnTo>
              <a:lnTo>
                <a:pt x="271" y="212"/>
              </a:lnTo>
              <a:lnTo>
                <a:pt x="274" y="224"/>
              </a:lnTo>
              <a:lnTo>
                <a:pt x="296" y="197"/>
              </a:lnTo>
              <a:lnTo>
                <a:pt x="300" y="205"/>
              </a:lnTo>
              <a:lnTo>
                <a:pt x="299" y="215"/>
              </a:lnTo>
              <a:lnTo>
                <a:pt x="287" y="219"/>
              </a:lnTo>
              <a:lnTo>
                <a:pt x="290" y="227"/>
              </a:lnTo>
              <a:lnTo>
                <a:pt x="282" y="238"/>
              </a:lnTo>
              <a:lnTo>
                <a:pt x="276" y="239"/>
              </a:lnTo>
              <a:lnTo>
                <a:pt x="268" y="235"/>
              </a:lnTo>
              <a:lnTo>
                <a:pt x="269" y="242"/>
              </a:lnTo>
              <a:lnTo>
                <a:pt x="275" y="242"/>
              </a:lnTo>
              <a:lnTo>
                <a:pt x="269" y="253"/>
              </a:lnTo>
              <a:lnTo>
                <a:pt x="269" y="258"/>
              </a:lnTo>
              <a:lnTo>
                <a:pt x="265" y="264"/>
              </a:lnTo>
              <a:lnTo>
                <a:pt x="271" y="268"/>
              </a:lnTo>
              <a:lnTo>
                <a:pt x="267" y="271"/>
              </a:lnTo>
              <a:lnTo>
                <a:pt x="264" y="288"/>
              </a:lnTo>
              <a:lnTo>
                <a:pt x="262" y="297"/>
              </a:lnTo>
              <a:lnTo>
                <a:pt x="253" y="308"/>
              </a:lnTo>
              <a:lnTo>
                <a:pt x="249" y="308"/>
              </a:lnTo>
              <a:lnTo>
                <a:pt x="249" y="303"/>
              </a:lnTo>
              <a:lnTo>
                <a:pt x="242" y="299"/>
              </a:lnTo>
              <a:lnTo>
                <a:pt x="237" y="293"/>
              </a:lnTo>
              <a:lnTo>
                <a:pt x="237" y="287"/>
              </a:lnTo>
              <a:lnTo>
                <a:pt x="221" y="284"/>
              </a:lnTo>
              <a:lnTo>
                <a:pt x="214" y="271"/>
              </a:lnTo>
              <a:lnTo>
                <a:pt x="207" y="282"/>
              </a:lnTo>
              <a:lnTo>
                <a:pt x="199" y="283"/>
              </a:lnTo>
              <a:lnTo>
                <a:pt x="190" y="279"/>
              </a:lnTo>
              <a:lnTo>
                <a:pt x="189" y="275"/>
              </a:lnTo>
              <a:lnTo>
                <a:pt x="190" y="260"/>
              </a:lnTo>
              <a:lnTo>
                <a:pt x="174" y="256"/>
              </a:lnTo>
              <a:lnTo>
                <a:pt x="169" y="245"/>
              </a:lnTo>
              <a:lnTo>
                <a:pt x="158" y="247"/>
              </a:lnTo>
              <a:lnTo>
                <a:pt x="137" y="249"/>
              </a:lnTo>
              <a:lnTo>
                <a:pt x="112" y="257"/>
              </a:lnTo>
              <a:lnTo>
                <a:pt x="106" y="262"/>
              </a:lnTo>
              <a:lnTo>
                <a:pt x="97" y="264"/>
              </a:lnTo>
              <a:lnTo>
                <a:pt x="86" y="272"/>
              </a:lnTo>
              <a:lnTo>
                <a:pt x="83" y="284"/>
              </a:lnTo>
              <a:lnTo>
                <a:pt x="107" y="295"/>
              </a:lnTo>
              <a:lnTo>
                <a:pt x="106" y="301"/>
              </a:lnTo>
              <a:lnTo>
                <a:pt x="97" y="306"/>
              </a:lnTo>
              <a:lnTo>
                <a:pt x="89" y="305"/>
              </a:lnTo>
              <a:lnTo>
                <a:pt x="83" y="293"/>
              </a:lnTo>
              <a:lnTo>
                <a:pt x="81" y="306"/>
              </a:lnTo>
              <a:lnTo>
                <a:pt x="65" y="317"/>
              </a:lnTo>
              <a:lnTo>
                <a:pt x="50" y="338"/>
              </a:lnTo>
              <a:lnTo>
                <a:pt x="51" y="342"/>
              </a:lnTo>
              <a:lnTo>
                <a:pt x="53" y="351"/>
              </a:lnTo>
              <a:lnTo>
                <a:pt x="53" y="358"/>
              </a:lnTo>
              <a:lnTo>
                <a:pt x="50" y="364"/>
              </a:lnTo>
              <a:lnTo>
                <a:pt x="46" y="383"/>
              </a:lnTo>
              <a:lnTo>
                <a:pt x="58" y="399"/>
              </a:lnTo>
              <a:lnTo>
                <a:pt x="68" y="403"/>
              </a:lnTo>
              <a:lnTo>
                <a:pt x="79" y="398"/>
              </a:lnTo>
              <a:lnTo>
                <a:pt x="86" y="407"/>
              </a:lnTo>
              <a:lnTo>
                <a:pt x="92" y="406"/>
              </a:lnTo>
              <a:lnTo>
                <a:pt x="99" y="417"/>
              </a:lnTo>
              <a:lnTo>
                <a:pt x="99" y="428"/>
              </a:lnTo>
              <a:lnTo>
                <a:pt x="89" y="449"/>
              </a:lnTo>
              <a:lnTo>
                <a:pt x="87" y="461"/>
              </a:lnTo>
              <a:lnTo>
                <a:pt x="90" y="470"/>
              </a:lnTo>
              <a:lnTo>
                <a:pt x="65" y="472"/>
              </a:lnTo>
              <a:lnTo>
                <a:pt x="62" y="484"/>
              </a:lnTo>
              <a:lnTo>
                <a:pt x="62" y="503"/>
              </a:lnTo>
              <a:lnTo>
                <a:pt x="44" y="509"/>
              </a:lnTo>
              <a:lnTo>
                <a:pt x="36" y="514"/>
              </a:lnTo>
              <a:lnTo>
                <a:pt x="35" y="521"/>
              </a:lnTo>
              <a:lnTo>
                <a:pt x="21" y="531"/>
              </a:lnTo>
              <a:lnTo>
                <a:pt x="18" y="537"/>
              </a:lnTo>
              <a:lnTo>
                <a:pt x="10" y="543"/>
              </a:lnTo>
              <a:lnTo>
                <a:pt x="1" y="544"/>
              </a:lnTo>
              <a:lnTo>
                <a:pt x="0" y="551"/>
              </a:lnTo>
              <a:lnTo>
                <a:pt x="0" y="568"/>
              </a:lnTo>
              <a:lnTo>
                <a:pt x="8" y="572"/>
              </a:lnTo>
              <a:lnTo>
                <a:pt x="26" y="570"/>
              </a:lnTo>
              <a:lnTo>
                <a:pt x="40" y="580"/>
              </a:lnTo>
              <a:lnTo>
                <a:pt x="40" y="600"/>
              </a:lnTo>
              <a:lnTo>
                <a:pt x="38" y="610"/>
              </a:lnTo>
              <a:lnTo>
                <a:pt x="57" y="610"/>
              </a:lnTo>
              <a:lnTo>
                <a:pt x="57" y="621"/>
              </a:lnTo>
              <a:lnTo>
                <a:pt x="64" y="622"/>
              </a:lnTo>
              <a:lnTo>
                <a:pt x="75" y="625"/>
              </a:lnTo>
              <a:lnTo>
                <a:pt x="82" y="632"/>
              </a:lnTo>
              <a:lnTo>
                <a:pt x="114" y="655"/>
              </a:lnTo>
              <a:lnTo>
                <a:pt x="128" y="672"/>
              </a:lnTo>
              <a:lnTo>
                <a:pt x="136" y="662"/>
              </a:lnTo>
              <a:lnTo>
                <a:pt x="143" y="661"/>
              </a:lnTo>
              <a:lnTo>
                <a:pt x="150" y="662"/>
              </a:lnTo>
              <a:lnTo>
                <a:pt x="153" y="667"/>
              </a:lnTo>
              <a:lnTo>
                <a:pt x="157" y="676"/>
              </a:lnTo>
              <a:lnTo>
                <a:pt x="168" y="673"/>
              </a:lnTo>
              <a:lnTo>
                <a:pt x="175" y="676"/>
              </a:lnTo>
              <a:lnTo>
                <a:pt x="182" y="684"/>
              </a:lnTo>
              <a:lnTo>
                <a:pt x="183" y="693"/>
              </a:lnTo>
              <a:lnTo>
                <a:pt x="189" y="704"/>
              </a:lnTo>
              <a:lnTo>
                <a:pt x="207" y="717"/>
              </a:lnTo>
              <a:lnTo>
                <a:pt x="218" y="707"/>
              </a:lnTo>
              <a:lnTo>
                <a:pt x="233" y="704"/>
              </a:lnTo>
              <a:lnTo>
                <a:pt x="243" y="706"/>
              </a:lnTo>
              <a:lnTo>
                <a:pt x="254" y="718"/>
              </a:lnTo>
              <a:lnTo>
                <a:pt x="261" y="717"/>
              </a:lnTo>
              <a:lnTo>
                <a:pt x="272" y="719"/>
              </a:lnTo>
              <a:lnTo>
                <a:pt x="279" y="725"/>
              </a:lnTo>
              <a:lnTo>
                <a:pt x="289" y="722"/>
              </a:lnTo>
              <a:lnTo>
                <a:pt x="297" y="722"/>
              </a:lnTo>
              <a:lnTo>
                <a:pt x="299" y="718"/>
              </a:lnTo>
              <a:lnTo>
                <a:pt x="306" y="721"/>
              </a:lnTo>
              <a:lnTo>
                <a:pt x="310" y="719"/>
              </a:lnTo>
              <a:lnTo>
                <a:pt x="319" y="722"/>
              </a:lnTo>
              <a:lnTo>
                <a:pt x="321" y="719"/>
              </a:lnTo>
              <a:lnTo>
                <a:pt x="329" y="719"/>
              </a:lnTo>
              <a:lnTo>
                <a:pt x="337" y="714"/>
              </a:lnTo>
              <a:lnTo>
                <a:pt x="319" y="707"/>
              </a:lnTo>
              <a:lnTo>
                <a:pt x="310" y="713"/>
              </a:lnTo>
              <a:lnTo>
                <a:pt x="303" y="708"/>
              </a:lnTo>
              <a:lnTo>
                <a:pt x="308" y="704"/>
              </a:lnTo>
              <a:lnTo>
                <a:pt x="306" y="699"/>
              </a:lnTo>
              <a:lnTo>
                <a:pt x="303" y="698"/>
              </a:lnTo>
              <a:lnTo>
                <a:pt x="299" y="704"/>
              </a:lnTo>
              <a:lnTo>
                <a:pt x="296" y="703"/>
              </a:lnTo>
              <a:lnTo>
                <a:pt x="292" y="693"/>
              </a:lnTo>
              <a:lnTo>
                <a:pt x="276" y="684"/>
              </a:lnTo>
              <a:lnTo>
                <a:pt x="274" y="688"/>
              </a:lnTo>
              <a:lnTo>
                <a:pt x="267" y="678"/>
              </a:lnTo>
              <a:lnTo>
                <a:pt x="271" y="676"/>
              </a:lnTo>
              <a:lnTo>
                <a:pt x="271" y="669"/>
              </a:lnTo>
              <a:lnTo>
                <a:pt x="278" y="665"/>
              </a:lnTo>
              <a:lnTo>
                <a:pt x="274" y="659"/>
              </a:lnTo>
              <a:lnTo>
                <a:pt x="264" y="652"/>
              </a:lnTo>
              <a:lnTo>
                <a:pt x="283" y="641"/>
              </a:lnTo>
              <a:lnTo>
                <a:pt x="290" y="643"/>
              </a:lnTo>
              <a:lnTo>
                <a:pt x="304" y="630"/>
              </a:lnTo>
              <a:lnTo>
                <a:pt x="317" y="633"/>
              </a:lnTo>
              <a:lnTo>
                <a:pt x="325" y="632"/>
              </a:lnTo>
              <a:lnTo>
                <a:pt x="332" y="639"/>
              </a:lnTo>
              <a:lnTo>
                <a:pt x="353" y="617"/>
              </a:lnTo>
              <a:lnTo>
                <a:pt x="364" y="603"/>
              </a:lnTo>
              <a:lnTo>
                <a:pt x="368" y="613"/>
              </a:lnTo>
              <a:lnTo>
                <a:pt x="380" y="613"/>
              </a:lnTo>
              <a:lnTo>
                <a:pt x="378" y="606"/>
              </a:lnTo>
              <a:lnTo>
                <a:pt x="386" y="604"/>
              </a:lnTo>
              <a:lnTo>
                <a:pt x="390" y="613"/>
              </a:lnTo>
              <a:lnTo>
                <a:pt x="389" y="618"/>
              </a:lnTo>
              <a:lnTo>
                <a:pt x="372" y="624"/>
              </a:lnTo>
              <a:lnTo>
                <a:pt x="392" y="629"/>
              </a:lnTo>
              <a:lnTo>
                <a:pt x="407" y="618"/>
              </a:lnTo>
              <a:lnTo>
                <a:pt x="411" y="621"/>
              </a:lnTo>
              <a:lnTo>
                <a:pt x="422" y="620"/>
              </a:lnTo>
              <a:lnTo>
                <a:pt x="428" y="607"/>
              </a:lnTo>
              <a:lnTo>
                <a:pt x="442" y="606"/>
              </a:lnTo>
              <a:lnTo>
                <a:pt x="435" y="598"/>
              </a:lnTo>
              <a:lnTo>
                <a:pt x="451" y="587"/>
              </a:lnTo>
              <a:lnTo>
                <a:pt x="447" y="576"/>
              </a:lnTo>
              <a:lnTo>
                <a:pt x="454" y="576"/>
              </a:lnTo>
              <a:lnTo>
                <a:pt x="458" y="573"/>
              </a:lnTo>
              <a:lnTo>
                <a:pt x="460" y="589"/>
              </a:lnTo>
              <a:lnTo>
                <a:pt x="468" y="588"/>
              </a:lnTo>
              <a:lnTo>
                <a:pt x="468" y="584"/>
              </a:lnTo>
              <a:lnTo>
                <a:pt x="475" y="585"/>
              </a:lnTo>
              <a:lnTo>
                <a:pt x="479" y="578"/>
              </a:lnTo>
              <a:lnTo>
                <a:pt x="487" y="592"/>
              </a:lnTo>
              <a:lnTo>
                <a:pt x="493" y="592"/>
              </a:lnTo>
              <a:lnTo>
                <a:pt x="490" y="584"/>
              </a:lnTo>
              <a:lnTo>
                <a:pt x="497" y="587"/>
              </a:lnTo>
              <a:lnTo>
                <a:pt x="503" y="584"/>
              </a:lnTo>
              <a:lnTo>
                <a:pt x="505" y="592"/>
              </a:lnTo>
              <a:lnTo>
                <a:pt x="512" y="598"/>
              </a:lnTo>
              <a:lnTo>
                <a:pt x="521" y="596"/>
              </a:lnTo>
              <a:lnTo>
                <a:pt x="533" y="604"/>
              </a:lnTo>
              <a:lnTo>
                <a:pt x="558" y="611"/>
              </a:lnTo>
              <a:lnTo>
                <a:pt x="558" y="614"/>
              </a:lnTo>
              <a:lnTo>
                <a:pt x="565" y="620"/>
              </a:lnTo>
              <a:lnTo>
                <a:pt x="569" y="628"/>
              </a:lnTo>
              <a:lnTo>
                <a:pt x="575" y="625"/>
              </a:lnTo>
              <a:lnTo>
                <a:pt x="593" y="626"/>
              </a:lnTo>
              <a:lnTo>
                <a:pt x="592" y="622"/>
              </a:lnTo>
              <a:lnTo>
                <a:pt x="612" y="626"/>
              </a:lnTo>
              <a:lnTo>
                <a:pt x="621" y="630"/>
              </a:lnTo>
              <a:lnTo>
                <a:pt x="624" y="635"/>
              </a:lnTo>
              <a:lnTo>
                <a:pt x="628" y="630"/>
              </a:lnTo>
              <a:lnTo>
                <a:pt x="642" y="629"/>
              </a:lnTo>
              <a:lnTo>
                <a:pt x="640" y="637"/>
              </a:lnTo>
              <a:lnTo>
                <a:pt x="660" y="641"/>
              </a:lnTo>
              <a:lnTo>
                <a:pt x="667" y="639"/>
              </a:lnTo>
              <a:lnTo>
                <a:pt x="664" y="655"/>
              </a:lnTo>
              <a:lnTo>
                <a:pt x="669" y="659"/>
              </a:lnTo>
              <a:lnTo>
                <a:pt x="696" y="651"/>
              </a:lnTo>
              <a:lnTo>
                <a:pt x="704" y="663"/>
              </a:lnTo>
              <a:lnTo>
                <a:pt x="708" y="659"/>
              </a:lnTo>
              <a:lnTo>
                <a:pt x="718" y="662"/>
              </a:lnTo>
              <a:lnTo>
                <a:pt x="726" y="658"/>
              </a:lnTo>
              <a:lnTo>
                <a:pt x="726" y="655"/>
              </a:lnTo>
              <a:lnTo>
                <a:pt x="732" y="652"/>
              </a:lnTo>
              <a:lnTo>
                <a:pt x="735" y="655"/>
              </a:lnTo>
              <a:lnTo>
                <a:pt x="728" y="666"/>
              </a:lnTo>
              <a:lnTo>
                <a:pt x="735" y="666"/>
              </a:lnTo>
              <a:lnTo>
                <a:pt x="743" y="663"/>
              </a:lnTo>
              <a:lnTo>
                <a:pt x="751" y="655"/>
              </a:lnTo>
              <a:lnTo>
                <a:pt x="754" y="656"/>
              </a:lnTo>
              <a:lnTo>
                <a:pt x="757" y="652"/>
              </a:lnTo>
              <a:lnTo>
                <a:pt x="773" y="647"/>
              </a:lnTo>
              <a:lnTo>
                <a:pt x="773" y="629"/>
              </a:lnTo>
              <a:lnTo>
                <a:pt x="780" y="628"/>
              </a:lnTo>
              <a:lnTo>
                <a:pt x="787" y="621"/>
              </a:lnTo>
              <a:lnTo>
                <a:pt x="792" y="624"/>
              </a:lnTo>
              <a:lnTo>
                <a:pt x="798" y="636"/>
              </a:lnTo>
              <a:lnTo>
                <a:pt x="811" y="632"/>
              </a:lnTo>
              <a:lnTo>
                <a:pt x="829" y="604"/>
              </a:lnTo>
              <a:lnTo>
                <a:pt x="844" y="607"/>
              </a:lnTo>
              <a:lnTo>
                <a:pt x="857" y="622"/>
              </a:lnTo>
              <a:lnTo>
                <a:pt x="860" y="617"/>
              </a:lnTo>
              <a:lnTo>
                <a:pt x="864" y="620"/>
              </a:lnTo>
              <a:lnTo>
                <a:pt x="868" y="606"/>
              </a:lnTo>
              <a:lnTo>
                <a:pt x="875" y="606"/>
              </a:lnTo>
              <a:lnTo>
                <a:pt x="875" y="599"/>
              </a:lnTo>
              <a:lnTo>
                <a:pt x="880" y="604"/>
              </a:lnTo>
              <a:lnTo>
                <a:pt x="887" y="602"/>
              </a:lnTo>
              <a:lnTo>
                <a:pt x="885" y="585"/>
              </a:lnTo>
              <a:lnTo>
                <a:pt x="892" y="589"/>
              </a:lnTo>
              <a:lnTo>
                <a:pt x="893" y="574"/>
              </a:lnTo>
              <a:lnTo>
                <a:pt x="896" y="568"/>
              </a:lnTo>
              <a:lnTo>
                <a:pt x="901" y="568"/>
              </a:lnTo>
              <a:lnTo>
                <a:pt x="905" y="561"/>
              </a:lnTo>
              <a:lnTo>
                <a:pt x="905" y="555"/>
              </a:lnTo>
              <a:lnTo>
                <a:pt x="904" y="548"/>
              </a:lnTo>
              <a:lnTo>
                <a:pt x="905" y="544"/>
              </a:lnTo>
              <a:lnTo>
                <a:pt x="925" y="542"/>
              </a:lnTo>
              <a:lnTo>
                <a:pt x="929" y="546"/>
              </a:lnTo>
              <a:lnTo>
                <a:pt x="936" y="539"/>
              </a:lnTo>
              <a:lnTo>
                <a:pt x="936" y="546"/>
              </a:lnTo>
              <a:lnTo>
                <a:pt x="951" y="542"/>
              </a:lnTo>
              <a:lnTo>
                <a:pt x="951" y="550"/>
              </a:lnTo>
              <a:lnTo>
                <a:pt x="958" y="547"/>
              </a:lnTo>
              <a:lnTo>
                <a:pt x="964" y="551"/>
              </a:lnTo>
              <a:lnTo>
                <a:pt x="969" y="544"/>
              </a:lnTo>
              <a:lnTo>
                <a:pt x="980" y="555"/>
              </a:lnTo>
              <a:lnTo>
                <a:pt x="980" y="548"/>
              </a:lnTo>
              <a:lnTo>
                <a:pt x="994" y="551"/>
              </a:lnTo>
              <a:lnTo>
                <a:pt x="998" y="535"/>
              </a:lnTo>
              <a:lnTo>
                <a:pt x="1004" y="528"/>
              </a:lnTo>
              <a:lnTo>
                <a:pt x="1007" y="533"/>
              </a:lnTo>
              <a:lnTo>
                <a:pt x="1036" y="525"/>
              </a:lnTo>
              <a:lnTo>
                <a:pt x="1041" y="529"/>
              </a:lnTo>
              <a:lnTo>
                <a:pt x="1047" y="544"/>
              </a:lnTo>
              <a:lnTo>
                <a:pt x="1054" y="542"/>
              </a:lnTo>
              <a:lnTo>
                <a:pt x="1058" y="559"/>
              </a:lnTo>
              <a:lnTo>
                <a:pt x="1057" y="561"/>
              </a:lnTo>
              <a:lnTo>
                <a:pt x="1060" y="566"/>
              </a:lnTo>
              <a:lnTo>
                <a:pt x="1064" y="563"/>
              </a:lnTo>
              <a:lnTo>
                <a:pt x="1073" y="576"/>
              </a:lnTo>
              <a:lnTo>
                <a:pt x="1062" y="602"/>
              </a:lnTo>
              <a:lnTo>
                <a:pt x="1080" y="598"/>
              </a:lnTo>
              <a:lnTo>
                <a:pt x="1085" y="599"/>
              </a:lnTo>
              <a:lnTo>
                <a:pt x="1096" y="594"/>
              </a:lnTo>
              <a:lnTo>
                <a:pt x="1094" y="591"/>
              </a:lnTo>
              <a:lnTo>
                <a:pt x="1105" y="587"/>
              </a:lnTo>
              <a:lnTo>
                <a:pt x="1111" y="580"/>
              </a:lnTo>
              <a:lnTo>
                <a:pt x="1119" y="581"/>
              </a:lnTo>
              <a:lnTo>
                <a:pt x="1139" y="572"/>
              </a:lnTo>
              <a:lnTo>
                <a:pt x="1150" y="572"/>
              </a:lnTo>
              <a:lnTo>
                <a:pt x="1148" y="543"/>
              </a:lnTo>
              <a:lnTo>
                <a:pt x="1140" y="535"/>
              </a:lnTo>
              <a:lnTo>
                <a:pt x="1132" y="503"/>
              </a:lnTo>
              <a:lnTo>
                <a:pt x="1130" y="487"/>
              </a:lnTo>
              <a:lnTo>
                <a:pt x="1126" y="479"/>
              </a:lnTo>
              <a:lnTo>
                <a:pt x="1123" y="468"/>
              </a:lnTo>
              <a:lnTo>
                <a:pt x="1112" y="454"/>
              </a:lnTo>
              <a:lnTo>
                <a:pt x="1112" y="443"/>
              </a:lnTo>
              <a:lnTo>
                <a:pt x="1110" y="429"/>
              </a:lnTo>
              <a:lnTo>
                <a:pt x="1110" y="409"/>
              </a:lnTo>
              <a:lnTo>
                <a:pt x="1105" y="402"/>
              </a:lnTo>
              <a:lnTo>
                <a:pt x="1098" y="397"/>
              </a:lnTo>
              <a:lnTo>
                <a:pt x="1096" y="369"/>
              </a:lnTo>
              <a:lnTo>
                <a:pt x="1087" y="371"/>
              </a:lnTo>
              <a:lnTo>
                <a:pt x="1076" y="368"/>
              </a:lnTo>
              <a:lnTo>
                <a:pt x="1078" y="362"/>
              </a:lnTo>
              <a:lnTo>
                <a:pt x="1105" y="364"/>
              </a:lnTo>
              <a:lnTo>
                <a:pt x="1114" y="361"/>
              </a:lnTo>
              <a:lnTo>
                <a:pt x="1080" y="338"/>
              </a:lnTo>
              <a:lnTo>
                <a:pt x="1068" y="349"/>
              </a:lnTo>
              <a:lnTo>
                <a:pt x="1051" y="350"/>
              </a:lnTo>
              <a:lnTo>
                <a:pt x="1060" y="371"/>
              </a:lnTo>
              <a:lnTo>
                <a:pt x="1032" y="346"/>
              </a:lnTo>
              <a:lnTo>
                <a:pt x="1025" y="345"/>
              </a:lnTo>
              <a:lnTo>
                <a:pt x="1036" y="360"/>
              </a:lnTo>
              <a:lnTo>
                <a:pt x="1023" y="354"/>
              </a:lnTo>
              <a:lnTo>
                <a:pt x="1001" y="334"/>
              </a:lnTo>
              <a:lnTo>
                <a:pt x="985" y="319"/>
              </a:lnTo>
              <a:lnTo>
                <a:pt x="982" y="323"/>
              </a:lnTo>
              <a:lnTo>
                <a:pt x="973" y="313"/>
              </a:lnTo>
              <a:lnTo>
                <a:pt x="967" y="312"/>
              </a:lnTo>
              <a:lnTo>
                <a:pt x="954" y="301"/>
              </a:lnTo>
              <a:lnTo>
                <a:pt x="951" y="297"/>
              </a:lnTo>
              <a:lnTo>
                <a:pt x="955" y="291"/>
              </a:lnTo>
              <a:lnTo>
                <a:pt x="955" y="282"/>
              </a:lnTo>
              <a:lnTo>
                <a:pt x="971" y="268"/>
              </a:lnTo>
              <a:lnTo>
                <a:pt x="979" y="265"/>
              </a:lnTo>
              <a:lnTo>
                <a:pt x="972" y="254"/>
              </a:lnTo>
              <a:lnTo>
                <a:pt x="965" y="250"/>
              </a:lnTo>
              <a:lnTo>
                <a:pt x="955" y="235"/>
              </a:lnTo>
              <a:lnTo>
                <a:pt x="932" y="223"/>
              </a:lnTo>
              <a:lnTo>
                <a:pt x="933" y="209"/>
              </a:lnTo>
              <a:lnTo>
                <a:pt x="944" y="189"/>
              </a:lnTo>
              <a:lnTo>
                <a:pt x="946" y="178"/>
              </a:lnTo>
              <a:lnTo>
                <a:pt x="923" y="160"/>
              </a:lnTo>
              <a:lnTo>
                <a:pt x="915" y="156"/>
              </a:lnTo>
              <a:lnTo>
                <a:pt x="914" y="149"/>
              </a:lnTo>
              <a:lnTo>
                <a:pt x="918" y="141"/>
              </a:lnTo>
              <a:lnTo>
                <a:pt x="914" y="143"/>
              </a:lnTo>
              <a:lnTo>
                <a:pt x="914" y="142"/>
              </a:lnTo>
              <a:lnTo>
                <a:pt x="896" y="156"/>
              </a:lnTo>
              <a:lnTo>
                <a:pt x="880" y="161"/>
              </a:lnTo>
              <a:lnTo>
                <a:pt x="857" y="165"/>
              </a:lnTo>
              <a:lnTo>
                <a:pt x="846" y="171"/>
              </a:lnTo>
              <a:lnTo>
                <a:pt x="847" y="180"/>
              </a:lnTo>
              <a:lnTo>
                <a:pt x="851" y="184"/>
              </a:lnTo>
              <a:lnTo>
                <a:pt x="847" y="186"/>
              </a:lnTo>
              <a:lnTo>
                <a:pt x="846" y="197"/>
              </a:lnTo>
              <a:lnTo>
                <a:pt x="839" y="186"/>
              </a:lnTo>
              <a:lnTo>
                <a:pt x="837" y="182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360</xdr:colOff>
      <xdr:row>6</xdr:row>
      <xdr:rowOff>37800</xdr:rowOff>
    </xdr:from>
    <xdr:to>
      <xdr:col>7</xdr:col>
      <xdr:colOff>185760</xdr:colOff>
      <xdr:row>9</xdr:row>
      <xdr:rowOff>19080</xdr:rowOff>
    </xdr:to>
    <xdr:sp>
      <xdr:nvSpPr>
        <xdr:cNvPr id="24" name="Freeform 75"/>
        <xdr:cNvSpPr/>
      </xdr:nvSpPr>
      <xdr:spPr>
        <a:xfrm>
          <a:off x="4862160" y="1009440"/>
          <a:ext cx="370440" cy="466920"/>
        </a:xfrm>
        <a:custGeom>
          <a:avLst/>
          <a:gdLst/>
          <a:ahLst/>
          <a:rect l="l" t="t" r="r" b="b"/>
          <a:pathLst>
            <a:path w="187" h="232">
              <a:moveTo>
                <a:pt x="0" y="168"/>
              </a:moveTo>
              <a:lnTo>
                <a:pt x="5" y="188"/>
              </a:lnTo>
              <a:lnTo>
                <a:pt x="16" y="191"/>
              </a:lnTo>
              <a:lnTo>
                <a:pt x="8" y="194"/>
              </a:lnTo>
              <a:lnTo>
                <a:pt x="3" y="205"/>
              </a:lnTo>
              <a:lnTo>
                <a:pt x="9" y="204"/>
              </a:lnTo>
              <a:lnTo>
                <a:pt x="22" y="195"/>
              </a:lnTo>
              <a:lnTo>
                <a:pt x="23" y="204"/>
              </a:lnTo>
              <a:lnTo>
                <a:pt x="57" y="210"/>
              </a:lnTo>
              <a:lnTo>
                <a:pt x="57" y="219"/>
              </a:lnTo>
              <a:lnTo>
                <a:pt x="80" y="232"/>
              </a:lnTo>
              <a:lnTo>
                <a:pt x="86" y="224"/>
              </a:lnTo>
              <a:lnTo>
                <a:pt x="84" y="184"/>
              </a:lnTo>
              <a:lnTo>
                <a:pt x="96" y="176"/>
              </a:lnTo>
              <a:lnTo>
                <a:pt x="93" y="172"/>
              </a:lnTo>
              <a:lnTo>
                <a:pt x="112" y="165"/>
              </a:lnTo>
              <a:lnTo>
                <a:pt x="132" y="171"/>
              </a:lnTo>
              <a:lnTo>
                <a:pt x="144" y="169"/>
              </a:lnTo>
              <a:lnTo>
                <a:pt x="165" y="179"/>
              </a:lnTo>
              <a:lnTo>
                <a:pt x="169" y="165"/>
              </a:lnTo>
              <a:lnTo>
                <a:pt x="173" y="165"/>
              </a:lnTo>
              <a:lnTo>
                <a:pt x="176" y="180"/>
              </a:lnTo>
              <a:lnTo>
                <a:pt x="178" y="168"/>
              </a:lnTo>
              <a:lnTo>
                <a:pt x="184" y="162"/>
              </a:lnTo>
              <a:lnTo>
                <a:pt x="187" y="164"/>
              </a:lnTo>
              <a:lnTo>
                <a:pt x="182" y="156"/>
              </a:lnTo>
              <a:lnTo>
                <a:pt x="172" y="145"/>
              </a:lnTo>
              <a:lnTo>
                <a:pt x="158" y="145"/>
              </a:lnTo>
              <a:lnTo>
                <a:pt x="143" y="136"/>
              </a:lnTo>
              <a:lnTo>
                <a:pt x="129" y="112"/>
              </a:lnTo>
              <a:lnTo>
                <a:pt x="128" y="100"/>
              </a:lnTo>
              <a:lnTo>
                <a:pt x="147" y="87"/>
              </a:lnTo>
              <a:lnTo>
                <a:pt x="155" y="57"/>
              </a:lnTo>
              <a:lnTo>
                <a:pt x="147" y="49"/>
              </a:lnTo>
              <a:lnTo>
                <a:pt x="87" y="52"/>
              </a:lnTo>
              <a:lnTo>
                <a:pt x="71" y="38"/>
              </a:lnTo>
              <a:lnTo>
                <a:pt x="68" y="19"/>
              </a:lnTo>
              <a:lnTo>
                <a:pt x="76" y="13"/>
              </a:lnTo>
              <a:lnTo>
                <a:pt x="82" y="2"/>
              </a:lnTo>
              <a:lnTo>
                <a:pt x="75" y="0"/>
              </a:lnTo>
              <a:lnTo>
                <a:pt x="61" y="1"/>
              </a:lnTo>
              <a:lnTo>
                <a:pt x="51" y="7"/>
              </a:lnTo>
              <a:lnTo>
                <a:pt x="40" y="7"/>
              </a:lnTo>
              <a:lnTo>
                <a:pt x="23" y="19"/>
              </a:lnTo>
              <a:lnTo>
                <a:pt x="19" y="28"/>
              </a:lnTo>
              <a:lnTo>
                <a:pt x="21" y="38"/>
              </a:lnTo>
              <a:lnTo>
                <a:pt x="15" y="46"/>
              </a:lnTo>
              <a:lnTo>
                <a:pt x="5" y="53"/>
              </a:lnTo>
              <a:lnTo>
                <a:pt x="8" y="57"/>
              </a:lnTo>
              <a:lnTo>
                <a:pt x="25" y="42"/>
              </a:lnTo>
              <a:lnTo>
                <a:pt x="26" y="23"/>
              </a:lnTo>
              <a:lnTo>
                <a:pt x="34" y="20"/>
              </a:lnTo>
              <a:lnTo>
                <a:pt x="29" y="61"/>
              </a:lnTo>
              <a:lnTo>
                <a:pt x="50" y="50"/>
              </a:lnTo>
              <a:lnTo>
                <a:pt x="62" y="33"/>
              </a:lnTo>
              <a:lnTo>
                <a:pt x="71" y="50"/>
              </a:lnTo>
              <a:lnTo>
                <a:pt x="80" y="57"/>
              </a:lnTo>
              <a:lnTo>
                <a:pt x="90" y="60"/>
              </a:lnTo>
              <a:lnTo>
                <a:pt x="100" y="54"/>
              </a:lnTo>
              <a:lnTo>
                <a:pt x="104" y="64"/>
              </a:lnTo>
              <a:lnTo>
                <a:pt x="105" y="87"/>
              </a:lnTo>
              <a:lnTo>
                <a:pt x="97" y="91"/>
              </a:lnTo>
              <a:lnTo>
                <a:pt x="89" y="101"/>
              </a:lnTo>
              <a:lnTo>
                <a:pt x="86" y="91"/>
              </a:lnTo>
              <a:lnTo>
                <a:pt x="76" y="86"/>
              </a:lnTo>
              <a:lnTo>
                <a:pt x="75" y="75"/>
              </a:lnTo>
              <a:lnTo>
                <a:pt x="58" y="79"/>
              </a:lnTo>
              <a:lnTo>
                <a:pt x="61" y="49"/>
              </a:lnTo>
              <a:lnTo>
                <a:pt x="57" y="57"/>
              </a:lnTo>
              <a:lnTo>
                <a:pt x="47" y="63"/>
              </a:lnTo>
              <a:lnTo>
                <a:pt x="44" y="72"/>
              </a:lnTo>
              <a:lnTo>
                <a:pt x="25" y="64"/>
              </a:lnTo>
              <a:lnTo>
                <a:pt x="1" y="65"/>
              </a:lnTo>
              <a:lnTo>
                <a:pt x="4" y="80"/>
              </a:lnTo>
              <a:lnTo>
                <a:pt x="12" y="87"/>
              </a:lnTo>
              <a:lnTo>
                <a:pt x="22" y="83"/>
              </a:lnTo>
              <a:lnTo>
                <a:pt x="30" y="91"/>
              </a:lnTo>
              <a:lnTo>
                <a:pt x="37" y="105"/>
              </a:lnTo>
              <a:lnTo>
                <a:pt x="28" y="113"/>
              </a:lnTo>
              <a:lnTo>
                <a:pt x="11" y="117"/>
              </a:lnTo>
              <a:lnTo>
                <a:pt x="7" y="128"/>
              </a:lnTo>
              <a:lnTo>
                <a:pt x="15" y="130"/>
              </a:lnTo>
              <a:lnTo>
                <a:pt x="19" y="124"/>
              </a:lnTo>
              <a:lnTo>
                <a:pt x="36" y="138"/>
              </a:lnTo>
              <a:lnTo>
                <a:pt x="32" y="141"/>
              </a:lnTo>
              <a:lnTo>
                <a:pt x="39" y="149"/>
              </a:lnTo>
              <a:lnTo>
                <a:pt x="34" y="154"/>
              </a:lnTo>
              <a:lnTo>
                <a:pt x="4" y="157"/>
              </a:lnTo>
              <a:lnTo>
                <a:pt x="0" y="168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9</xdr:row>
      <xdr:rowOff>56880</xdr:rowOff>
    </xdr:from>
    <xdr:to>
      <xdr:col>7</xdr:col>
      <xdr:colOff>478080</xdr:colOff>
      <xdr:row>11</xdr:row>
      <xdr:rowOff>66240</xdr:rowOff>
    </xdr:to>
    <xdr:sp>
      <xdr:nvSpPr>
        <xdr:cNvPr id="25" name="Freeform 76"/>
        <xdr:cNvSpPr/>
      </xdr:nvSpPr>
      <xdr:spPr>
        <a:xfrm>
          <a:off x="5231880" y="1514160"/>
          <a:ext cx="293040" cy="333360"/>
        </a:xfrm>
        <a:custGeom>
          <a:avLst/>
          <a:gdLst/>
          <a:ahLst/>
          <a:rect l="l" t="t" r="r" b="b"/>
          <a:pathLst>
            <a:path w="147" h="165">
              <a:moveTo>
                <a:pt x="0" y="2"/>
              </a:moveTo>
              <a:lnTo>
                <a:pt x="17" y="0"/>
              </a:lnTo>
              <a:lnTo>
                <a:pt x="30" y="24"/>
              </a:lnTo>
              <a:lnTo>
                <a:pt x="48" y="39"/>
              </a:lnTo>
              <a:lnTo>
                <a:pt x="73" y="48"/>
              </a:lnTo>
              <a:lnTo>
                <a:pt x="83" y="53"/>
              </a:lnTo>
              <a:lnTo>
                <a:pt x="114" y="86"/>
              </a:lnTo>
              <a:lnTo>
                <a:pt x="121" y="97"/>
              </a:lnTo>
              <a:lnTo>
                <a:pt x="147" y="113"/>
              </a:lnTo>
              <a:lnTo>
                <a:pt x="136" y="120"/>
              </a:lnTo>
              <a:lnTo>
                <a:pt x="147" y="136"/>
              </a:lnTo>
              <a:lnTo>
                <a:pt x="147" y="143"/>
              </a:lnTo>
              <a:lnTo>
                <a:pt x="126" y="135"/>
              </a:lnTo>
              <a:lnTo>
                <a:pt x="103" y="143"/>
              </a:lnTo>
              <a:lnTo>
                <a:pt x="91" y="141"/>
              </a:lnTo>
              <a:lnTo>
                <a:pt x="75" y="147"/>
              </a:lnTo>
              <a:lnTo>
                <a:pt x="69" y="156"/>
              </a:lnTo>
              <a:lnTo>
                <a:pt x="62" y="158"/>
              </a:lnTo>
              <a:lnTo>
                <a:pt x="61" y="146"/>
              </a:lnTo>
              <a:lnTo>
                <a:pt x="55" y="161"/>
              </a:lnTo>
              <a:lnTo>
                <a:pt x="46" y="165"/>
              </a:lnTo>
              <a:lnTo>
                <a:pt x="42" y="164"/>
              </a:lnTo>
              <a:lnTo>
                <a:pt x="33" y="150"/>
              </a:lnTo>
              <a:lnTo>
                <a:pt x="33" y="147"/>
              </a:lnTo>
              <a:lnTo>
                <a:pt x="54" y="142"/>
              </a:lnTo>
              <a:lnTo>
                <a:pt x="61" y="132"/>
              </a:lnTo>
              <a:lnTo>
                <a:pt x="64" y="124"/>
              </a:lnTo>
              <a:lnTo>
                <a:pt x="57" y="115"/>
              </a:lnTo>
              <a:lnTo>
                <a:pt x="51" y="98"/>
              </a:lnTo>
              <a:lnTo>
                <a:pt x="51" y="84"/>
              </a:lnTo>
              <a:lnTo>
                <a:pt x="67" y="89"/>
              </a:lnTo>
              <a:lnTo>
                <a:pt x="68" y="102"/>
              </a:lnTo>
              <a:lnTo>
                <a:pt x="65" y="116"/>
              </a:lnTo>
              <a:lnTo>
                <a:pt x="73" y="115"/>
              </a:lnTo>
              <a:lnTo>
                <a:pt x="72" y="106"/>
              </a:lnTo>
              <a:lnTo>
                <a:pt x="85" y="98"/>
              </a:lnTo>
              <a:lnTo>
                <a:pt x="90" y="108"/>
              </a:lnTo>
              <a:lnTo>
                <a:pt x="94" y="91"/>
              </a:lnTo>
              <a:lnTo>
                <a:pt x="93" y="80"/>
              </a:lnTo>
              <a:lnTo>
                <a:pt x="86" y="72"/>
              </a:lnTo>
              <a:lnTo>
                <a:pt x="80" y="74"/>
              </a:lnTo>
              <a:lnTo>
                <a:pt x="82" y="63"/>
              </a:lnTo>
              <a:lnTo>
                <a:pt x="69" y="53"/>
              </a:lnTo>
              <a:lnTo>
                <a:pt x="58" y="54"/>
              </a:lnTo>
              <a:lnTo>
                <a:pt x="53" y="50"/>
              </a:lnTo>
              <a:lnTo>
                <a:pt x="53" y="67"/>
              </a:lnTo>
              <a:lnTo>
                <a:pt x="48" y="79"/>
              </a:lnTo>
              <a:lnTo>
                <a:pt x="37" y="83"/>
              </a:lnTo>
              <a:lnTo>
                <a:pt x="48" y="52"/>
              </a:lnTo>
              <a:lnTo>
                <a:pt x="43" y="50"/>
              </a:lnTo>
              <a:lnTo>
                <a:pt x="18" y="76"/>
              </a:lnTo>
              <a:lnTo>
                <a:pt x="10" y="75"/>
              </a:lnTo>
              <a:lnTo>
                <a:pt x="22" y="50"/>
              </a:lnTo>
              <a:lnTo>
                <a:pt x="25" y="38"/>
              </a:lnTo>
              <a:lnTo>
                <a:pt x="3" y="12"/>
              </a:lnTo>
              <a:lnTo>
                <a:pt x="0" y="2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10</xdr:row>
      <xdr:rowOff>86040</xdr:rowOff>
    </xdr:from>
    <xdr:to>
      <xdr:col>5</xdr:col>
      <xdr:colOff>448920</xdr:colOff>
      <xdr:row>11</xdr:row>
      <xdr:rowOff>9360</xdr:rowOff>
    </xdr:to>
    <xdr:sp>
      <xdr:nvSpPr>
        <xdr:cNvPr id="26" name="Freeform 77"/>
        <xdr:cNvSpPr/>
      </xdr:nvSpPr>
      <xdr:spPr>
        <a:xfrm>
          <a:off x="3858480" y="1705320"/>
          <a:ext cx="79200" cy="85320"/>
        </a:xfrm>
        <a:custGeom>
          <a:avLst/>
          <a:gdLst/>
          <a:ahLst/>
          <a:rect l="l" t="t" r="r" b="b"/>
          <a:pathLst>
            <a:path w="40" h="41">
              <a:moveTo>
                <a:pt x="0" y="17"/>
              </a:moveTo>
              <a:lnTo>
                <a:pt x="8" y="36"/>
              </a:lnTo>
              <a:lnTo>
                <a:pt x="18" y="37"/>
              </a:lnTo>
              <a:lnTo>
                <a:pt x="18" y="29"/>
              </a:lnTo>
              <a:lnTo>
                <a:pt x="24" y="21"/>
              </a:lnTo>
              <a:lnTo>
                <a:pt x="28" y="41"/>
              </a:lnTo>
              <a:lnTo>
                <a:pt x="36" y="29"/>
              </a:lnTo>
              <a:lnTo>
                <a:pt x="36" y="10"/>
              </a:lnTo>
              <a:lnTo>
                <a:pt x="40" y="15"/>
              </a:lnTo>
              <a:lnTo>
                <a:pt x="37" y="2"/>
              </a:lnTo>
              <a:lnTo>
                <a:pt x="32" y="0"/>
              </a:lnTo>
              <a:lnTo>
                <a:pt x="8" y="11"/>
              </a:lnTo>
              <a:lnTo>
                <a:pt x="6" y="15"/>
              </a:lnTo>
              <a:lnTo>
                <a:pt x="0" y="17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6</xdr:row>
      <xdr:rowOff>133200</xdr:rowOff>
    </xdr:from>
    <xdr:to>
      <xdr:col>6</xdr:col>
      <xdr:colOff>595080</xdr:colOff>
      <xdr:row>7</xdr:row>
      <xdr:rowOff>114480</xdr:rowOff>
    </xdr:to>
    <xdr:sp>
      <xdr:nvSpPr>
        <xdr:cNvPr id="27" name="Freeform 78"/>
        <xdr:cNvSpPr/>
      </xdr:nvSpPr>
      <xdr:spPr>
        <a:xfrm>
          <a:off x="4823280" y="1104840"/>
          <a:ext cx="39600" cy="143280"/>
        </a:xfrm>
        <a:custGeom>
          <a:avLst/>
          <a:gdLst/>
          <a:ahLst/>
          <a:rect l="l" t="t" r="r" b="b"/>
          <a:pathLst>
            <a:path w="20" h="73">
              <a:moveTo>
                <a:pt x="0" y="69"/>
              </a:moveTo>
              <a:lnTo>
                <a:pt x="5" y="73"/>
              </a:lnTo>
              <a:lnTo>
                <a:pt x="4" y="51"/>
              </a:lnTo>
              <a:lnTo>
                <a:pt x="12" y="33"/>
              </a:lnTo>
              <a:lnTo>
                <a:pt x="11" y="14"/>
              </a:lnTo>
              <a:lnTo>
                <a:pt x="20" y="7"/>
              </a:lnTo>
              <a:lnTo>
                <a:pt x="19" y="0"/>
              </a:lnTo>
              <a:lnTo>
                <a:pt x="6" y="9"/>
              </a:lnTo>
              <a:lnTo>
                <a:pt x="0" y="69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4280</xdr:colOff>
      <xdr:row>7</xdr:row>
      <xdr:rowOff>75600</xdr:rowOff>
    </xdr:from>
    <xdr:to>
      <xdr:col>6</xdr:col>
      <xdr:colOff>643680</xdr:colOff>
      <xdr:row>7</xdr:row>
      <xdr:rowOff>123120</xdr:rowOff>
    </xdr:to>
    <xdr:sp>
      <xdr:nvSpPr>
        <xdr:cNvPr id="28" name="Freeform 79"/>
        <xdr:cNvSpPr/>
      </xdr:nvSpPr>
      <xdr:spPr>
        <a:xfrm>
          <a:off x="4852080" y="1209240"/>
          <a:ext cx="59400" cy="47520"/>
        </a:xfrm>
        <a:custGeom>
          <a:avLst/>
          <a:gdLst/>
          <a:ahLst/>
          <a:rect l="l" t="t" r="r" b="b"/>
          <a:pathLst>
            <a:path w="25" h="25">
              <a:moveTo>
                <a:pt x="0" y="25"/>
              </a:moveTo>
              <a:lnTo>
                <a:pt x="25" y="9"/>
              </a:lnTo>
              <a:lnTo>
                <a:pt x="24" y="3"/>
              </a:lnTo>
              <a:lnTo>
                <a:pt x="17" y="0"/>
              </a:lnTo>
              <a:lnTo>
                <a:pt x="6" y="5"/>
              </a:lnTo>
              <a:lnTo>
                <a:pt x="0" y="14"/>
              </a:lnTo>
              <a:lnTo>
                <a:pt x="0" y="25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5</xdr:row>
      <xdr:rowOff>19080</xdr:rowOff>
    </xdr:from>
    <xdr:to>
      <xdr:col>5</xdr:col>
      <xdr:colOff>321840</xdr:colOff>
      <xdr:row>14</xdr:row>
      <xdr:rowOff>114480</xdr:rowOff>
    </xdr:to>
    <xdr:sp>
      <xdr:nvSpPr>
        <xdr:cNvPr id="29" name="Freeform 80"/>
        <xdr:cNvSpPr/>
      </xdr:nvSpPr>
      <xdr:spPr>
        <a:xfrm>
          <a:off x="2242440" y="828720"/>
          <a:ext cx="1568160" cy="1552680"/>
        </a:xfrm>
        <a:custGeom>
          <a:avLst/>
          <a:gdLst/>
          <a:ahLst/>
          <a:rect l="l" t="t" r="r" b="b"/>
          <a:pathLst>
            <a:path w="803" h="771">
              <a:moveTo>
                <a:pt x="249" y="43"/>
              </a:moveTo>
              <a:lnTo>
                <a:pt x="233" y="33"/>
              </a:lnTo>
              <a:lnTo>
                <a:pt x="214" y="50"/>
              </a:lnTo>
              <a:lnTo>
                <a:pt x="189" y="44"/>
              </a:lnTo>
              <a:lnTo>
                <a:pt x="188" y="28"/>
              </a:lnTo>
              <a:lnTo>
                <a:pt x="170" y="21"/>
              </a:lnTo>
              <a:lnTo>
                <a:pt x="160" y="21"/>
              </a:lnTo>
              <a:lnTo>
                <a:pt x="128" y="22"/>
              </a:lnTo>
              <a:lnTo>
                <a:pt x="118" y="13"/>
              </a:lnTo>
              <a:lnTo>
                <a:pt x="100" y="6"/>
              </a:lnTo>
              <a:lnTo>
                <a:pt x="85" y="7"/>
              </a:lnTo>
              <a:lnTo>
                <a:pt x="75" y="11"/>
              </a:lnTo>
              <a:lnTo>
                <a:pt x="65" y="4"/>
              </a:lnTo>
              <a:lnTo>
                <a:pt x="50" y="11"/>
              </a:lnTo>
              <a:lnTo>
                <a:pt x="35" y="10"/>
              </a:lnTo>
              <a:lnTo>
                <a:pt x="25" y="0"/>
              </a:lnTo>
              <a:lnTo>
                <a:pt x="14" y="15"/>
              </a:lnTo>
              <a:lnTo>
                <a:pt x="15" y="54"/>
              </a:lnTo>
              <a:lnTo>
                <a:pt x="29" y="58"/>
              </a:lnTo>
              <a:lnTo>
                <a:pt x="36" y="65"/>
              </a:lnTo>
              <a:lnTo>
                <a:pt x="42" y="85"/>
              </a:lnTo>
              <a:lnTo>
                <a:pt x="33" y="93"/>
              </a:lnTo>
              <a:lnTo>
                <a:pt x="36" y="99"/>
              </a:lnTo>
              <a:lnTo>
                <a:pt x="47" y="99"/>
              </a:lnTo>
              <a:lnTo>
                <a:pt x="60" y="126"/>
              </a:lnTo>
              <a:lnTo>
                <a:pt x="76" y="133"/>
              </a:lnTo>
              <a:lnTo>
                <a:pt x="75" y="149"/>
              </a:lnTo>
              <a:lnTo>
                <a:pt x="67" y="155"/>
              </a:lnTo>
              <a:lnTo>
                <a:pt x="70" y="158"/>
              </a:lnTo>
              <a:lnTo>
                <a:pt x="88" y="151"/>
              </a:lnTo>
              <a:lnTo>
                <a:pt x="101" y="181"/>
              </a:lnTo>
              <a:lnTo>
                <a:pt x="111" y="188"/>
              </a:lnTo>
              <a:lnTo>
                <a:pt x="121" y="217"/>
              </a:lnTo>
              <a:lnTo>
                <a:pt x="117" y="236"/>
              </a:lnTo>
              <a:lnTo>
                <a:pt x="113" y="237"/>
              </a:lnTo>
              <a:lnTo>
                <a:pt x="111" y="232"/>
              </a:lnTo>
              <a:lnTo>
                <a:pt x="107" y="232"/>
              </a:lnTo>
              <a:lnTo>
                <a:pt x="96" y="247"/>
              </a:lnTo>
              <a:lnTo>
                <a:pt x="85" y="248"/>
              </a:lnTo>
              <a:lnTo>
                <a:pt x="70" y="244"/>
              </a:lnTo>
              <a:lnTo>
                <a:pt x="31" y="252"/>
              </a:lnTo>
              <a:lnTo>
                <a:pt x="25" y="249"/>
              </a:lnTo>
              <a:lnTo>
                <a:pt x="8" y="267"/>
              </a:lnTo>
              <a:lnTo>
                <a:pt x="11" y="271"/>
              </a:lnTo>
              <a:lnTo>
                <a:pt x="18" y="269"/>
              </a:lnTo>
              <a:lnTo>
                <a:pt x="20" y="262"/>
              </a:lnTo>
              <a:lnTo>
                <a:pt x="26" y="270"/>
              </a:lnTo>
              <a:lnTo>
                <a:pt x="14" y="284"/>
              </a:lnTo>
              <a:lnTo>
                <a:pt x="4" y="282"/>
              </a:lnTo>
              <a:lnTo>
                <a:pt x="0" y="299"/>
              </a:lnTo>
              <a:lnTo>
                <a:pt x="18" y="314"/>
              </a:lnTo>
              <a:lnTo>
                <a:pt x="24" y="325"/>
              </a:lnTo>
              <a:lnTo>
                <a:pt x="26" y="315"/>
              </a:lnTo>
              <a:lnTo>
                <a:pt x="42" y="307"/>
              </a:lnTo>
              <a:lnTo>
                <a:pt x="53" y="315"/>
              </a:lnTo>
              <a:lnTo>
                <a:pt x="71" y="314"/>
              </a:lnTo>
              <a:lnTo>
                <a:pt x="78" y="322"/>
              </a:lnTo>
              <a:lnTo>
                <a:pt x="74" y="344"/>
              </a:lnTo>
              <a:lnTo>
                <a:pt x="61" y="366"/>
              </a:lnTo>
              <a:lnTo>
                <a:pt x="65" y="383"/>
              </a:lnTo>
              <a:lnTo>
                <a:pt x="74" y="394"/>
              </a:lnTo>
              <a:lnTo>
                <a:pt x="85" y="390"/>
              </a:lnTo>
              <a:lnTo>
                <a:pt x="107" y="394"/>
              </a:lnTo>
              <a:lnTo>
                <a:pt x="117" y="407"/>
              </a:lnTo>
              <a:lnTo>
                <a:pt x="121" y="420"/>
              </a:lnTo>
              <a:lnTo>
                <a:pt x="118" y="431"/>
              </a:lnTo>
              <a:lnTo>
                <a:pt x="108" y="440"/>
              </a:lnTo>
              <a:lnTo>
                <a:pt x="89" y="431"/>
              </a:lnTo>
              <a:lnTo>
                <a:pt x="74" y="433"/>
              </a:lnTo>
              <a:lnTo>
                <a:pt x="71" y="440"/>
              </a:lnTo>
              <a:lnTo>
                <a:pt x="83" y="455"/>
              </a:lnTo>
              <a:lnTo>
                <a:pt x="95" y="497"/>
              </a:lnTo>
              <a:lnTo>
                <a:pt x="111" y="505"/>
              </a:lnTo>
              <a:lnTo>
                <a:pt x="122" y="501"/>
              </a:lnTo>
              <a:lnTo>
                <a:pt x="143" y="508"/>
              </a:lnTo>
              <a:lnTo>
                <a:pt x="178" y="509"/>
              </a:lnTo>
              <a:lnTo>
                <a:pt x="195" y="513"/>
              </a:lnTo>
              <a:lnTo>
                <a:pt x="214" y="530"/>
              </a:lnTo>
              <a:lnTo>
                <a:pt x="220" y="539"/>
              </a:lnTo>
              <a:lnTo>
                <a:pt x="232" y="549"/>
              </a:lnTo>
              <a:lnTo>
                <a:pt x="238" y="568"/>
              </a:lnTo>
              <a:lnTo>
                <a:pt x="243" y="574"/>
              </a:lnTo>
              <a:lnTo>
                <a:pt x="240" y="585"/>
              </a:lnTo>
              <a:lnTo>
                <a:pt x="249" y="596"/>
              </a:lnTo>
              <a:lnTo>
                <a:pt x="271" y="606"/>
              </a:lnTo>
              <a:lnTo>
                <a:pt x="278" y="623"/>
              </a:lnTo>
              <a:lnTo>
                <a:pt x="282" y="637"/>
              </a:lnTo>
              <a:lnTo>
                <a:pt x="289" y="646"/>
              </a:lnTo>
              <a:lnTo>
                <a:pt x="289" y="652"/>
              </a:lnTo>
              <a:lnTo>
                <a:pt x="326" y="676"/>
              </a:lnTo>
              <a:lnTo>
                <a:pt x="340" y="678"/>
              </a:lnTo>
              <a:lnTo>
                <a:pt x="351" y="648"/>
              </a:lnTo>
              <a:lnTo>
                <a:pt x="360" y="649"/>
              </a:lnTo>
              <a:lnTo>
                <a:pt x="361" y="661"/>
              </a:lnTo>
              <a:lnTo>
                <a:pt x="368" y="664"/>
              </a:lnTo>
              <a:lnTo>
                <a:pt x="383" y="646"/>
              </a:lnTo>
              <a:lnTo>
                <a:pt x="386" y="635"/>
              </a:lnTo>
              <a:lnTo>
                <a:pt x="401" y="634"/>
              </a:lnTo>
              <a:lnTo>
                <a:pt x="411" y="635"/>
              </a:lnTo>
              <a:lnTo>
                <a:pt x="414" y="623"/>
              </a:lnTo>
              <a:lnTo>
                <a:pt x="431" y="617"/>
              </a:lnTo>
              <a:lnTo>
                <a:pt x="432" y="601"/>
              </a:lnTo>
              <a:lnTo>
                <a:pt x="439" y="594"/>
              </a:lnTo>
              <a:lnTo>
                <a:pt x="447" y="600"/>
              </a:lnTo>
              <a:lnTo>
                <a:pt x="456" y="591"/>
              </a:lnTo>
              <a:lnTo>
                <a:pt x="467" y="589"/>
              </a:lnTo>
              <a:lnTo>
                <a:pt x="474" y="596"/>
              </a:lnTo>
              <a:lnTo>
                <a:pt x="471" y="609"/>
              </a:lnTo>
              <a:lnTo>
                <a:pt x="464" y="609"/>
              </a:lnTo>
              <a:lnTo>
                <a:pt x="463" y="617"/>
              </a:lnTo>
              <a:lnTo>
                <a:pt x="471" y="623"/>
              </a:lnTo>
              <a:lnTo>
                <a:pt x="476" y="635"/>
              </a:lnTo>
              <a:lnTo>
                <a:pt x="481" y="638"/>
              </a:lnTo>
              <a:lnTo>
                <a:pt x="476" y="646"/>
              </a:lnTo>
              <a:lnTo>
                <a:pt x="478" y="652"/>
              </a:lnTo>
              <a:lnTo>
                <a:pt x="467" y="664"/>
              </a:lnTo>
              <a:lnTo>
                <a:pt x="467" y="684"/>
              </a:lnTo>
              <a:lnTo>
                <a:pt x="481" y="684"/>
              </a:lnTo>
              <a:lnTo>
                <a:pt x="485" y="695"/>
              </a:lnTo>
              <a:lnTo>
                <a:pt x="500" y="717"/>
              </a:lnTo>
              <a:lnTo>
                <a:pt x="511" y="720"/>
              </a:lnTo>
              <a:lnTo>
                <a:pt x="514" y="731"/>
              </a:lnTo>
              <a:lnTo>
                <a:pt x="528" y="734"/>
              </a:lnTo>
              <a:lnTo>
                <a:pt x="544" y="749"/>
              </a:lnTo>
              <a:lnTo>
                <a:pt x="557" y="754"/>
              </a:lnTo>
              <a:lnTo>
                <a:pt x="571" y="765"/>
              </a:lnTo>
              <a:lnTo>
                <a:pt x="582" y="771"/>
              </a:lnTo>
              <a:lnTo>
                <a:pt x="594" y="764"/>
              </a:lnTo>
              <a:lnTo>
                <a:pt x="600" y="767"/>
              </a:lnTo>
              <a:lnTo>
                <a:pt x="600" y="750"/>
              </a:lnTo>
              <a:lnTo>
                <a:pt x="601" y="743"/>
              </a:lnTo>
              <a:lnTo>
                <a:pt x="610" y="742"/>
              </a:lnTo>
              <a:lnTo>
                <a:pt x="618" y="736"/>
              </a:lnTo>
              <a:lnTo>
                <a:pt x="621" y="730"/>
              </a:lnTo>
              <a:lnTo>
                <a:pt x="635" y="720"/>
              </a:lnTo>
              <a:lnTo>
                <a:pt x="636" y="713"/>
              </a:lnTo>
              <a:lnTo>
                <a:pt x="644" y="708"/>
              </a:lnTo>
              <a:lnTo>
                <a:pt x="662" y="702"/>
              </a:lnTo>
              <a:lnTo>
                <a:pt x="662" y="683"/>
              </a:lnTo>
              <a:lnTo>
                <a:pt x="665" y="671"/>
              </a:lnTo>
              <a:lnTo>
                <a:pt x="690" y="669"/>
              </a:lnTo>
              <a:lnTo>
                <a:pt x="687" y="660"/>
              </a:lnTo>
              <a:lnTo>
                <a:pt x="689" y="648"/>
              </a:lnTo>
              <a:lnTo>
                <a:pt x="699" y="627"/>
              </a:lnTo>
              <a:lnTo>
                <a:pt x="699" y="616"/>
              </a:lnTo>
              <a:lnTo>
                <a:pt x="692" y="605"/>
              </a:lnTo>
              <a:lnTo>
                <a:pt x="686" y="606"/>
              </a:lnTo>
              <a:lnTo>
                <a:pt x="679" y="597"/>
              </a:lnTo>
              <a:lnTo>
                <a:pt x="668" y="602"/>
              </a:lnTo>
              <a:lnTo>
                <a:pt x="658" y="598"/>
              </a:lnTo>
              <a:lnTo>
                <a:pt x="646" y="582"/>
              </a:lnTo>
              <a:lnTo>
                <a:pt x="650" y="563"/>
              </a:lnTo>
              <a:lnTo>
                <a:pt x="653" y="557"/>
              </a:lnTo>
              <a:lnTo>
                <a:pt x="653" y="550"/>
              </a:lnTo>
              <a:lnTo>
                <a:pt x="651" y="541"/>
              </a:lnTo>
              <a:lnTo>
                <a:pt x="650" y="537"/>
              </a:lnTo>
              <a:lnTo>
                <a:pt x="651" y="528"/>
              </a:lnTo>
              <a:lnTo>
                <a:pt x="665" y="505"/>
              </a:lnTo>
              <a:lnTo>
                <a:pt x="650" y="504"/>
              </a:lnTo>
              <a:lnTo>
                <a:pt x="651" y="501"/>
              </a:lnTo>
              <a:lnTo>
                <a:pt x="662" y="497"/>
              </a:lnTo>
              <a:lnTo>
                <a:pt x="668" y="492"/>
              </a:lnTo>
              <a:lnTo>
                <a:pt x="679" y="463"/>
              </a:lnTo>
              <a:lnTo>
                <a:pt x="681" y="455"/>
              </a:lnTo>
              <a:lnTo>
                <a:pt x="679" y="450"/>
              </a:lnTo>
              <a:lnTo>
                <a:pt x="671" y="452"/>
              </a:lnTo>
              <a:lnTo>
                <a:pt x="660" y="455"/>
              </a:lnTo>
              <a:lnTo>
                <a:pt x="651" y="452"/>
              </a:lnTo>
              <a:lnTo>
                <a:pt x="642" y="435"/>
              </a:lnTo>
              <a:lnTo>
                <a:pt x="642" y="426"/>
              </a:lnTo>
              <a:lnTo>
                <a:pt x="656" y="415"/>
              </a:lnTo>
              <a:lnTo>
                <a:pt x="657" y="404"/>
              </a:lnTo>
              <a:lnTo>
                <a:pt x="661" y="408"/>
              </a:lnTo>
              <a:lnTo>
                <a:pt x="675" y="411"/>
              </a:lnTo>
              <a:lnTo>
                <a:pt x="700" y="381"/>
              </a:lnTo>
              <a:lnTo>
                <a:pt x="733" y="360"/>
              </a:lnTo>
              <a:lnTo>
                <a:pt x="733" y="353"/>
              </a:lnTo>
              <a:lnTo>
                <a:pt x="743" y="353"/>
              </a:lnTo>
              <a:lnTo>
                <a:pt x="737" y="304"/>
              </a:lnTo>
              <a:lnTo>
                <a:pt x="732" y="277"/>
              </a:lnTo>
              <a:lnTo>
                <a:pt x="749" y="262"/>
              </a:lnTo>
              <a:lnTo>
                <a:pt x="749" y="248"/>
              </a:lnTo>
              <a:lnTo>
                <a:pt x="765" y="247"/>
              </a:lnTo>
              <a:lnTo>
                <a:pt x="764" y="240"/>
              </a:lnTo>
              <a:lnTo>
                <a:pt x="772" y="240"/>
              </a:lnTo>
              <a:lnTo>
                <a:pt x="774" y="243"/>
              </a:lnTo>
              <a:lnTo>
                <a:pt x="803" y="248"/>
              </a:lnTo>
              <a:lnTo>
                <a:pt x="778" y="203"/>
              </a:lnTo>
              <a:lnTo>
                <a:pt x="749" y="192"/>
              </a:lnTo>
              <a:lnTo>
                <a:pt x="728" y="186"/>
              </a:lnTo>
              <a:lnTo>
                <a:pt x="715" y="196"/>
              </a:lnTo>
              <a:lnTo>
                <a:pt x="710" y="211"/>
              </a:lnTo>
              <a:lnTo>
                <a:pt x="712" y="223"/>
              </a:lnTo>
              <a:lnTo>
                <a:pt x="717" y="229"/>
              </a:lnTo>
              <a:lnTo>
                <a:pt x="719" y="223"/>
              </a:lnTo>
              <a:lnTo>
                <a:pt x="729" y="226"/>
              </a:lnTo>
              <a:lnTo>
                <a:pt x="737" y="233"/>
              </a:lnTo>
              <a:lnTo>
                <a:pt x="739" y="245"/>
              </a:lnTo>
              <a:lnTo>
                <a:pt x="742" y="249"/>
              </a:lnTo>
              <a:lnTo>
                <a:pt x="742" y="256"/>
              </a:lnTo>
              <a:lnTo>
                <a:pt x="732" y="263"/>
              </a:lnTo>
              <a:lnTo>
                <a:pt x="714" y="266"/>
              </a:lnTo>
              <a:lnTo>
                <a:pt x="696" y="256"/>
              </a:lnTo>
              <a:lnTo>
                <a:pt x="653" y="289"/>
              </a:lnTo>
              <a:lnTo>
                <a:pt x="625" y="296"/>
              </a:lnTo>
              <a:lnTo>
                <a:pt x="617" y="295"/>
              </a:lnTo>
              <a:lnTo>
                <a:pt x="597" y="271"/>
              </a:lnTo>
              <a:lnTo>
                <a:pt x="539" y="247"/>
              </a:lnTo>
              <a:lnTo>
                <a:pt x="524" y="236"/>
              </a:lnTo>
              <a:lnTo>
                <a:pt x="506" y="230"/>
              </a:lnTo>
              <a:lnTo>
                <a:pt x="497" y="234"/>
              </a:lnTo>
              <a:lnTo>
                <a:pt x="496" y="241"/>
              </a:lnTo>
              <a:lnTo>
                <a:pt x="483" y="247"/>
              </a:lnTo>
              <a:lnTo>
                <a:pt x="465" y="275"/>
              </a:lnTo>
              <a:lnTo>
                <a:pt x="465" y="282"/>
              </a:lnTo>
              <a:lnTo>
                <a:pt x="465" y="293"/>
              </a:lnTo>
              <a:lnTo>
                <a:pt x="458" y="293"/>
              </a:lnTo>
              <a:lnTo>
                <a:pt x="454" y="278"/>
              </a:lnTo>
              <a:lnTo>
                <a:pt x="463" y="264"/>
              </a:lnTo>
              <a:lnTo>
                <a:pt x="468" y="262"/>
              </a:lnTo>
              <a:lnTo>
                <a:pt x="468" y="252"/>
              </a:lnTo>
              <a:lnTo>
                <a:pt x="461" y="244"/>
              </a:lnTo>
              <a:lnTo>
                <a:pt x="463" y="236"/>
              </a:lnTo>
              <a:lnTo>
                <a:pt x="472" y="229"/>
              </a:lnTo>
              <a:lnTo>
                <a:pt x="465" y="226"/>
              </a:lnTo>
              <a:lnTo>
                <a:pt x="461" y="221"/>
              </a:lnTo>
              <a:lnTo>
                <a:pt x="446" y="214"/>
              </a:lnTo>
              <a:lnTo>
                <a:pt x="400" y="221"/>
              </a:lnTo>
              <a:lnTo>
                <a:pt x="390" y="227"/>
              </a:lnTo>
              <a:lnTo>
                <a:pt x="376" y="229"/>
              </a:lnTo>
              <a:lnTo>
                <a:pt x="369" y="225"/>
              </a:lnTo>
              <a:lnTo>
                <a:pt x="371" y="217"/>
              </a:lnTo>
              <a:lnTo>
                <a:pt x="379" y="218"/>
              </a:lnTo>
              <a:lnTo>
                <a:pt x="406" y="204"/>
              </a:lnTo>
              <a:lnTo>
                <a:pt x="415" y="195"/>
              </a:lnTo>
              <a:lnTo>
                <a:pt x="422" y="182"/>
              </a:lnTo>
              <a:lnTo>
                <a:pt x="424" y="140"/>
              </a:lnTo>
              <a:lnTo>
                <a:pt x="425" y="125"/>
              </a:lnTo>
              <a:lnTo>
                <a:pt x="403" y="117"/>
              </a:lnTo>
              <a:lnTo>
                <a:pt x="407" y="108"/>
              </a:lnTo>
              <a:lnTo>
                <a:pt x="425" y="111"/>
              </a:lnTo>
              <a:lnTo>
                <a:pt x="410" y="93"/>
              </a:lnTo>
              <a:lnTo>
                <a:pt x="410" y="74"/>
              </a:lnTo>
              <a:lnTo>
                <a:pt x="401" y="62"/>
              </a:lnTo>
              <a:lnTo>
                <a:pt x="389" y="55"/>
              </a:lnTo>
              <a:lnTo>
                <a:pt x="383" y="70"/>
              </a:lnTo>
              <a:lnTo>
                <a:pt x="375" y="76"/>
              </a:lnTo>
              <a:lnTo>
                <a:pt x="367" y="72"/>
              </a:lnTo>
              <a:lnTo>
                <a:pt x="363" y="48"/>
              </a:lnTo>
              <a:lnTo>
                <a:pt x="326" y="33"/>
              </a:lnTo>
              <a:lnTo>
                <a:pt x="304" y="32"/>
              </a:lnTo>
              <a:lnTo>
                <a:pt x="304" y="15"/>
              </a:lnTo>
              <a:lnTo>
                <a:pt x="296" y="14"/>
              </a:lnTo>
              <a:lnTo>
                <a:pt x="264" y="40"/>
              </a:lnTo>
              <a:lnTo>
                <a:pt x="249" y="43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440</xdr:colOff>
      <xdr:row>4</xdr:row>
      <xdr:rowOff>38160</xdr:rowOff>
    </xdr:from>
    <xdr:to>
      <xdr:col>3</xdr:col>
      <xdr:colOff>264240</xdr:colOff>
      <xdr:row>6</xdr:row>
      <xdr:rowOff>18720</xdr:rowOff>
    </xdr:to>
    <xdr:sp>
      <xdr:nvSpPr>
        <xdr:cNvPr id="30" name="Freeform 81"/>
        <xdr:cNvSpPr/>
      </xdr:nvSpPr>
      <xdr:spPr>
        <a:xfrm>
          <a:off x="2066760" y="685800"/>
          <a:ext cx="127800" cy="304560"/>
        </a:xfrm>
        <a:custGeom>
          <a:avLst/>
          <a:gdLst/>
          <a:ahLst/>
          <a:rect l="l" t="t" r="r" b="b"/>
          <a:pathLst>
            <a:path w="65" h="153">
              <a:moveTo>
                <a:pt x="0" y="153"/>
              </a:moveTo>
              <a:lnTo>
                <a:pt x="8" y="63"/>
              </a:lnTo>
              <a:lnTo>
                <a:pt x="38" y="3"/>
              </a:lnTo>
              <a:lnTo>
                <a:pt x="46" y="0"/>
              </a:lnTo>
              <a:lnTo>
                <a:pt x="56" y="3"/>
              </a:lnTo>
              <a:lnTo>
                <a:pt x="56" y="11"/>
              </a:lnTo>
              <a:lnTo>
                <a:pt x="38" y="23"/>
              </a:lnTo>
              <a:lnTo>
                <a:pt x="38" y="74"/>
              </a:lnTo>
              <a:lnTo>
                <a:pt x="47" y="82"/>
              </a:lnTo>
              <a:lnTo>
                <a:pt x="61" y="82"/>
              </a:lnTo>
              <a:lnTo>
                <a:pt x="65" y="87"/>
              </a:lnTo>
              <a:lnTo>
                <a:pt x="58" y="93"/>
              </a:lnTo>
              <a:lnTo>
                <a:pt x="44" y="101"/>
              </a:lnTo>
              <a:lnTo>
                <a:pt x="39" y="100"/>
              </a:lnTo>
              <a:lnTo>
                <a:pt x="29" y="83"/>
              </a:lnTo>
              <a:lnTo>
                <a:pt x="21" y="82"/>
              </a:lnTo>
              <a:lnTo>
                <a:pt x="21" y="97"/>
              </a:lnTo>
              <a:lnTo>
                <a:pt x="14" y="100"/>
              </a:lnTo>
              <a:lnTo>
                <a:pt x="6" y="152"/>
              </a:lnTo>
              <a:lnTo>
                <a:pt x="0" y="153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6</xdr:row>
      <xdr:rowOff>9360</xdr:rowOff>
    </xdr:from>
    <xdr:to>
      <xdr:col>3</xdr:col>
      <xdr:colOff>322560</xdr:colOff>
      <xdr:row>6</xdr:row>
      <xdr:rowOff>85320</xdr:rowOff>
    </xdr:to>
    <xdr:sp>
      <xdr:nvSpPr>
        <xdr:cNvPr id="31" name="Freeform 82"/>
        <xdr:cNvSpPr/>
      </xdr:nvSpPr>
      <xdr:spPr>
        <a:xfrm>
          <a:off x="2144880" y="981000"/>
          <a:ext cx="108000" cy="75960"/>
        </a:xfrm>
        <a:custGeom>
          <a:avLst/>
          <a:gdLst/>
          <a:ahLst/>
          <a:rect l="l" t="t" r="r" b="b"/>
          <a:pathLst>
            <a:path w="60" h="39">
              <a:moveTo>
                <a:pt x="0" y="28"/>
              </a:moveTo>
              <a:lnTo>
                <a:pt x="22" y="37"/>
              </a:lnTo>
              <a:lnTo>
                <a:pt x="32" y="36"/>
              </a:lnTo>
              <a:lnTo>
                <a:pt x="49" y="39"/>
              </a:lnTo>
              <a:lnTo>
                <a:pt x="53" y="28"/>
              </a:lnTo>
              <a:lnTo>
                <a:pt x="60" y="22"/>
              </a:lnTo>
              <a:lnTo>
                <a:pt x="56" y="18"/>
              </a:lnTo>
              <a:lnTo>
                <a:pt x="58" y="10"/>
              </a:lnTo>
              <a:lnTo>
                <a:pt x="50" y="4"/>
              </a:lnTo>
              <a:lnTo>
                <a:pt x="39" y="0"/>
              </a:lnTo>
              <a:lnTo>
                <a:pt x="39" y="4"/>
              </a:lnTo>
              <a:lnTo>
                <a:pt x="33" y="4"/>
              </a:lnTo>
              <a:lnTo>
                <a:pt x="31" y="2"/>
              </a:lnTo>
              <a:lnTo>
                <a:pt x="11" y="6"/>
              </a:lnTo>
              <a:lnTo>
                <a:pt x="0" y="17"/>
              </a:lnTo>
              <a:lnTo>
                <a:pt x="0" y="28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7</xdr:row>
      <xdr:rowOff>85680</xdr:rowOff>
    </xdr:from>
    <xdr:to>
      <xdr:col>3</xdr:col>
      <xdr:colOff>516600</xdr:colOff>
      <xdr:row>7</xdr:row>
      <xdr:rowOff>152280</xdr:rowOff>
    </xdr:to>
    <xdr:sp>
      <xdr:nvSpPr>
        <xdr:cNvPr id="32" name="Freeform 83"/>
        <xdr:cNvSpPr/>
      </xdr:nvSpPr>
      <xdr:spPr>
        <a:xfrm>
          <a:off x="2358720" y="1219320"/>
          <a:ext cx="88200" cy="66600"/>
        </a:xfrm>
        <a:custGeom>
          <a:avLst/>
          <a:gdLst/>
          <a:ahLst/>
          <a:rect l="l" t="t" r="r" b="b"/>
          <a:pathLst>
            <a:path w="43" h="35">
              <a:moveTo>
                <a:pt x="0" y="9"/>
              </a:moveTo>
              <a:lnTo>
                <a:pt x="19" y="0"/>
              </a:lnTo>
              <a:lnTo>
                <a:pt x="38" y="4"/>
              </a:lnTo>
              <a:lnTo>
                <a:pt x="41" y="8"/>
              </a:lnTo>
              <a:lnTo>
                <a:pt x="43" y="17"/>
              </a:lnTo>
              <a:lnTo>
                <a:pt x="38" y="23"/>
              </a:lnTo>
              <a:lnTo>
                <a:pt x="36" y="31"/>
              </a:lnTo>
              <a:lnTo>
                <a:pt x="26" y="35"/>
              </a:lnTo>
              <a:lnTo>
                <a:pt x="12" y="31"/>
              </a:lnTo>
              <a:lnTo>
                <a:pt x="0" y="23"/>
              </a:lnTo>
              <a:lnTo>
                <a:pt x="4" y="13"/>
              </a:lnTo>
              <a:lnTo>
                <a:pt x="0" y="9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440</xdr:colOff>
      <xdr:row>6</xdr:row>
      <xdr:rowOff>47520</xdr:rowOff>
    </xdr:from>
    <xdr:to>
      <xdr:col>3</xdr:col>
      <xdr:colOff>205560</xdr:colOff>
      <xdr:row>6</xdr:row>
      <xdr:rowOff>162000</xdr:rowOff>
    </xdr:to>
    <xdr:sp>
      <xdr:nvSpPr>
        <xdr:cNvPr id="33" name="Freeform 84"/>
        <xdr:cNvSpPr/>
      </xdr:nvSpPr>
      <xdr:spPr>
        <a:xfrm>
          <a:off x="2066760" y="1019160"/>
          <a:ext cx="69120" cy="114480"/>
        </a:xfrm>
        <a:custGeom>
          <a:avLst/>
          <a:gdLst/>
          <a:ahLst/>
          <a:rect l="l" t="t" r="r" b="b"/>
          <a:pathLst>
            <a:path w="32" h="56">
              <a:moveTo>
                <a:pt x="0" y="17"/>
              </a:moveTo>
              <a:lnTo>
                <a:pt x="12" y="13"/>
              </a:lnTo>
              <a:lnTo>
                <a:pt x="17" y="0"/>
              </a:lnTo>
              <a:lnTo>
                <a:pt x="20" y="2"/>
              </a:lnTo>
              <a:lnTo>
                <a:pt x="17" y="14"/>
              </a:lnTo>
              <a:lnTo>
                <a:pt x="23" y="36"/>
              </a:lnTo>
              <a:lnTo>
                <a:pt x="28" y="39"/>
              </a:lnTo>
              <a:lnTo>
                <a:pt x="28" y="44"/>
              </a:lnTo>
              <a:lnTo>
                <a:pt x="32" y="47"/>
              </a:lnTo>
              <a:lnTo>
                <a:pt x="31" y="51"/>
              </a:lnTo>
              <a:lnTo>
                <a:pt x="20" y="52"/>
              </a:lnTo>
              <a:lnTo>
                <a:pt x="14" y="56"/>
              </a:lnTo>
              <a:lnTo>
                <a:pt x="3" y="35"/>
              </a:lnTo>
              <a:lnTo>
                <a:pt x="0" y="17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7</xdr:row>
      <xdr:rowOff>9360</xdr:rowOff>
    </xdr:from>
    <xdr:to>
      <xdr:col>3</xdr:col>
      <xdr:colOff>381240</xdr:colOff>
      <xdr:row>7</xdr:row>
      <xdr:rowOff>66240</xdr:rowOff>
    </xdr:to>
    <xdr:sp>
      <xdr:nvSpPr>
        <xdr:cNvPr id="34" name="Freeform 85"/>
        <xdr:cNvSpPr/>
      </xdr:nvSpPr>
      <xdr:spPr>
        <a:xfrm>
          <a:off x="2242440" y="1143000"/>
          <a:ext cx="69120" cy="56880"/>
        </a:xfrm>
        <a:custGeom>
          <a:avLst/>
          <a:gdLst/>
          <a:ahLst/>
          <a:rect l="l" t="t" r="r" b="b"/>
          <a:pathLst>
            <a:path w="36" h="27">
              <a:moveTo>
                <a:pt x="0" y="14"/>
              </a:moveTo>
              <a:lnTo>
                <a:pt x="2" y="5"/>
              </a:lnTo>
              <a:lnTo>
                <a:pt x="13" y="4"/>
              </a:lnTo>
              <a:lnTo>
                <a:pt x="17" y="0"/>
              </a:lnTo>
              <a:lnTo>
                <a:pt x="25" y="3"/>
              </a:lnTo>
              <a:lnTo>
                <a:pt x="36" y="1"/>
              </a:lnTo>
              <a:lnTo>
                <a:pt x="33" y="14"/>
              </a:lnTo>
              <a:lnTo>
                <a:pt x="26" y="23"/>
              </a:lnTo>
              <a:lnTo>
                <a:pt x="7" y="27"/>
              </a:lnTo>
              <a:lnTo>
                <a:pt x="0" y="14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720</xdr:colOff>
      <xdr:row>7</xdr:row>
      <xdr:rowOff>123840</xdr:rowOff>
    </xdr:from>
    <xdr:to>
      <xdr:col>3</xdr:col>
      <xdr:colOff>282960</xdr:colOff>
      <xdr:row>8</xdr:row>
      <xdr:rowOff>19080</xdr:rowOff>
    </xdr:to>
    <xdr:sp>
      <xdr:nvSpPr>
        <xdr:cNvPr id="35" name="Freeform 86"/>
        <xdr:cNvSpPr/>
      </xdr:nvSpPr>
      <xdr:spPr>
        <a:xfrm>
          <a:off x="2174040" y="1257480"/>
          <a:ext cx="39240" cy="56880"/>
        </a:xfrm>
        <a:custGeom>
          <a:avLst/>
          <a:gdLst/>
          <a:ahLst/>
          <a:rect l="l" t="t" r="r" b="b"/>
          <a:pathLst>
            <a:path w="21" h="24">
              <a:moveTo>
                <a:pt x="0" y="3"/>
              </a:moveTo>
              <a:lnTo>
                <a:pt x="6" y="4"/>
              </a:lnTo>
              <a:lnTo>
                <a:pt x="9" y="0"/>
              </a:lnTo>
              <a:lnTo>
                <a:pt x="12" y="1"/>
              </a:lnTo>
              <a:lnTo>
                <a:pt x="10" y="9"/>
              </a:lnTo>
              <a:lnTo>
                <a:pt x="21" y="18"/>
              </a:lnTo>
              <a:lnTo>
                <a:pt x="20" y="20"/>
              </a:lnTo>
              <a:lnTo>
                <a:pt x="13" y="24"/>
              </a:lnTo>
              <a:lnTo>
                <a:pt x="2" y="19"/>
              </a:lnTo>
              <a:lnTo>
                <a:pt x="0" y="3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12</xdr:row>
      <xdr:rowOff>75600</xdr:rowOff>
    </xdr:from>
    <xdr:to>
      <xdr:col>4</xdr:col>
      <xdr:colOff>536400</xdr:colOff>
      <xdr:row>14</xdr:row>
      <xdr:rowOff>86040</xdr:rowOff>
    </xdr:to>
    <xdr:sp>
      <xdr:nvSpPr>
        <xdr:cNvPr id="36" name="Freeform 88"/>
        <xdr:cNvSpPr/>
      </xdr:nvSpPr>
      <xdr:spPr>
        <a:xfrm>
          <a:off x="2904480" y="2018880"/>
          <a:ext cx="341640" cy="334080"/>
        </a:xfrm>
        <a:custGeom>
          <a:avLst/>
          <a:gdLst/>
          <a:ahLst/>
          <a:rect l="l" t="t" r="r" b="b"/>
          <a:pathLst>
            <a:path w="174" h="165">
              <a:moveTo>
                <a:pt x="0" y="89"/>
              </a:moveTo>
              <a:lnTo>
                <a:pt x="11" y="59"/>
              </a:lnTo>
              <a:lnTo>
                <a:pt x="20" y="60"/>
              </a:lnTo>
              <a:lnTo>
                <a:pt x="21" y="72"/>
              </a:lnTo>
              <a:lnTo>
                <a:pt x="28" y="75"/>
              </a:lnTo>
              <a:lnTo>
                <a:pt x="43" y="57"/>
              </a:lnTo>
              <a:lnTo>
                <a:pt x="46" y="46"/>
              </a:lnTo>
              <a:lnTo>
                <a:pt x="61" y="45"/>
              </a:lnTo>
              <a:lnTo>
                <a:pt x="71" y="46"/>
              </a:lnTo>
              <a:lnTo>
                <a:pt x="74" y="34"/>
              </a:lnTo>
              <a:lnTo>
                <a:pt x="91" y="28"/>
              </a:lnTo>
              <a:lnTo>
                <a:pt x="92" y="12"/>
              </a:lnTo>
              <a:lnTo>
                <a:pt x="99" y="5"/>
              </a:lnTo>
              <a:lnTo>
                <a:pt x="107" y="11"/>
              </a:lnTo>
              <a:lnTo>
                <a:pt x="116" y="2"/>
              </a:lnTo>
              <a:lnTo>
                <a:pt x="127" y="0"/>
              </a:lnTo>
              <a:lnTo>
                <a:pt x="134" y="7"/>
              </a:lnTo>
              <a:lnTo>
                <a:pt x="131" y="20"/>
              </a:lnTo>
              <a:lnTo>
                <a:pt x="124" y="20"/>
              </a:lnTo>
              <a:lnTo>
                <a:pt x="123" y="28"/>
              </a:lnTo>
              <a:lnTo>
                <a:pt x="131" y="34"/>
              </a:lnTo>
              <a:lnTo>
                <a:pt x="136" y="46"/>
              </a:lnTo>
              <a:lnTo>
                <a:pt x="141" y="49"/>
              </a:lnTo>
              <a:lnTo>
                <a:pt x="136" y="57"/>
              </a:lnTo>
              <a:lnTo>
                <a:pt x="138" y="63"/>
              </a:lnTo>
              <a:lnTo>
                <a:pt x="127" y="75"/>
              </a:lnTo>
              <a:lnTo>
                <a:pt x="127" y="95"/>
              </a:lnTo>
              <a:lnTo>
                <a:pt x="141" y="95"/>
              </a:lnTo>
              <a:lnTo>
                <a:pt x="145" y="106"/>
              </a:lnTo>
              <a:lnTo>
                <a:pt x="160" y="128"/>
              </a:lnTo>
              <a:lnTo>
                <a:pt x="171" y="131"/>
              </a:lnTo>
              <a:lnTo>
                <a:pt x="174" y="142"/>
              </a:lnTo>
              <a:lnTo>
                <a:pt x="152" y="152"/>
              </a:lnTo>
              <a:lnTo>
                <a:pt x="143" y="165"/>
              </a:lnTo>
              <a:lnTo>
                <a:pt x="127" y="165"/>
              </a:lnTo>
              <a:lnTo>
                <a:pt x="118" y="161"/>
              </a:lnTo>
              <a:lnTo>
                <a:pt x="111" y="150"/>
              </a:lnTo>
              <a:lnTo>
                <a:pt x="103" y="149"/>
              </a:lnTo>
              <a:lnTo>
                <a:pt x="95" y="136"/>
              </a:lnTo>
              <a:lnTo>
                <a:pt x="77" y="153"/>
              </a:lnTo>
              <a:lnTo>
                <a:pt x="41" y="153"/>
              </a:lnTo>
              <a:lnTo>
                <a:pt x="23" y="143"/>
              </a:lnTo>
              <a:lnTo>
                <a:pt x="23" y="132"/>
              </a:lnTo>
              <a:lnTo>
                <a:pt x="16" y="130"/>
              </a:lnTo>
              <a:lnTo>
                <a:pt x="17" y="123"/>
              </a:lnTo>
              <a:lnTo>
                <a:pt x="9" y="120"/>
              </a:lnTo>
              <a:lnTo>
                <a:pt x="9" y="110"/>
              </a:lnTo>
              <a:lnTo>
                <a:pt x="2" y="100"/>
              </a:lnTo>
              <a:lnTo>
                <a:pt x="18" y="105"/>
              </a:lnTo>
              <a:lnTo>
                <a:pt x="31" y="100"/>
              </a:lnTo>
              <a:lnTo>
                <a:pt x="20" y="93"/>
              </a:lnTo>
              <a:lnTo>
                <a:pt x="0" y="89"/>
              </a:lnTo>
              <a:close/>
            </a:path>
          </a:pathLst>
        </a:custGeom>
        <a:solidFill>
          <a:srgbClr val="00000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1</xdr:row>
      <xdr:rowOff>18720</xdr:rowOff>
    </xdr:from>
    <xdr:to>
      <xdr:col>3</xdr:col>
      <xdr:colOff>254160</xdr:colOff>
      <xdr:row>11</xdr:row>
      <xdr:rowOff>37800</xdr:rowOff>
    </xdr:to>
    <xdr:sp>
      <xdr:nvSpPr>
        <xdr:cNvPr id="37" name="Freeform 89"/>
        <xdr:cNvSpPr/>
      </xdr:nvSpPr>
      <xdr:spPr>
        <a:xfrm>
          <a:off x="2163960" y="1800000"/>
          <a:ext cx="20520" cy="19080"/>
        </a:xfrm>
        <a:custGeom>
          <a:avLst/>
          <a:gdLst/>
          <a:ahLst/>
          <a:rect l="l" t="t" r="r" b="b"/>
          <a:pathLst>
            <a:path w="9" h="11">
              <a:moveTo>
                <a:pt x="0" y="7"/>
              </a:moveTo>
              <a:lnTo>
                <a:pt x="1" y="11"/>
              </a:lnTo>
              <a:lnTo>
                <a:pt x="8" y="10"/>
              </a:lnTo>
              <a:lnTo>
                <a:pt x="9" y="5"/>
              </a:lnTo>
              <a:lnTo>
                <a:pt x="5" y="0"/>
              </a:lnTo>
              <a:lnTo>
                <a:pt x="2" y="1"/>
              </a:lnTo>
              <a:lnTo>
                <a:pt x="0" y="7"/>
              </a:lnTo>
              <a:close/>
            </a:path>
          </a:pathLst>
        </a:custGeom>
        <a:solidFill>
          <a:srgbClr val="80808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10</xdr:row>
      <xdr:rowOff>142920</xdr:rowOff>
    </xdr:from>
    <xdr:to>
      <xdr:col>3</xdr:col>
      <xdr:colOff>224640</xdr:colOff>
      <xdr:row>10</xdr:row>
      <xdr:rowOff>162000</xdr:rowOff>
    </xdr:to>
    <xdr:sp>
      <xdr:nvSpPr>
        <xdr:cNvPr id="38" name="Freeform 90"/>
        <xdr:cNvSpPr/>
      </xdr:nvSpPr>
      <xdr:spPr>
        <a:xfrm>
          <a:off x="2125080" y="1762200"/>
          <a:ext cx="29880" cy="19080"/>
        </a:xfrm>
        <a:custGeom>
          <a:avLst/>
          <a:gdLst/>
          <a:ahLst/>
          <a:rect l="l" t="t" r="r" b="b"/>
          <a:pathLst>
            <a:path w="14" h="9">
              <a:moveTo>
                <a:pt x="0" y="9"/>
              </a:moveTo>
              <a:lnTo>
                <a:pt x="4" y="3"/>
              </a:lnTo>
              <a:lnTo>
                <a:pt x="10" y="0"/>
              </a:lnTo>
              <a:lnTo>
                <a:pt x="14" y="3"/>
              </a:lnTo>
              <a:lnTo>
                <a:pt x="9" y="4"/>
              </a:lnTo>
              <a:lnTo>
                <a:pt x="6" y="8"/>
              </a:lnTo>
              <a:lnTo>
                <a:pt x="0" y="9"/>
              </a:lnTo>
              <a:close/>
            </a:path>
          </a:pathLst>
        </a:custGeom>
        <a:solidFill>
          <a:srgbClr val="80808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12</xdr:row>
      <xdr:rowOff>47160</xdr:rowOff>
    </xdr:from>
    <xdr:to>
      <xdr:col>2</xdr:col>
      <xdr:colOff>341640</xdr:colOff>
      <xdr:row>12</xdr:row>
      <xdr:rowOff>85320</xdr:rowOff>
    </xdr:to>
    <xdr:sp>
      <xdr:nvSpPr>
        <xdr:cNvPr id="39" name="Freeform 91"/>
        <xdr:cNvSpPr/>
      </xdr:nvSpPr>
      <xdr:spPr>
        <a:xfrm>
          <a:off x="1365840" y="1990440"/>
          <a:ext cx="127080" cy="38160"/>
        </a:xfrm>
        <a:custGeom>
          <a:avLst/>
          <a:gdLst/>
          <a:ahLst/>
          <a:rect l="l" t="t" r="r" b="b"/>
          <a:pathLst>
            <a:path w="64" h="18">
              <a:moveTo>
                <a:pt x="0" y="10"/>
              </a:moveTo>
              <a:lnTo>
                <a:pt x="20" y="3"/>
              </a:lnTo>
              <a:lnTo>
                <a:pt x="58" y="0"/>
              </a:lnTo>
              <a:lnTo>
                <a:pt x="64" y="4"/>
              </a:lnTo>
              <a:lnTo>
                <a:pt x="47" y="10"/>
              </a:lnTo>
              <a:lnTo>
                <a:pt x="38" y="12"/>
              </a:lnTo>
              <a:lnTo>
                <a:pt x="11" y="15"/>
              </a:lnTo>
              <a:lnTo>
                <a:pt x="2" y="18"/>
              </a:lnTo>
              <a:lnTo>
                <a:pt x="0" y="10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360</xdr:colOff>
      <xdr:row>12</xdr:row>
      <xdr:rowOff>142920</xdr:rowOff>
    </xdr:from>
    <xdr:to>
      <xdr:col>2</xdr:col>
      <xdr:colOff>29520</xdr:colOff>
      <xdr:row>13</xdr:row>
      <xdr:rowOff>38160</xdr:rowOff>
    </xdr:to>
    <xdr:sp>
      <xdr:nvSpPr>
        <xdr:cNvPr id="40" name="Freeform 92"/>
        <xdr:cNvSpPr/>
      </xdr:nvSpPr>
      <xdr:spPr>
        <a:xfrm>
          <a:off x="1092600" y="2086200"/>
          <a:ext cx="88200" cy="56880"/>
        </a:xfrm>
        <a:custGeom>
          <a:avLst/>
          <a:gdLst/>
          <a:ahLst/>
          <a:rect l="l" t="t" r="r" b="b"/>
          <a:pathLst>
            <a:path w="46" h="26">
              <a:moveTo>
                <a:pt x="0" y="9"/>
              </a:moveTo>
              <a:lnTo>
                <a:pt x="23" y="0"/>
              </a:lnTo>
              <a:lnTo>
                <a:pt x="46" y="8"/>
              </a:lnTo>
              <a:lnTo>
                <a:pt x="34" y="12"/>
              </a:lnTo>
              <a:lnTo>
                <a:pt x="20" y="12"/>
              </a:lnTo>
              <a:lnTo>
                <a:pt x="19" y="20"/>
              </a:lnTo>
              <a:lnTo>
                <a:pt x="34" y="26"/>
              </a:lnTo>
              <a:lnTo>
                <a:pt x="17" y="26"/>
              </a:lnTo>
              <a:lnTo>
                <a:pt x="6" y="20"/>
              </a:lnTo>
              <a:lnTo>
                <a:pt x="2" y="15"/>
              </a:lnTo>
              <a:lnTo>
                <a:pt x="0" y="9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12</xdr:row>
      <xdr:rowOff>18720</xdr:rowOff>
    </xdr:from>
    <xdr:to>
      <xdr:col>2</xdr:col>
      <xdr:colOff>507600</xdr:colOff>
      <xdr:row>12</xdr:row>
      <xdr:rowOff>56880</xdr:rowOff>
    </xdr:to>
    <xdr:sp>
      <xdr:nvSpPr>
        <xdr:cNvPr id="41" name="Freeform 93"/>
        <xdr:cNvSpPr/>
      </xdr:nvSpPr>
      <xdr:spPr>
        <a:xfrm>
          <a:off x="1560600" y="1962000"/>
          <a:ext cx="98280" cy="38160"/>
        </a:xfrm>
        <a:custGeom>
          <a:avLst/>
          <a:gdLst/>
          <a:ahLst/>
          <a:rect l="l" t="t" r="r" b="b"/>
          <a:pathLst>
            <a:path w="49" h="18">
              <a:moveTo>
                <a:pt x="0" y="9"/>
              </a:moveTo>
              <a:lnTo>
                <a:pt x="0" y="18"/>
              </a:lnTo>
              <a:lnTo>
                <a:pt x="4" y="18"/>
              </a:lnTo>
              <a:lnTo>
                <a:pt x="6" y="15"/>
              </a:lnTo>
              <a:lnTo>
                <a:pt x="10" y="15"/>
              </a:lnTo>
              <a:lnTo>
                <a:pt x="14" y="7"/>
              </a:lnTo>
              <a:lnTo>
                <a:pt x="38" y="3"/>
              </a:lnTo>
              <a:lnTo>
                <a:pt x="47" y="9"/>
              </a:lnTo>
              <a:lnTo>
                <a:pt x="49" y="2"/>
              </a:lnTo>
              <a:lnTo>
                <a:pt x="45" y="0"/>
              </a:lnTo>
              <a:lnTo>
                <a:pt x="7" y="0"/>
              </a:lnTo>
              <a:lnTo>
                <a:pt x="0" y="9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12</xdr:row>
      <xdr:rowOff>0</xdr:rowOff>
    </xdr:from>
    <xdr:to>
      <xdr:col>2</xdr:col>
      <xdr:colOff>623880</xdr:colOff>
      <xdr:row>12</xdr:row>
      <xdr:rowOff>28440</xdr:rowOff>
    </xdr:to>
    <xdr:sp>
      <xdr:nvSpPr>
        <xdr:cNvPr id="42" name="Freeform 94"/>
        <xdr:cNvSpPr/>
      </xdr:nvSpPr>
      <xdr:spPr>
        <a:xfrm>
          <a:off x="1686960" y="1943280"/>
          <a:ext cx="88200" cy="28440"/>
        </a:xfrm>
        <a:custGeom>
          <a:avLst/>
          <a:gdLst/>
          <a:ahLst/>
          <a:rect l="l" t="t" r="r" b="b"/>
          <a:pathLst>
            <a:path w="45" h="13">
              <a:moveTo>
                <a:pt x="0" y="10"/>
              </a:moveTo>
              <a:lnTo>
                <a:pt x="9" y="13"/>
              </a:lnTo>
              <a:lnTo>
                <a:pt x="13" y="10"/>
              </a:lnTo>
              <a:lnTo>
                <a:pt x="29" y="11"/>
              </a:lnTo>
              <a:lnTo>
                <a:pt x="45" y="5"/>
              </a:lnTo>
              <a:lnTo>
                <a:pt x="34" y="2"/>
              </a:lnTo>
              <a:lnTo>
                <a:pt x="6" y="0"/>
              </a:lnTo>
              <a:lnTo>
                <a:pt x="0" y="10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</xdr:colOff>
      <xdr:row>12</xdr:row>
      <xdr:rowOff>85680</xdr:rowOff>
    </xdr:from>
    <xdr:to>
      <xdr:col>2</xdr:col>
      <xdr:colOff>186480</xdr:colOff>
      <xdr:row>12</xdr:row>
      <xdr:rowOff>104760</xdr:rowOff>
    </xdr:to>
    <xdr:sp>
      <xdr:nvSpPr>
        <xdr:cNvPr id="43" name="Freeform 95"/>
        <xdr:cNvSpPr/>
      </xdr:nvSpPr>
      <xdr:spPr>
        <a:xfrm>
          <a:off x="1219680" y="2028960"/>
          <a:ext cx="118080" cy="19080"/>
        </a:xfrm>
        <a:custGeom>
          <a:avLst/>
          <a:gdLst/>
          <a:ahLst/>
          <a:rect l="l" t="t" r="r" b="b"/>
          <a:pathLst>
            <a:path w="62" h="12">
              <a:moveTo>
                <a:pt x="0" y="6"/>
              </a:moveTo>
              <a:lnTo>
                <a:pt x="3" y="12"/>
              </a:lnTo>
              <a:lnTo>
                <a:pt x="22" y="5"/>
              </a:lnTo>
              <a:lnTo>
                <a:pt x="62" y="6"/>
              </a:lnTo>
              <a:lnTo>
                <a:pt x="61" y="2"/>
              </a:lnTo>
              <a:lnTo>
                <a:pt x="51" y="0"/>
              </a:lnTo>
              <a:lnTo>
                <a:pt x="30" y="0"/>
              </a:lnTo>
              <a:lnTo>
                <a:pt x="0" y="6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11</xdr:row>
      <xdr:rowOff>142920</xdr:rowOff>
    </xdr:from>
    <xdr:to>
      <xdr:col>2</xdr:col>
      <xdr:colOff>711360</xdr:colOff>
      <xdr:row>12</xdr:row>
      <xdr:rowOff>9360</xdr:rowOff>
    </xdr:to>
    <xdr:sp>
      <xdr:nvSpPr>
        <xdr:cNvPr id="44" name="Freeform 96"/>
        <xdr:cNvSpPr/>
      </xdr:nvSpPr>
      <xdr:spPr>
        <a:xfrm>
          <a:off x="1784160" y="1924200"/>
          <a:ext cx="78480" cy="28440"/>
        </a:xfrm>
        <a:custGeom>
          <a:avLst/>
          <a:gdLst/>
          <a:ahLst/>
          <a:rect l="l" t="t" r="r" b="b"/>
          <a:pathLst>
            <a:path w="37" h="15">
              <a:moveTo>
                <a:pt x="0" y="4"/>
              </a:moveTo>
              <a:lnTo>
                <a:pt x="7" y="0"/>
              </a:lnTo>
              <a:lnTo>
                <a:pt x="32" y="4"/>
              </a:lnTo>
              <a:lnTo>
                <a:pt x="37" y="9"/>
              </a:lnTo>
              <a:lnTo>
                <a:pt x="36" y="11"/>
              </a:lnTo>
              <a:lnTo>
                <a:pt x="18" y="11"/>
              </a:lnTo>
              <a:lnTo>
                <a:pt x="11" y="5"/>
              </a:lnTo>
              <a:lnTo>
                <a:pt x="7" y="8"/>
              </a:lnTo>
              <a:lnTo>
                <a:pt x="11" y="12"/>
              </a:lnTo>
              <a:lnTo>
                <a:pt x="8" y="15"/>
              </a:lnTo>
              <a:lnTo>
                <a:pt x="4" y="12"/>
              </a:lnTo>
              <a:lnTo>
                <a:pt x="0" y="4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2</xdr:row>
      <xdr:rowOff>123840</xdr:rowOff>
    </xdr:from>
    <xdr:to>
      <xdr:col>2</xdr:col>
      <xdr:colOff>78480</xdr:colOff>
      <xdr:row>12</xdr:row>
      <xdr:rowOff>142920</xdr:rowOff>
    </xdr:to>
    <xdr:sp>
      <xdr:nvSpPr>
        <xdr:cNvPr id="45" name="Freeform 97"/>
        <xdr:cNvSpPr/>
      </xdr:nvSpPr>
      <xdr:spPr>
        <a:xfrm>
          <a:off x="1199880" y="2067120"/>
          <a:ext cx="29880" cy="19080"/>
        </a:xfrm>
        <a:custGeom>
          <a:avLst/>
          <a:gdLst/>
          <a:ahLst/>
          <a:rect l="l" t="t" r="r" b="b"/>
          <a:pathLst>
            <a:path w="12" h="13">
              <a:moveTo>
                <a:pt x="0" y="2"/>
              </a:moveTo>
              <a:lnTo>
                <a:pt x="12" y="0"/>
              </a:lnTo>
              <a:lnTo>
                <a:pt x="11" y="7"/>
              </a:lnTo>
              <a:lnTo>
                <a:pt x="8" y="6"/>
              </a:lnTo>
              <a:lnTo>
                <a:pt x="11" y="10"/>
              </a:lnTo>
              <a:lnTo>
                <a:pt x="7" y="13"/>
              </a:lnTo>
              <a:lnTo>
                <a:pt x="1" y="10"/>
              </a:lnTo>
              <a:lnTo>
                <a:pt x="3" y="7"/>
              </a:lnTo>
              <a:lnTo>
                <a:pt x="0" y="6"/>
              </a:lnTo>
              <a:lnTo>
                <a:pt x="0" y="2"/>
              </a:lnTo>
              <a:close/>
            </a:path>
          </a:pathLst>
        </a:custGeom>
        <a:solidFill>
          <a:srgbClr val="969696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13</xdr:row>
      <xdr:rowOff>28440</xdr:rowOff>
    </xdr:from>
    <xdr:to>
      <xdr:col>3</xdr:col>
      <xdr:colOff>331920</xdr:colOff>
      <xdr:row>13</xdr:row>
      <xdr:rowOff>152640</xdr:rowOff>
    </xdr:to>
    <xdr:sp>
      <xdr:nvSpPr>
        <xdr:cNvPr id="46" name="Freeform 98"/>
        <xdr:cNvSpPr/>
      </xdr:nvSpPr>
      <xdr:spPr>
        <a:xfrm>
          <a:off x="2183760" y="2133360"/>
          <a:ext cx="78480" cy="124200"/>
        </a:xfrm>
        <a:custGeom>
          <a:avLst/>
          <a:gdLst/>
          <a:ahLst/>
          <a:rect l="l" t="t" r="r" b="b"/>
          <a:pathLst>
            <a:path w="40" h="57">
              <a:moveTo>
                <a:pt x="0" y="4"/>
              </a:moveTo>
              <a:lnTo>
                <a:pt x="10" y="4"/>
              </a:lnTo>
              <a:lnTo>
                <a:pt x="14" y="11"/>
              </a:lnTo>
              <a:lnTo>
                <a:pt x="40" y="0"/>
              </a:lnTo>
              <a:lnTo>
                <a:pt x="36" y="11"/>
              </a:lnTo>
              <a:lnTo>
                <a:pt x="29" y="19"/>
              </a:lnTo>
              <a:lnTo>
                <a:pt x="40" y="40"/>
              </a:lnTo>
              <a:lnTo>
                <a:pt x="36" y="57"/>
              </a:lnTo>
              <a:lnTo>
                <a:pt x="14" y="57"/>
              </a:lnTo>
              <a:lnTo>
                <a:pt x="6" y="44"/>
              </a:lnTo>
              <a:lnTo>
                <a:pt x="14" y="45"/>
              </a:lnTo>
              <a:lnTo>
                <a:pt x="6" y="24"/>
              </a:lnTo>
              <a:lnTo>
                <a:pt x="4" y="15"/>
              </a:lnTo>
              <a:lnTo>
                <a:pt x="0" y="4"/>
              </a:lnTo>
              <a:close/>
            </a:path>
          </a:pathLst>
        </a:custGeom>
        <a:solidFill>
          <a:srgbClr val="333333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1560</xdr:colOff>
      <xdr:row>18</xdr:row>
      <xdr:rowOff>142920</xdr:rowOff>
    </xdr:from>
    <xdr:to>
      <xdr:col>7</xdr:col>
      <xdr:colOff>312840</xdr:colOff>
      <xdr:row>20</xdr:row>
      <xdr:rowOff>142920</xdr:rowOff>
    </xdr:to>
    <xdr:sp>
      <xdr:nvSpPr>
        <xdr:cNvPr id="47" name="Freeform 99"/>
        <xdr:cNvSpPr/>
      </xdr:nvSpPr>
      <xdr:spPr>
        <a:xfrm>
          <a:off x="4959360" y="3057480"/>
          <a:ext cx="400320" cy="324000"/>
        </a:xfrm>
        <a:custGeom>
          <a:avLst/>
          <a:gdLst/>
          <a:ahLst/>
          <a:rect l="l" t="t" r="r" b="b"/>
          <a:pathLst>
            <a:path w="204" h="165">
              <a:moveTo>
                <a:pt x="0" y="144"/>
              </a:moveTo>
              <a:lnTo>
                <a:pt x="11" y="148"/>
              </a:lnTo>
              <a:lnTo>
                <a:pt x="19" y="145"/>
              </a:lnTo>
              <a:lnTo>
                <a:pt x="29" y="141"/>
              </a:lnTo>
              <a:lnTo>
                <a:pt x="33" y="135"/>
              </a:lnTo>
              <a:lnTo>
                <a:pt x="46" y="135"/>
              </a:lnTo>
              <a:lnTo>
                <a:pt x="53" y="143"/>
              </a:lnTo>
              <a:lnTo>
                <a:pt x="69" y="144"/>
              </a:lnTo>
              <a:lnTo>
                <a:pt x="81" y="141"/>
              </a:lnTo>
              <a:lnTo>
                <a:pt x="90" y="154"/>
              </a:lnTo>
              <a:lnTo>
                <a:pt x="100" y="154"/>
              </a:lnTo>
              <a:lnTo>
                <a:pt x="112" y="150"/>
              </a:lnTo>
              <a:lnTo>
                <a:pt x="108" y="137"/>
              </a:lnTo>
              <a:lnTo>
                <a:pt x="118" y="132"/>
              </a:lnTo>
              <a:lnTo>
                <a:pt x="122" y="140"/>
              </a:lnTo>
              <a:lnTo>
                <a:pt x="133" y="139"/>
              </a:lnTo>
              <a:lnTo>
                <a:pt x="139" y="144"/>
              </a:lnTo>
              <a:lnTo>
                <a:pt x="149" y="143"/>
              </a:lnTo>
              <a:lnTo>
                <a:pt x="158" y="148"/>
              </a:lnTo>
              <a:lnTo>
                <a:pt x="169" y="150"/>
              </a:lnTo>
              <a:lnTo>
                <a:pt x="172" y="165"/>
              </a:lnTo>
              <a:lnTo>
                <a:pt x="176" y="165"/>
              </a:lnTo>
              <a:lnTo>
                <a:pt x="181" y="152"/>
              </a:lnTo>
              <a:lnTo>
                <a:pt x="189" y="147"/>
              </a:lnTo>
              <a:lnTo>
                <a:pt x="182" y="143"/>
              </a:lnTo>
              <a:lnTo>
                <a:pt x="201" y="133"/>
              </a:lnTo>
              <a:lnTo>
                <a:pt x="200" y="125"/>
              </a:lnTo>
              <a:lnTo>
                <a:pt x="204" y="114"/>
              </a:lnTo>
              <a:lnTo>
                <a:pt x="192" y="109"/>
              </a:lnTo>
              <a:lnTo>
                <a:pt x="187" y="113"/>
              </a:lnTo>
              <a:lnTo>
                <a:pt x="183" y="106"/>
              </a:lnTo>
              <a:lnTo>
                <a:pt x="172" y="103"/>
              </a:lnTo>
              <a:lnTo>
                <a:pt x="164" y="103"/>
              </a:lnTo>
              <a:lnTo>
                <a:pt x="158" y="107"/>
              </a:lnTo>
              <a:lnTo>
                <a:pt x="164" y="77"/>
              </a:lnTo>
              <a:lnTo>
                <a:pt x="168" y="72"/>
              </a:lnTo>
              <a:lnTo>
                <a:pt x="156" y="70"/>
              </a:lnTo>
              <a:lnTo>
                <a:pt x="154" y="63"/>
              </a:lnTo>
              <a:lnTo>
                <a:pt x="147" y="63"/>
              </a:lnTo>
              <a:lnTo>
                <a:pt x="142" y="51"/>
              </a:lnTo>
              <a:lnTo>
                <a:pt x="121" y="42"/>
              </a:lnTo>
              <a:lnTo>
                <a:pt x="119" y="36"/>
              </a:lnTo>
              <a:lnTo>
                <a:pt x="121" y="25"/>
              </a:lnTo>
              <a:lnTo>
                <a:pt x="128" y="18"/>
              </a:lnTo>
              <a:lnTo>
                <a:pt x="122" y="5"/>
              </a:lnTo>
              <a:lnTo>
                <a:pt x="114" y="0"/>
              </a:lnTo>
              <a:lnTo>
                <a:pt x="108" y="10"/>
              </a:lnTo>
              <a:lnTo>
                <a:pt x="110" y="16"/>
              </a:lnTo>
              <a:lnTo>
                <a:pt x="100" y="18"/>
              </a:lnTo>
              <a:lnTo>
                <a:pt x="96" y="25"/>
              </a:lnTo>
              <a:lnTo>
                <a:pt x="87" y="17"/>
              </a:lnTo>
              <a:lnTo>
                <a:pt x="85" y="22"/>
              </a:lnTo>
              <a:lnTo>
                <a:pt x="68" y="22"/>
              </a:lnTo>
              <a:lnTo>
                <a:pt x="71" y="13"/>
              </a:lnTo>
              <a:lnTo>
                <a:pt x="46" y="16"/>
              </a:lnTo>
              <a:lnTo>
                <a:pt x="42" y="26"/>
              </a:lnTo>
              <a:lnTo>
                <a:pt x="31" y="28"/>
              </a:lnTo>
              <a:lnTo>
                <a:pt x="29" y="36"/>
              </a:lnTo>
              <a:lnTo>
                <a:pt x="32" y="46"/>
              </a:lnTo>
              <a:lnTo>
                <a:pt x="17" y="44"/>
              </a:lnTo>
              <a:lnTo>
                <a:pt x="8" y="48"/>
              </a:lnTo>
              <a:lnTo>
                <a:pt x="6" y="59"/>
              </a:lnTo>
              <a:lnTo>
                <a:pt x="4" y="83"/>
              </a:lnTo>
              <a:lnTo>
                <a:pt x="17" y="85"/>
              </a:lnTo>
              <a:lnTo>
                <a:pt x="4" y="106"/>
              </a:lnTo>
              <a:lnTo>
                <a:pt x="1" y="118"/>
              </a:lnTo>
              <a:lnTo>
                <a:pt x="0" y="144"/>
              </a:lnTo>
              <a:close/>
            </a:path>
          </a:pathLst>
        </a:custGeom>
        <a:solidFill>
          <a:srgbClr val="c0c0c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8</xdr:row>
      <xdr:rowOff>56880</xdr:rowOff>
    </xdr:from>
    <xdr:to>
      <xdr:col>4</xdr:col>
      <xdr:colOff>97920</xdr:colOff>
      <xdr:row>31</xdr:row>
      <xdr:rowOff>142920</xdr:rowOff>
    </xdr:to>
    <xdr:sp>
      <xdr:nvSpPr>
        <xdr:cNvPr id="48" name="Text 100"/>
        <xdr:cNvSpPr/>
      </xdr:nvSpPr>
      <xdr:spPr>
        <a:xfrm>
          <a:off x="2271240" y="4590720"/>
          <a:ext cx="5364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 </a:t>
          </a:r>
          <a:r>
            <a:rPr b="0" lang="en-US" sz="1200" spc="-1" strike="noStrike">
              <a:latin typeface="Times New Roman"/>
            </a:rPr>
            <a:t>H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1,6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2680</xdr:colOff>
      <xdr:row>28</xdr:row>
      <xdr:rowOff>56880</xdr:rowOff>
    </xdr:from>
    <xdr:to>
      <xdr:col>5</xdr:col>
      <xdr:colOff>410040</xdr:colOff>
      <xdr:row>31</xdr:row>
      <xdr:rowOff>123840</xdr:rowOff>
    </xdr:to>
    <xdr:sp>
      <xdr:nvSpPr>
        <xdr:cNvPr id="49" name="Text 101"/>
        <xdr:cNvSpPr/>
      </xdr:nvSpPr>
      <xdr:spPr>
        <a:xfrm>
          <a:off x="3362400" y="4590720"/>
          <a:ext cx="536400" cy="55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0,7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0440</xdr:colOff>
      <xdr:row>16</xdr:row>
      <xdr:rowOff>152280</xdr:rowOff>
    </xdr:from>
    <xdr:to>
      <xdr:col>4</xdr:col>
      <xdr:colOff>477720</xdr:colOff>
      <xdr:row>20</xdr:row>
      <xdr:rowOff>19080</xdr:rowOff>
    </xdr:to>
    <xdr:sp>
      <xdr:nvSpPr>
        <xdr:cNvPr id="50" name="Text 102"/>
        <xdr:cNvSpPr/>
      </xdr:nvSpPr>
      <xdr:spPr>
        <a:xfrm>
          <a:off x="2660760" y="2743200"/>
          <a:ext cx="5266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N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1,7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21</xdr:row>
      <xdr:rowOff>47160</xdr:rowOff>
    </xdr:from>
    <xdr:to>
      <xdr:col>6</xdr:col>
      <xdr:colOff>98280</xdr:colOff>
      <xdr:row>24</xdr:row>
      <xdr:rowOff>95400</xdr:rowOff>
    </xdr:to>
    <xdr:sp>
      <xdr:nvSpPr>
        <xdr:cNvPr id="51" name="Text 103"/>
        <xdr:cNvSpPr/>
      </xdr:nvSpPr>
      <xdr:spPr>
        <a:xfrm>
          <a:off x="3839400" y="3447720"/>
          <a:ext cx="526680" cy="53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S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0,8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040</xdr:colOff>
      <xdr:row>23</xdr:row>
      <xdr:rowOff>114480</xdr:rowOff>
    </xdr:from>
    <xdr:to>
      <xdr:col>3</xdr:col>
      <xdr:colOff>29880</xdr:colOff>
      <xdr:row>27</xdr:row>
      <xdr:rowOff>114480</xdr:rowOff>
    </xdr:to>
    <xdr:sp>
      <xdr:nvSpPr>
        <xdr:cNvPr id="52" name="Text 104"/>
        <xdr:cNvSpPr/>
      </xdr:nvSpPr>
      <xdr:spPr>
        <a:xfrm>
          <a:off x="1336320" y="3838680"/>
          <a:ext cx="6238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W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1,9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2960</xdr:colOff>
      <xdr:row>27</xdr:row>
      <xdr:rowOff>75960</xdr:rowOff>
    </xdr:from>
    <xdr:to>
      <xdr:col>7</xdr:col>
      <xdr:colOff>390600</xdr:colOff>
      <xdr:row>30</xdr:row>
      <xdr:rowOff>86040</xdr:rowOff>
    </xdr:to>
    <xdr:sp>
      <xdr:nvSpPr>
        <xdr:cNvPr id="53" name="Text 105"/>
        <xdr:cNvSpPr/>
      </xdr:nvSpPr>
      <xdr:spPr>
        <a:xfrm>
          <a:off x="4910760" y="4447800"/>
          <a:ext cx="52668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SN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0,7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680</xdr:colOff>
      <xdr:row>37</xdr:row>
      <xdr:rowOff>66600</xdr:rowOff>
    </xdr:from>
    <xdr:to>
      <xdr:col>2</xdr:col>
      <xdr:colOff>293040</xdr:colOff>
      <xdr:row>40</xdr:row>
      <xdr:rowOff>37800</xdr:rowOff>
    </xdr:to>
    <xdr:sp>
      <xdr:nvSpPr>
        <xdr:cNvPr id="54" name="Text 106"/>
        <xdr:cNvSpPr/>
      </xdr:nvSpPr>
      <xdr:spPr>
        <a:xfrm>
          <a:off x="907920" y="6057720"/>
          <a:ext cx="536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S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1,8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7920</xdr:colOff>
      <xdr:row>33</xdr:row>
      <xdr:rowOff>75960</xdr:rowOff>
    </xdr:from>
    <xdr:to>
      <xdr:col>2</xdr:col>
      <xdr:colOff>341640</xdr:colOff>
      <xdr:row>36</xdr:row>
      <xdr:rowOff>114480</xdr:rowOff>
    </xdr:to>
    <xdr:sp>
      <xdr:nvSpPr>
        <xdr:cNvPr id="55" name="Text 107"/>
        <xdr:cNvSpPr/>
      </xdr:nvSpPr>
      <xdr:spPr>
        <a:xfrm>
          <a:off x="830160" y="5419440"/>
          <a:ext cx="662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RP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1,2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5960</xdr:colOff>
      <xdr:row>39</xdr:row>
      <xdr:rowOff>114480</xdr:rowOff>
    </xdr:from>
    <xdr:to>
      <xdr:col>5</xdr:col>
      <xdr:colOff>692280</xdr:colOff>
      <xdr:row>43</xdr:row>
      <xdr:rowOff>9360</xdr:rowOff>
    </xdr:to>
    <xdr:sp>
      <xdr:nvSpPr>
        <xdr:cNvPr id="56" name="Text 109"/>
        <xdr:cNvSpPr/>
      </xdr:nvSpPr>
      <xdr:spPr>
        <a:xfrm>
          <a:off x="3654720" y="6429600"/>
          <a:ext cx="52632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B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1,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0</xdr:colOff>
      <xdr:row>8</xdr:row>
      <xdr:rowOff>124200</xdr:rowOff>
    </xdr:from>
    <xdr:to>
      <xdr:col>4</xdr:col>
      <xdr:colOff>623880</xdr:colOff>
      <xdr:row>11</xdr:row>
      <xdr:rowOff>152280</xdr:rowOff>
    </xdr:to>
    <xdr:sp>
      <xdr:nvSpPr>
        <xdr:cNvPr id="57" name="Text 110"/>
        <xdr:cNvSpPr/>
      </xdr:nvSpPr>
      <xdr:spPr>
        <a:xfrm>
          <a:off x="2806920" y="1419480"/>
          <a:ext cx="52668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S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1,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760</xdr:colOff>
      <xdr:row>10</xdr:row>
      <xdr:rowOff>95400</xdr:rowOff>
    </xdr:from>
    <xdr:to>
      <xdr:col>6</xdr:col>
      <xdr:colOff>614160</xdr:colOff>
      <xdr:row>13</xdr:row>
      <xdr:rowOff>142920</xdr:rowOff>
    </xdr:to>
    <xdr:sp>
      <xdr:nvSpPr>
        <xdr:cNvPr id="58" name="Text 111"/>
        <xdr:cNvSpPr/>
      </xdr:nvSpPr>
      <xdr:spPr>
        <a:xfrm>
          <a:off x="4345560" y="1714680"/>
          <a:ext cx="5364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MV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0,7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22</xdr:row>
      <xdr:rowOff>38160</xdr:rowOff>
    </xdr:from>
    <xdr:to>
      <xdr:col>7</xdr:col>
      <xdr:colOff>653760</xdr:colOff>
      <xdr:row>25</xdr:row>
      <xdr:rowOff>9360</xdr:rowOff>
    </xdr:to>
    <xdr:sp>
      <xdr:nvSpPr>
        <xdr:cNvPr id="59" name="Text 112"/>
        <xdr:cNvSpPr/>
      </xdr:nvSpPr>
      <xdr:spPr>
        <a:xfrm>
          <a:off x="5164200" y="3600360"/>
          <a:ext cx="5364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BB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0,7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6</xdr:row>
      <xdr:rowOff>56880</xdr:rowOff>
    </xdr:from>
    <xdr:to>
      <xdr:col>3</xdr:col>
      <xdr:colOff>69480</xdr:colOff>
      <xdr:row>9</xdr:row>
      <xdr:rowOff>56880</xdr:rowOff>
    </xdr:to>
    <xdr:sp>
      <xdr:nvSpPr>
        <xdr:cNvPr id="60" name="Text 113"/>
        <xdr:cNvSpPr/>
      </xdr:nvSpPr>
      <xdr:spPr>
        <a:xfrm>
          <a:off x="1472400" y="1028520"/>
          <a:ext cx="5274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H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4,2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6080</xdr:colOff>
      <xdr:row>7</xdr:row>
      <xdr:rowOff>28440</xdr:rowOff>
    </xdr:from>
    <xdr:to>
      <xdr:col>1</xdr:col>
      <xdr:colOff>672480</xdr:colOff>
      <xdr:row>10</xdr:row>
      <xdr:rowOff>114480</xdr:rowOff>
    </xdr:to>
    <xdr:sp>
      <xdr:nvSpPr>
        <xdr:cNvPr id="61" name="Text 114"/>
        <xdr:cNvSpPr/>
      </xdr:nvSpPr>
      <xdr:spPr>
        <a:xfrm>
          <a:off x="508320" y="1162080"/>
          <a:ext cx="5364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HB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2,6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440</xdr:colOff>
      <xdr:row>14</xdr:row>
      <xdr:rowOff>152640</xdr:rowOff>
    </xdr:from>
    <xdr:to>
      <xdr:col>9</xdr:col>
      <xdr:colOff>321840</xdr:colOff>
      <xdr:row>18</xdr:row>
      <xdr:rowOff>66600</xdr:rowOff>
    </xdr:to>
    <xdr:sp>
      <xdr:nvSpPr>
        <xdr:cNvPr id="62" name="Text 115"/>
        <xdr:cNvSpPr/>
      </xdr:nvSpPr>
      <xdr:spPr>
        <a:xfrm>
          <a:off x="6205680" y="2419560"/>
          <a:ext cx="72144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B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1,1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16</xdr:row>
      <xdr:rowOff>47160</xdr:rowOff>
    </xdr:from>
    <xdr:to>
      <xdr:col>8</xdr:col>
      <xdr:colOff>282960</xdr:colOff>
      <xdr:row>19</xdr:row>
      <xdr:rowOff>105120</xdr:rowOff>
    </xdr:to>
    <xdr:sp>
      <xdr:nvSpPr>
        <xdr:cNvPr id="63" name="Line 116"/>
        <xdr:cNvSpPr/>
      </xdr:nvSpPr>
      <xdr:spPr>
        <a:xfrm flipV="1">
          <a:off x="5164200" y="2638080"/>
          <a:ext cx="94500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5320</xdr:colOff>
      <xdr:row>9</xdr:row>
      <xdr:rowOff>38160</xdr:rowOff>
    </xdr:from>
    <xdr:to>
      <xdr:col>3</xdr:col>
      <xdr:colOff>195120</xdr:colOff>
      <xdr:row>15</xdr:row>
      <xdr:rowOff>86040</xdr:rowOff>
    </xdr:to>
    <xdr:sp>
      <xdr:nvSpPr>
        <xdr:cNvPr id="64" name="Line 117"/>
        <xdr:cNvSpPr/>
      </xdr:nvSpPr>
      <xdr:spPr>
        <a:xfrm flipH="1" flipV="1">
          <a:off x="907560" y="1495440"/>
          <a:ext cx="1217880" cy="101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0160</xdr:colOff>
      <xdr:row>8</xdr:row>
      <xdr:rowOff>66600</xdr:rowOff>
    </xdr:from>
    <xdr:to>
      <xdr:col>4</xdr:col>
      <xdr:colOff>331560</xdr:colOff>
      <xdr:row>13</xdr:row>
      <xdr:rowOff>105120</xdr:rowOff>
    </xdr:to>
    <xdr:sp>
      <xdr:nvSpPr>
        <xdr:cNvPr id="65" name="Line 118"/>
        <xdr:cNvSpPr/>
      </xdr:nvSpPr>
      <xdr:spPr>
        <a:xfrm flipH="1" flipV="1">
          <a:off x="1891440" y="1361880"/>
          <a:ext cx="1149840" cy="84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840</xdr:colOff>
      <xdr:row>15</xdr:row>
      <xdr:rowOff>56880</xdr:rowOff>
    </xdr:from>
    <xdr:to>
      <xdr:col>3</xdr:col>
      <xdr:colOff>516600</xdr:colOff>
      <xdr:row>16</xdr:row>
      <xdr:rowOff>161640</xdr:rowOff>
    </xdr:to>
    <xdr:sp>
      <xdr:nvSpPr>
        <xdr:cNvPr id="66" name="Freeform 119"/>
        <xdr:cNvSpPr/>
      </xdr:nvSpPr>
      <xdr:spPr>
        <a:xfrm>
          <a:off x="2135160" y="2485800"/>
          <a:ext cx="311760" cy="266760"/>
        </a:xfrm>
        <a:custGeom>
          <a:avLst/>
          <a:gdLst/>
          <a:ahLst/>
          <a:rect l="l" t="t" r="r" b="b"/>
          <a:pathLst>
            <a:path w="161" h="134">
              <a:moveTo>
                <a:pt x="0" y="0"/>
              </a:moveTo>
              <a:lnTo>
                <a:pt x="21" y="11"/>
              </a:lnTo>
              <a:lnTo>
                <a:pt x="29" y="8"/>
              </a:lnTo>
              <a:lnTo>
                <a:pt x="34" y="13"/>
              </a:lnTo>
              <a:lnTo>
                <a:pt x="40" y="24"/>
              </a:lnTo>
              <a:lnTo>
                <a:pt x="46" y="23"/>
              </a:lnTo>
              <a:lnTo>
                <a:pt x="55" y="32"/>
              </a:lnTo>
              <a:lnTo>
                <a:pt x="71" y="34"/>
              </a:lnTo>
              <a:lnTo>
                <a:pt x="86" y="45"/>
              </a:lnTo>
              <a:lnTo>
                <a:pt x="105" y="46"/>
              </a:lnTo>
              <a:lnTo>
                <a:pt x="115" y="58"/>
              </a:lnTo>
              <a:lnTo>
                <a:pt x="127" y="63"/>
              </a:lnTo>
              <a:lnTo>
                <a:pt x="134" y="54"/>
              </a:lnTo>
              <a:lnTo>
                <a:pt x="144" y="58"/>
              </a:lnTo>
              <a:lnTo>
                <a:pt x="152" y="69"/>
              </a:lnTo>
              <a:lnTo>
                <a:pt x="143" y="74"/>
              </a:lnTo>
              <a:lnTo>
                <a:pt x="144" y="82"/>
              </a:lnTo>
              <a:lnTo>
                <a:pt x="161" y="86"/>
              </a:lnTo>
              <a:lnTo>
                <a:pt x="151" y="95"/>
              </a:lnTo>
              <a:lnTo>
                <a:pt x="151" y="108"/>
              </a:lnTo>
              <a:lnTo>
                <a:pt x="146" y="123"/>
              </a:lnTo>
              <a:lnTo>
                <a:pt x="137" y="134"/>
              </a:lnTo>
              <a:lnTo>
                <a:pt x="125" y="131"/>
              </a:lnTo>
              <a:lnTo>
                <a:pt x="118" y="124"/>
              </a:lnTo>
              <a:lnTo>
                <a:pt x="109" y="128"/>
              </a:lnTo>
              <a:lnTo>
                <a:pt x="93" y="115"/>
              </a:lnTo>
              <a:lnTo>
                <a:pt x="84" y="109"/>
              </a:lnTo>
              <a:lnTo>
                <a:pt x="71" y="116"/>
              </a:lnTo>
              <a:lnTo>
                <a:pt x="65" y="110"/>
              </a:lnTo>
              <a:lnTo>
                <a:pt x="64" y="93"/>
              </a:lnTo>
              <a:lnTo>
                <a:pt x="53" y="86"/>
              </a:lnTo>
              <a:lnTo>
                <a:pt x="50" y="68"/>
              </a:lnTo>
              <a:lnTo>
                <a:pt x="41" y="45"/>
              </a:lnTo>
              <a:lnTo>
                <a:pt x="11" y="27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</xdr:colOff>
      <xdr:row>0</xdr:row>
      <xdr:rowOff>0</xdr:rowOff>
    </xdr:from>
    <xdr:to>
      <xdr:col>9</xdr:col>
      <xdr:colOff>29520</xdr:colOff>
      <xdr:row>59</xdr:row>
      <xdr:rowOff>55440</xdr:rowOff>
    </xdr:to>
    <xdr:grpSp>
      <xdr:nvGrpSpPr>
        <xdr:cNvPr id="67" name="Group 120"/>
        <xdr:cNvGrpSpPr/>
      </xdr:nvGrpSpPr>
      <xdr:grpSpPr>
        <a:xfrm>
          <a:off x="440640" y="0"/>
          <a:ext cx="6194160" cy="9609120"/>
          <a:chOff x="440640" y="0"/>
          <a:chExt cx="6194160" cy="9609120"/>
        </a:xfrm>
      </xdr:grpSpPr>
      <xdr:sp>
        <xdr:nvSpPr>
          <xdr:cNvPr id="68" name="Text 121"/>
          <xdr:cNvSpPr/>
        </xdr:nvSpPr>
        <xdr:spPr>
          <a:xfrm>
            <a:off x="440640" y="0"/>
            <a:ext cx="6194160" cy="87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1" lang="en-US" sz="1200" spc="-1" strike="noStrike">
                <a:latin typeface="Arial"/>
              </a:rPr>
              <a:t>Steuerpflichtige und deren durchschnittliche Lieferungen und Leistungen nach Bundesländern im Jahr 2010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Arial"/>
              </a:rPr>
              <a:t>in Millionen Euro</a:t>
            </a:r>
            <a:endParaRPr b="0" lang="en-US" sz="1200" spc="-1" strike="noStrike">
              <a:latin typeface="Times New Roman"/>
            </a:endParaRPr>
          </a:p>
        </xdr:txBody>
      </xdr:sp>
      <xdr:grpSp>
        <xdr:nvGrpSpPr>
          <xdr:cNvPr id="69" name="Group 122"/>
          <xdr:cNvGrpSpPr/>
        </xdr:nvGrpSpPr>
        <xdr:grpSpPr>
          <a:xfrm>
            <a:off x="1003680" y="9009720"/>
            <a:ext cx="5180400" cy="599400"/>
            <a:chOff x="1003680" y="9009720"/>
            <a:chExt cx="5180400" cy="599400"/>
          </a:xfrm>
        </xdr:grpSpPr>
        <xdr:sp>
          <xdr:nvSpPr>
            <xdr:cNvPr id="70" name="Text 123"/>
            <xdr:cNvSpPr/>
          </xdr:nvSpPr>
          <xdr:spPr>
            <a:xfrm>
              <a:off x="1003680" y="9369360"/>
              <a:ext cx="5180400" cy="239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1" lang="en-US" sz="1000" spc="-1" strike="noStrike">
                  <a:latin typeface="Times New Roman"/>
                </a:rPr>
                <a:t>Lieferungen und Leistungen je Steuerpflichtigen in Millionen Euro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1" name="Text 124"/>
            <xdr:cNvSpPr/>
          </xdr:nvSpPr>
          <xdr:spPr>
            <a:xfrm>
              <a:off x="1003680" y="9009720"/>
              <a:ext cx="853200" cy="273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latin typeface="Times New Roman"/>
                </a:rPr>
                <a:t>unter 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2" name="Text 125"/>
            <xdr:cNvSpPr/>
          </xdr:nvSpPr>
          <xdr:spPr>
            <a:xfrm>
              <a:off x="2354760" y="9009720"/>
              <a:ext cx="853200" cy="2743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latin typeface="Times New Roman"/>
                </a:rPr>
                <a:t>1 – 1,4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3" name="Text 126"/>
            <xdr:cNvSpPr/>
          </xdr:nvSpPr>
          <xdr:spPr>
            <a:xfrm>
              <a:off x="3817080" y="9009720"/>
              <a:ext cx="853200" cy="274320"/>
            </a:xfrm>
            <a:prstGeom prst="rect">
              <a:avLst/>
            </a:prstGeom>
            <a:solidFill>
              <a:srgbClr val="969696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latin typeface="Times New Roman"/>
                </a:rPr>
                <a:t>1,5 – 1,9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4" name="Text 127"/>
            <xdr:cNvSpPr/>
          </xdr:nvSpPr>
          <xdr:spPr>
            <a:xfrm>
              <a:off x="5283000" y="9009720"/>
              <a:ext cx="853200" cy="274320"/>
            </a:xfrm>
            <a:prstGeom prst="rect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000" spc="-1" strike="noStrike">
                  <a:solidFill>
                    <a:srgbClr val="ffffff"/>
                  </a:solidFill>
                  <a:latin typeface="Times New Roman"/>
                </a:rPr>
                <a:t>2 und mehr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2</xdr:col>
      <xdr:colOff>233640</xdr:colOff>
      <xdr:row>36</xdr:row>
      <xdr:rowOff>123840</xdr:rowOff>
    </xdr:from>
    <xdr:to>
      <xdr:col>4</xdr:col>
      <xdr:colOff>643680</xdr:colOff>
      <xdr:row>50</xdr:row>
      <xdr:rowOff>86040</xdr:rowOff>
    </xdr:to>
    <xdr:sp>
      <xdr:nvSpPr>
        <xdr:cNvPr id="75" name="AutoShape 129"/>
        <xdr:cNvSpPr/>
      </xdr:nvSpPr>
      <xdr:spPr>
        <a:xfrm>
          <a:off x="1384920" y="5953320"/>
          <a:ext cx="1968480" cy="2229120"/>
        </a:xfrm>
        <a:custGeom>
          <a:avLst/>
          <a:gdLst/>
          <a:ahLst/>
          <a:rect l="l" t="t" r="r" b="b"/>
          <a:pathLst>
            <a:path w="1002" h="1107">
              <a:moveTo>
                <a:pt x="740" y="1077"/>
              </a:moveTo>
              <a:lnTo>
                <a:pt x="709" y="1077"/>
              </a:lnTo>
              <a:lnTo>
                <a:pt x="705" y="1089"/>
              </a:lnTo>
              <a:lnTo>
                <a:pt x="693" y="1089"/>
              </a:lnTo>
              <a:lnTo>
                <a:pt x="686" y="1081"/>
              </a:lnTo>
              <a:lnTo>
                <a:pt x="676" y="1056"/>
              </a:lnTo>
              <a:lnTo>
                <a:pt x="662" y="1055"/>
              </a:lnTo>
              <a:lnTo>
                <a:pt x="641" y="1045"/>
              </a:lnTo>
              <a:lnTo>
                <a:pt x="622" y="1046"/>
              </a:lnTo>
              <a:lnTo>
                <a:pt x="600" y="1036"/>
              </a:lnTo>
              <a:lnTo>
                <a:pt x="577" y="1016"/>
              </a:lnTo>
              <a:lnTo>
                <a:pt x="573" y="1007"/>
              </a:lnTo>
              <a:lnTo>
                <a:pt x="526" y="990"/>
              </a:lnTo>
              <a:lnTo>
                <a:pt x="516" y="992"/>
              </a:lnTo>
              <a:lnTo>
                <a:pt x="525" y="1001"/>
              </a:lnTo>
              <a:lnTo>
                <a:pt x="558" y="1014"/>
              </a:lnTo>
              <a:lnTo>
                <a:pt x="571" y="1033"/>
              </a:lnTo>
              <a:lnTo>
                <a:pt x="572" y="1045"/>
              </a:lnTo>
              <a:lnTo>
                <a:pt x="558" y="1042"/>
              </a:lnTo>
              <a:lnTo>
                <a:pt x="559" y="1049"/>
              </a:lnTo>
              <a:lnTo>
                <a:pt x="541" y="1040"/>
              </a:lnTo>
              <a:lnTo>
                <a:pt x="504" y="1026"/>
              </a:lnTo>
              <a:lnTo>
                <a:pt x="496" y="1025"/>
              </a:lnTo>
              <a:lnTo>
                <a:pt x="480" y="1041"/>
              </a:lnTo>
              <a:lnTo>
                <a:pt x="473" y="1055"/>
              </a:lnTo>
              <a:lnTo>
                <a:pt x="464" y="1060"/>
              </a:lnTo>
              <a:lnTo>
                <a:pt x="455" y="1053"/>
              </a:lnTo>
              <a:lnTo>
                <a:pt x="448" y="1036"/>
              </a:lnTo>
              <a:lnTo>
                <a:pt x="432" y="1040"/>
              </a:lnTo>
              <a:lnTo>
                <a:pt x="432" y="1048"/>
              </a:lnTo>
              <a:lnTo>
                <a:pt x="414" y="1040"/>
              </a:lnTo>
              <a:lnTo>
                <a:pt x="408" y="1020"/>
              </a:lnTo>
              <a:lnTo>
                <a:pt x="416" y="1012"/>
              </a:lnTo>
              <a:lnTo>
                <a:pt x="391" y="990"/>
              </a:lnTo>
              <a:lnTo>
                <a:pt x="384" y="999"/>
              </a:lnTo>
              <a:lnTo>
                <a:pt x="380" y="990"/>
              </a:lnTo>
              <a:lnTo>
                <a:pt x="372" y="985"/>
              </a:lnTo>
              <a:lnTo>
                <a:pt x="358" y="985"/>
              </a:lnTo>
              <a:lnTo>
                <a:pt x="361" y="997"/>
              </a:lnTo>
              <a:lnTo>
                <a:pt x="346" y="997"/>
              </a:lnTo>
              <a:lnTo>
                <a:pt x="333" y="1000"/>
              </a:lnTo>
              <a:lnTo>
                <a:pt x="323" y="1014"/>
              </a:lnTo>
              <a:lnTo>
                <a:pt x="325" y="1020"/>
              </a:lnTo>
              <a:lnTo>
                <a:pt x="307" y="1034"/>
              </a:lnTo>
              <a:lnTo>
                <a:pt x="308" y="1046"/>
              </a:lnTo>
              <a:lnTo>
                <a:pt x="326" y="1057"/>
              </a:lnTo>
              <a:lnTo>
                <a:pt x="341" y="1056"/>
              </a:lnTo>
              <a:lnTo>
                <a:pt x="350" y="1049"/>
              </a:lnTo>
              <a:lnTo>
                <a:pt x="369" y="1048"/>
              </a:lnTo>
              <a:lnTo>
                <a:pt x="379" y="1062"/>
              </a:lnTo>
              <a:lnTo>
                <a:pt x="369" y="1078"/>
              </a:lnTo>
              <a:lnTo>
                <a:pt x="361" y="1086"/>
              </a:lnTo>
              <a:lnTo>
                <a:pt x="354" y="1083"/>
              </a:lnTo>
              <a:lnTo>
                <a:pt x="350" y="1072"/>
              </a:lnTo>
              <a:lnTo>
                <a:pt x="323" y="1081"/>
              </a:lnTo>
              <a:lnTo>
                <a:pt x="330" y="1090"/>
              </a:lnTo>
              <a:lnTo>
                <a:pt x="323" y="1096"/>
              </a:lnTo>
              <a:lnTo>
                <a:pt x="286" y="1100"/>
              </a:lnTo>
              <a:lnTo>
                <a:pt x="269" y="1096"/>
              </a:lnTo>
              <a:lnTo>
                <a:pt x="259" y="1081"/>
              </a:lnTo>
              <a:lnTo>
                <a:pt x="228" y="1075"/>
              </a:lnTo>
              <a:lnTo>
                <a:pt x="189" y="1096"/>
              </a:lnTo>
              <a:lnTo>
                <a:pt x="169" y="1103"/>
              </a:lnTo>
              <a:lnTo>
                <a:pt x="130" y="1107"/>
              </a:lnTo>
              <a:lnTo>
                <a:pt x="125" y="1097"/>
              </a:lnTo>
              <a:lnTo>
                <a:pt x="122" y="1085"/>
              </a:lnTo>
              <a:lnTo>
                <a:pt x="96" y="1081"/>
              </a:lnTo>
              <a:lnTo>
                <a:pt x="89" y="1090"/>
              </a:lnTo>
              <a:lnTo>
                <a:pt x="78" y="1094"/>
              </a:lnTo>
              <a:lnTo>
                <a:pt x="54" y="1097"/>
              </a:lnTo>
              <a:lnTo>
                <a:pt x="43" y="1093"/>
              </a:lnTo>
              <a:lnTo>
                <a:pt x="19" y="1078"/>
              </a:lnTo>
              <a:lnTo>
                <a:pt x="0" y="1036"/>
              </a:lnTo>
              <a:lnTo>
                <a:pt x="1" y="1022"/>
              </a:lnTo>
              <a:lnTo>
                <a:pt x="8" y="999"/>
              </a:lnTo>
              <a:lnTo>
                <a:pt x="12" y="992"/>
              </a:lnTo>
              <a:lnTo>
                <a:pt x="11" y="966"/>
              </a:lnTo>
              <a:lnTo>
                <a:pt x="22" y="947"/>
              </a:lnTo>
              <a:lnTo>
                <a:pt x="22" y="932"/>
              </a:lnTo>
              <a:lnTo>
                <a:pt x="29" y="919"/>
              </a:lnTo>
              <a:lnTo>
                <a:pt x="29" y="906"/>
              </a:lnTo>
              <a:lnTo>
                <a:pt x="36" y="892"/>
              </a:lnTo>
              <a:lnTo>
                <a:pt x="35" y="875"/>
              </a:lnTo>
              <a:lnTo>
                <a:pt x="19" y="859"/>
              </a:lnTo>
              <a:lnTo>
                <a:pt x="15" y="840"/>
              </a:lnTo>
              <a:lnTo>
                <a:pt x="22" y="815"/>
              </a:lnTo>
              <a:lnTo>
                <a:pt x="57" y="759"/>
              </a:lnTo>
              <a:lnTo>
                <a:pt x="61" y="739"/>
              </a:lnTo>
              <a:lnTo>
                <a:pt x="65" y="728"/>
              </a:lnTo>
              <a:lnTo>
                <a:pt x="79" y="717"/>
              </a:lnTo>
              <a:lnTo>
                <a:pt x="83" y="663"/>
              </a:lnTo>
              <a:lnTo>
                <a:pt x="104" y="610"/>
              </a:lnTo>
              <a:lnTo>
                <a:pt x="115" y="559"/>
              </a:lnTo>
              <a:lnTo>
                <a:pt x="137" y="551"/>
              </a:lnTo>
              <a:lnTo>
                <a:pt x="157" y="532"/>
              </a:lnTo>
              <a:lnTo>
                <a:pt x="165" y="512"/>
              </a:lnTo>
              <a:lnTo>
                <a:pt x="168" y="506"/>
              </a:lnTo>
              <a:lnTo>
                <a:pt x="205" y="490"/>
              </a:lnTo>
              <a:lnTo>
                <a:pt x="232" y="424"/>
              </a:lnTo>
              <a:lnTo>
                <a:pt x="251" y="412"/>
              </a:lnTo>
              <a:lnTo>
                <a:pt x="240" y="406"/>
              </a:lnTo>
              <a:lnTo>
                <a:pt x="244" y="399"/>
              </a:lnTo>
              <a:lnTo>
                <a:pt x="254" y="395"/>
              </a:lnTo>
              <a:lnTo>
                <a:pt x="264" y="393"/>
              </a:lnTo>
              <a:lnTo>
                <a:pt x="271" y="386"/>
              </a:lnTo>
              <a:lnTo>
                <a:pt x="276" y="382"/>
              </a:lnTo>
              <a:lnTo>
                <a:pt x="282" y="358"/>
              </a:lnTo>
              <a:lnTo>
                <a:pt x="293" y="343"/>
              </a:lnTo>
              <a:lnTo>
                <a:pt x="301" y="316"/>
              </a:lnTo>
              <a:lnTo>
                <a:pt x="298" y="304"/>
              </a:lnTo>
              <a:lnTo>
                <a:pt x="307" y="289"/>
              </a:lnTo>
              <a:lnTo>
                <a:pt x="307" y="271"/>
              </a:lnTo>
              <a:lnTo>
                <a:pt x="321" y="254"/>
              </a:lnTo>
              <a:lnTo>
                <a:pt x="336" y="239"/>
              </a:lnTo>
              <a:lnTo>
                <a:pt x="343" y="230"/>
              </a:lnTo>
              <a:lnTo>
                <a:pt x="332" y="226"/>
              </a:lnTo>
              <a:lnTo>
                <a:pt x="329" y="220"/>
              </a:lnTo>
              <a:lnTo>
                <a:pt x="340" y="209"/>
              </a:lnTo>
              <a:lnTo>
                <a:pt x="347" y="194"/>
              </a:lnTo>
              <a:lnTo>
                <a:pt x="344" y="189"/>
              </a:lnTo>
              <a:lnTo>
                <a:pt x="334" y="194"/>
              </a:lnTo>
              <a:lnTo>
                <a:pt x="332" y="185"/>
              </a:lnTo>
              <a:lnTo>
                <a:pt x="344" y="180"/>
              </a:lnTo>
              <a:lnTo>
                <a:pt x="346" y="176"/>
              </a:lnTo>
              <a:lnTo>
                <a:pt x="348" y="163"/>
              </a:lnTo>
              <a:lnTo>
                <a:pt x="334" y="161"/>
              </a:lnTo>
              <a:lnTo>
                <a:pt x="325" y="152"/>
              </a:lnTo>
              <a:lnTo>
                <a:pt x="332" y="141"/>
              </a:lnTo>
              <a:lnTo>
                <a:pt x="321" y="108"/>
              </a:lnTo>
              <a:lnTo>
                <a:pt x="319" y="101"/>
              </a:lnTo>
              <a:lnTo>
                <a:pt x="325" y="93"/>
              </a:lnTo>
              <a:lnTo>
                <a:pt x="322" y="83"/>
              </a:lnTo>
              <a:lnTo>
                <a:pt x="333" y="81"/>
              </a:lnTo>
              <a:lnTo>
                <a:pt x="348" y="90"/>
              </a:lnTo>
              <a:lnTo>
                <a:pt x="368" y="120"/>
              </a:lnTo>
              <a:lnTo>
                <a:pt x="373" y="123"/>
              </a:lnTo>
              <a:lnTo>
                <a:pt x="375" y="118"/>
              </a:lnTo>
              <a:lnTo>
                <a:pt x="382" y="112"/>
              </a:lnTo>
              <a:lnTo>
                <a:pt x="383" y="96"/>
              </a:lnTo>
              <a:lnTo>
                <a:pt x="376" y="81"/>
              </a:lnTo>
              <a:lnTo>
                <a:pt x="387" y="71"/>
              </a:lnTo>
              <a:lnTo>
                <a:pt x="401" y="67"/>
              </a:lnTo>
              <a:lnTo>
                <a:pt x="419" y="74"/>
              </a:lnTo>
              <a:lnTo>
                <a:pt x="411" y="85"/>
              </a:lnTo>
              <a:lnTo>
                <a:pt x="412" y="105"/>
              </a:lnTo>
              <a:lnTo>
                <a:pt x="436" y="122"/>
              </a:lnTo>
              <a:lnTo>
                <a:pt x="444" y="115"/>
              </a:lnTo>
              <a:lnTo>
                <a:pt x="452" y="116"/>
              </a:lnTo>
              <a:lnTo>
                <a:pt x="451" y="126"/>
              </a:lnTo>
              <a:lnTo>
                <a:pt x="469" y="123"/>
              </a:lnTo>
              <a:lnTo>
                <a:pt x="465" y="142"/>
              </a:lnTo>
              <a:lnTo>
                <a:pt x="457" y="144"/>
              </a:lnTo>
              <a:lnTo>
                <a:pt x="452" y="152"/>
              </a:lnTo>
              <a:lnTo>
                <a:pt x="461" y="159"/>
              </a:lnTo>
              <a:lnTo>
                <a:pt x="459" y="167"/>
              </a:lnTo>
              <a:lnTo>
                <a:pt x="452" y="174"/>
              </a:lnTo>
              <a:lnTo>
                <a:pt x="454" y="183"/>
              </a:lnTo>
              <a:lnTo>
                <a:pt x="462" y="186"/>
              </a:lnTo>
              <a:lnTo>
                <a:pt x="469" y="179"/>
              </a:lnTo>
              <a:lnTo>
                <a:pt x="476" y="164"/>
              </a:lnTo>
              <a:lnTo>
                <a:pt x="486" y="167"/>
              </a:lnTo>
              <a:lnTo>
                <a:pt x="491" y="163"/>
              </a:lnTo>
              <a:lnTo>
                <a:pt x="486" y="150"/>
              </a:lnTo>
              <a:lnTo>
                <a:pt x="490" y="145"/>
              </a:lnTo>
              <a:lnTo>
                <a:pt x="494" y="131"/>
              </a:lnTo>
              <a:lnTo>
                <a:pt x="505" y="127"/>
              </a:lnTo>
              <a:lnTo>
                <a:pt x="519" y="137"/>
              </a:lnTo>
              <a:lnTo>
                <a:pt x="526" y="124"/>
              </a:lnTo>
              <a:lnTo>
                <a:pt x="539" y="123"/>
              </a:lnTo>
              <a:lnTo>
                <a:pt x="540" y="111"/>
              </a:lnTo>
              <a:lnTo>
                <a:pt x="555" y="107"/>
              </a:lnTo>
              <a:lnTo>
                <a:pt x="568" y="109"/>
              </a:lnTo>
              <a:lnTo>
                <a:pt x="589" y="101"/>
              </a:lnTo>
              <a:lnTo>
                <a:pt x="601" y="87"/>
              </a:lnTo>
              <a:lnTo>
                <a:pt x="597" y="82"/>
              </a:lnTo>
              <a:lnTo>
                <a:pt x="608" y="74"/>
              </a:lnTo>
              <a:lnTo>
                <a:pt x="615" y="78"/>
              </a:lnTo>
              <a:lnTo>
                <a:pt x="622" y="72"/>
              </a:lnTo>
              <a:lnTo>
                <a:pt x="634" y="74"/>
              </a:lnTo>
              <a:lnTo>
                <a:pt x="648" y="63"/>
              </a:lnTo>
              <a:lnTo>
                <a:pt x="637" y="57"/>
              </a:lnTo>
              <a:lnTo>
                <a:pt x="646" y="45"/>
              </a:lnTo>
              <a:lnTo>
                <a:pt x="641" y="27"/>
              </a:lnTo>
              <a:lnTo>
                <a:pt x="608" y="26"/>
              </a:lnTo>
              <a:lnTo>
                <a:pt x="619" y="8"/>
              </a:lnTo>
              <a:lnTo>
                <a:pt x="651" y="3"/>
              </a:lnTo>
              <a:lnTo>
                <a:pt x="657" y="15"/>
              </a:lnTo>
              <a:lnTo>
                <a:pt x="664" y="8"/>
              </a:lnTo>
              <a:lnTo>
                <a:pt x="673" y="3"/>
              </a:lnTo>
              <a:lnTo>
                <a:pt x="676" y="15"/>
              </a:lnTo>
              <a:lnTo>
                <a:pt x="686" y="14"/>
              </a:lnTo>
              <a:lnTo>
                <a:pt x="690" y="24"/>
              </a:lnTo>
              <a:lnTo>
                <a:pt x="698" y="22"/>
              </a:lnTo>
              <a:lnTo>
                <a:pt x="694" y="7"/>
              </a:lnTo>
              <a:lnTo>
                <a:pt x="718" y="0"/>
              </a:lnTo>
              <a:lnTo>
                <a:pt x="716" y="42"/>
              </a:lnTo>
              <a:lnTo>
                <a:pt x="722" y="50"/>
              </a:lnTo>
              <a:lnTo>
                <a:pt x="732" y="50"/>
              </a:lnTo>
              <a:lnTo>
                <a:pt x="733" y="38"/>
              </a:lnTo>
              <a:lnTo>
                <a:pt x="744" y="35"/>
              </a:lnTo>
              <a:lnTo>
                <a:pt x="747" y="52"/>
              </a:lnTo>
              <a:lnTo>
                <a:pt x="758" y="50"/>
              </a:lnTo>
              <a:lnTo>
                <a:pt x="762" y="37"/>
              </a:lnTo>
              <a:lnTo>
                <a:pt x="770" y="33"/>
              </a:lnTo>
              <a:lnTo>
                <a:pt x="784" y="52"/>
              </a:lnTo>
              <a:lnTo>
                <a:pt x="777" y="59"/>
              </a:lnTo>
              <a:lnTo>
                <a:pt x="793" y="83"/>
              </a:lnTo>
              <a:lnTo>
                <a:pt x="782" y="93"/>
              </a:lnTo>
              <a:lnTo>
                <a:pt x="773" y="116"/>
              </a:lnTo>
              <a:lnTo>
                <a:pt x="790" y="122"/>
              </a:lnTo>
              <a:lnTo>
                <a:pt x="795" y="109"/>
              </a:lnTo>
              <a:lnTo>
                <a:pt x="804" y="104"/>
              </a:lnTo>
              <a:lnTo>
                <a:pt x="804" y="115"/>
              </a:lnTo>
              <a:lnTo>
                <a:pt x="811" y="118"/>
              </a:lnTo>
              <a:lnTo>
                <a:pt x="814" y="135"/>
              </a:lnTo>
              <a:lnTo>
                <a:pt x="808" y="148"/>
              </a:lnTo>
              <a:lnTo>
                <a:pt x="816" y="156"/>
              </a:lnTo>
              <a:lnTo>
                <a:pt x="837" y="149"/>
              </a:lnTo>
              <a:lnTo>
                <a:pt x="852" y="137"/>
              </a:lnTo>
              <a:lnTo>
                <a:pt x="852" y="127"/>
              </a:lnTo>
              <a:lnTo>
                <a:pt x="865" y="122"/>
              </a:lnTo>
              <a:lnTo>
                <a:pt x="864" y="135"/>
              </a:lnTo>
              <a:lnTo>
                <a:pt x="875" y="142"/>
              </a:lnTo>
              <a:lnTo>
                <a:pt x="865" y="146"/>
              </a:lnTo>
              <a:lnTo>
                <a:pt x="870" y="160"/>
              </a:lnTo>
              <a:lnTo>
                <a:pt x="864" y="171"/>
              </a:lnTo>
              <a:lnTo>
                <a:pt x="876" y="178"/>
              </a:lnTo>
              <a:lnTo>
                <a:pt x="886" y="201"/>
              </a:lnTo>
              <a:lnTo>
                <a:pt x="875" y="197"/>
              </a:lnTo>
              <a:lnTo>
                <a:pt x="873" y="209"/>
              </a:lnTo>
              <a:lnTo>
                <a:pt x="877" y="212"/>
              </a:lnTo>
              <a:lnTo>
                <a:pt x="870" y="224"/>
              </a:lnTo>
              <a:lnTo>
                <a:pt x="882" y="230"/>
              </a:lnTo>
              <a:lnTo>
                <a:pt x="879" y="239"/>
              </a:lnTo>
              <a:lnTo>
                <a:pt x="886" y="250"/>
              </a:lnTo>
              <a:lnTo>
                <a:pt x="872" y="252"/>
              </a:lnTo>
              <a:lnTo>
                <a:pt x="876" y="276"/>
              </a:lnTo>
              <a:lnTo>
                <a:pt x="882" y="282"/>
              </a:lnTo>
              <a:lnTo>
                <a:pt x="875" y="289"/>
              </a:lnTo>
              <a:lnTo>
                <a:pt x="884" y="299"/>
              </a:lnTo>
              <a:lnTo>
                <a:pt x="900" y="302"/>
              </a:lnTo>
              <a:lnTo>
                <a:pt x="897" y="313"/>
              </a:lnTo>
              <a:lnTo>
                <a:pt x="908" y="310"/>
              </a:lnTo>
              <a:lnTo>
                <a:pt x="916" y="315"/>
              </a:lnTo>
              <a:lnTo>
                <a:pt x="918" y="328"/>
              </a:lnTo>
              <a:lnTo>
                <a:pt x="904" y="336"/>
              </a:lnTo>
              <a:lnTo>
                <a:pt x="914" y="342"/>
              </a:lnTo>
              <a:lnTo>
                <a:pt x="909" y="349"/>
              </a:lnTo>
              <a:lnTo>
                <a:pt x="919" y="351"/>
              </a:lnTo>
              <a:lnTo>
                <a:pt x="919" y="360"/>
              </a:lnTo>
              <a:lnTo>
                <a:pt x="923" y="375"/>
              </a:lnTo>
              <a:lnTo>
                <a:pt x="936" y="377"/>
              </a:lnTo>
              <a:lnTo>
                <a:pt x="944" y="376"/>
              </a:lnTo>
              <a:lnTo>
                <a:pt x="969" y="401"/>
              </a:lnTo>
              <a:lnTo>
                <a:pt x="968" y="409"/>
              </a:lnTo>
              <a:lnTo>
                <a:pt x="989" y="429"/>
              </a:lnTo>
              <a:lnTo>
                <a:pt x="980" y="435"/>
              </a:lnTo>
              <a:lnTo>
                <a:pt x="989" y="440"/>
              </a:lnTo>
              <a:lnTo>
                <a:pt x="987" y="479"/>
              </a:lnTo>
              <a:lnTo>
                <a:pt x="979" y="488"/>
              </a:lnTo>
              <a:lnTo>
                <a:pt x="983" y="498"/>
              </a:lnTo>
              <a:lnTo>
                <a:pt x="976" y="503"/>
              </a:lnTo>
              <a:lnTo>
                <a:pt x="979" y="514"/>
              </a:lnTo>
              <a:lnTo>
                <a:pt x="983" y="524"/>
              </a:lnTo>
              <a:lnTo>
                <a:pt x="995" y="525"/>
              </a:lnTo>
              <a:lnTo>
                <a:pt x="997" y="536"/>
              </a:lnTo>
              <a:lnTo>
                <a:pt x="1002" y="542"/>
              </a:lnTo>
              <a:lnTo>
                <a:pt x="994" y="553"/>
              </a:lnTo>
              <a:lnTo>
                <a:pt x="984" y="557"/>
              </a:lnTo>
              <a:lnTo>
                <a:pt x="989" y="542"/>
              </a:lnTo>
              <a:lnTo>
                <a:pt x="975" y="539"/>
              </a:lnTo>
              <a:lnTo>
                <a:pt x="969" y="554"/>
              </a:lnTo>
              <a:lnTo>
                <a:pt x="962" y="561"/>
              </a:lnTo>
              <a:lnTo>
                <a:pt x="962" y="542"/>
              </a:lnTo>
              <a:lnTo>
                <a:pt x="954" y="538"/>
              </a:lnTo>
              <a:lnTo>
                <a:pt x="944" y="540"/>
              </a:lnTo>
              <a:lnTo>
                <a:pt x="929" y="532"/>
              </a:lnTo>
              <a:lnTo>
                <a:pt x="932" y="546"/>
              </a:lnTo>
              <a:lnTo>
                <a:pt x="923" y="547"/>
              </a:lnTo>
              <a:lnTo>
                <a:pt x="927" y="562"/>
              </a:lnTo>
              <a:lnTo>
                <a:pt x="934" y="565"/>
              </a:lnTo>
              <a:lnTo>
                <a:pt x="945" y="583"/>
              </a:lnTo>
              <a:lnTo>
                <a:pt x="945" y="594"/>
              </a:lnTo>
              <a:lnTo>
                <a:pt x="943" y="616"/>
              </a:lnTo>
              <a:lnTo>
                <a:pt x="951" y="622"/>
              </a:lnTo>
              <a:lnTo>
                <a:pt x="943" y="626"/>
              </a:lnTo>
              <a:lnTo>
                <a:pt x="929" y="624"/>
              </a:lnTo>
              <a:lnTo>
                <a:pt x="919" y="629"/>
              </a:lnTo>
              <a:lnTo>
                <a:pt x="915" y="637"/>
              </a:lnTo>
              <a:lnTo>
                <a:pt x="925" y="646"/>
              </a:lnTo>
              <a:lnTo>
                <a:pt x="905" y="648"/>
              </a:lnTo>
              <a:lnTo>
                <a:pt x="902" y="654"/>
              </a:lnTo>
              <a:lnTo>
                <a:pt x="887" y="654"/>
              </a:lnTo>
              <a:lnTo>
                <a:pt x="882" y="646"/>
              </a:lnTo>
              <a:lnTo>
                <a:pt x="868" y="655"/>
              </a:lnTo>
              <a:lnTo>
                <a:pt x="854" y="655"/>
              </a:lnTo>
              <a:lnTo>
                <a:pt x="844" y="670"/>
              </a:lnTo>
              <a:lnTo>
                <a:pt x="855" y="670"/>
              </a:lnTo>
              <a:lnTo>
                <a:pt x="847" y="687"/>
              </a:lnTo>
              <a:lnTo>
                <a:pt x="834" y="696"/>
              </a:lnTo>
              <a:lnTo>
                <a:pt x="843" y="700"/>
              </a:lnTo>
              <a:lnTo>
                <a:pt x="847" y="711"/>
              </a:lnTo>
              <a:lnTo>
                <a:pt x="858" y="725"/>
              </a:lnTo>
              <a:lnTo>
                <a:pt x="869" y="756"/>
              </a:lnTo>
              <a:lnTo>
                <a:pt x="868" y="763"/>
              </a:lnTo>
              <a:lnTo>
                <a:pt x="873" y="773"/>
              </a:lnTo>
              <a:lnTo>
                <a:pt x="880" y="807"/>
              </a:lnTo>
              <a:lnTo>
                <a:pt x="886" y="825"/>
              </a:lnTo>
              <a:lnTo>
                <a:pt x="894" y="833"/>
              </a:lnTo>
              <a:lnTo>
                <a:pt x="894" y="852"/>
              </a:lnTo>
              <a:lnTo>
                <a:pt x="891" y="873"/>
              </a:lnTo>
              <a:lnTo>
                <a:pt x="894" y="882"/>
              </a:lnTo>
              <a:lnTo>
                <a:pt x="890" y="896"/>
              </a:lnTo>
              <a:lnTo>
                <a:pt x="884" y="903"/>
              </a:lnTo>
              <a:lnTo>
                <a:pt x="876" y="904"/>
              </a:lnTo>
              <a:lnTo>
                <a:pt x="873" y="911"/>
              </a:lnTo>
              <a:lnTo>
                <a:pt x="883" y="917"/>
              </a:lnTo>
              <a:lnTo>
                <a:pt x="882" y="930"/>
              </a:lnTo>
              <a:lnTo>
                <a:pt x="875" y="941"/>
              </a:lnTo>
              <a:lnTo>
                <a:pt x="877" y="948"/>
              </a:lnTo>
              <a:lnTo>
                <a:pt x="870" y="955"/>
              </a:lnTo>
              <a:lnTo>
                <a:pt x="879" y="959"/>
              </a:lnTo>
              <a:lnTo>
                <a:pt x="877" y="963"/>
              </a:lnTo>
              <a:lnTo>
                <a:pt x="887" y="975"/>
              </a:lnTo>
              <a:lnTo>
                <a:pt x="866" y="990"/>
              </a:lnTo>
              <a:lnTo>
                <a:pt x="875" y="1003"/>
              </a:lnTo>
              <a:lnTo>
                <a:pt x="886" y="1004"/>
              </a:lnTo>
              <a:lnTo>
                <a:pt x="882" y="1023"/>
              </a:lnTo>
              <a:lnTo>
                <a:pt x="894" y="1031"/>
              </a:lnTo>
              <a:lnTo>
                <a:pt x="891" y="1049"/>
              </a:lnTo>
              <a:lnTo>
                <a:pt x="872" y="1057"/>
              </a:lnTo>
              <a:lnTo>
                <a:pt x="850" y="1045"/>
              </a:lnTo>
              <a:lnTo>
                <a:pt x="827" y="1055"/>
              </a:lnTo>
              <a:lnTo>
                <a:pt x="808" y="1045"/>
              </a:lnTo>
              <a:lnTo>
                <a:pt x="789" y="1045"/>
              </a:lnTo>
              <a:lnTo>
                <a:pt x="770" y="1064"/>
              </a:lnTo>
              <a:lnTo>
                <a:pt x="740" y="1077"/>
              </a:lnTo>
              <a:close/>
            </a:path>
          </a:pathLst>
        </a:custGeom>
        <a:solidFill>
          <a:srgbClr val="000000"/>
        </a:solidFill>
        <a:ln w="19080">
          <a:solidFill>
            <a:srgbClr val="333333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3</xdr:row>
      <xdr:rowOff>0</xdr:rowOff>
    </xdr:from>
    <xdr:to>
      <xdr:col>4</xdr:col>
      <xdr:colOff>136800</xdr:colOff>
      <xdr:row>45</xdr:row>
      <xdr:rowOff>152280</xdr:rowOff>
    </xdr:to>
    <xdr:sp>
      <xdr:nvSpPr>
        <xdr:cNvPr id="76" name="AutoShape 130"/>
        <xdr:cNvSpPr/>
      </xdr:nvSpPr>
      <xdr:spPr>
        <a:xfrm>
          <a:off x="2202840" y="6962760"/>
          <a:ext cx="6436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Times New Roman"/>
            </a:rPr>
            <a:t>BW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ff"/>
              </a:solidFill>
              <a:latin typeface="Times New Roman"/>
            </a:rPr>
            <a:t>2,0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</xdr:colOff>
      <xdr:row>0</xdr:row>
      <xdr:rowOff>0</xdr:rowOff>
    </xdr:from>
    <xdr:to>
      <xdr:col>0</xdr:col>
      <xdr:colOff>2149920</xdr:colOff>
      <xdr:row>0</xdr:row>
      <xdr:rowOff>0</xdr:rowOff>
    </xdr:to>
    <xdr:sp>
      <xdr:nvSpPr>
        <xdr:cNvPr id="77" name="Line 1"/>
        <xdr:cNvSpPr/>
      </xdr:nvSpPr>
      <xdr:spPr>
        <a:xfrm>
          <a:off x="22320" y="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</xdr:colOff>
      <xdr:row>62</xdr:row>
      <xdr:rowOff>0</xdr:rowOff>
    </xdr:from>
    <xdr:to>
      <xdr:col>0</xdr:col>
      <xdr:colOff>2149920</xdr:colOff>
      <xdr:row>62</xdr:row>
      <xdr:rowOff>0</xdr:rowOff>
    </xdr:to>
    <xdr:sp>
      <xdr:nvSpPr>
        <xdr:cNvPr id="78" name="Line 2"/>
        <xdr:cNvSpPr/>
      </xdr:nvSpPr>
      <xdr:spPr>
        <a:xfrm>
          <a:off x="22320" y="1467288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</xdr:colOff>
      <xdr:row>0</xdr:row>
      <xdr:rowOff>0</xdr:rowOff>
    </xdr:from>
    <xdr:to>
      <xdr:col>0</xdr:col>
      <xdr:colOff>2149920</xdr:colOff>
      <xdr:row>0</xdr:row>
      <xdr:rowOff>0</xdr:rowOff>
    </xdr:to>
    <xdr:sp>
      <xdr:nvSpPr>
        <xdr:cNvPr id="79" name="Line 7"/>
        <xdr:cNvSpPr/>
      </xdr:nvSpPr>
      <xdr:spPr>
        <a:xfrm>
          <a:off x="22320" y="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</xdr:colOff>
      <xdr:row>62</xdr:row>
      <xdr:rowOff>0</xdr:rowOff>
    </xdr:from>
    <xdr:to>
      <xdr:col>0</xdr:col>
      <xdr:colOff>2149920</xdr:colOff>
      <xdr:row>62</xdr:row>
      <xdr:rowOff>0</xdr:rowOff>
    </xdr:to>
    <xdr:sp>
      <xdr:nvSpPr>
        <xdr:cNvPr id="80" name="Line 8"/>
        <xdr:cNvSpPr/>
      </xdr:nvSpPr>
      <xdr:spPr>
        <a:xfrm>
          <a:off x="22320" y="1467288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8</xdr:row>
      <xdr:rowOff>181080</xdr:rowOff>
    </xdr:from>
    <xdr:to>
      <xdr:col>0</xdr:col>
      <xdr:colOff>2655360</xdr:colOff>
      <xdr:row>78</xdr:row>
      <xdr:rowOff>181080</xdr:rowOff>
    </xdr:to>
    <xdr:sp>
      <xdr:nvSpPr>
        <xdr:cNvPr id="81" name="Line 1"/>
        <xdr:cNvSpPr/>
      </xdr:nvSpPr>
      <xdr:spPr>
        <a:xfrm>
          <a:off x="11160" y="1719324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4</xdr:row>
      <xdr:rowOff>0</xdr:rowOff>
    </xdr:from>
    <xdr:to>
      <xdr:col>0</xdr:col>
      <xdr:colOff>2944080</xdr:colOff>
      <xdr:row>84</xdr:row>
      <xdr:rowOff>0</xdr:rowOff>
    </xdr:to>
    <xdr:sp>
      <xdr:nvSpPr>
        <xdr:cNvPr id="82" name="Line 1"/>
        <xdr:cNvSpPr/>
      </xdr:nvSpPr>
      <xdr:spPr>
        <a:xfrm>
          <a:off x="0" y="1832940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2944080</xdr:colOff>
      <xdr:row>84</xdr:row>
      <xdr:rowOff>0</xdr:rowOff>
    </xdr:to>
    <xdr:sp>
      <xdr:nvSpPr>
        <xdr:cNvPr id="83" name="Line 2"/>
        <xdr:cNvSpPr/>
      </xdr:nvSpPr>
      <xdr:spPr>
        <a:xfrm>
          <a:off x="0" y="1832940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2944080</xdr:colOff>
      <xdr:row>84</xdr:row>
      <xdr:rowOff>0</xdr:rowOff>
    </xdr:to>
    <xdr:sp>
      <xdr:nvSpPr>
        <xdr:cNvPr id="84" name="Line 3"/>
        <xdr:cNvSpPr/>
      </xdr:nvSpPr>
      <xdr:spPr>
        <a:xfrm>
          <a:off x="0" y="1832940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78</xdr:row>
      <xdr:rowOff>180720</xdr:rowOff>
    </xdr:from>
    <xdr:to>
      <xdr:col>0</xdr:col>
      <xdr:colOff>2655360</xdr:colOff>
      <xdr:row>78</xdr:row>
      <xdr:rowOff>180720</xdr:rowOff>
    </xdr:to>
    <xdr:sp>
      <xdr:nvSpPr>
        <xdr:cNvPr id="85" name="Line 4"/>
        <xdr:cNvSpPr/>
      </xdr:nvSpPr>
      <xdr:spPr>
        <a:xfrm>
          <a:off x="11160" y="1720512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6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67</xdr:row>
      <xdr:rowOff>0</xdr:rowOff>
    </xdr:from>
    <xdr:to>
      <xdr:col>0</xdr:col>
      <xdr:colOff>2655720</xdr:colOff>
      <xdr:row>67</xdr:row>
      <xdr:rowOff>0</xdr:rowOff>
    </xdr:to>
    <xdr:sp>
      <xdr:nvSpPr>
        <xdr:cNvPr id="87" name="Line 2"/>
        <xdr:cNvSpPr/>
      </xdr:nvSpPr>
      <xdr:spPr>
        <a:xfrm>
          <a:off x="10440" y="14192280"/>
          <a:ext cx="26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8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67</xdr:row>
      <xdr:rowOff>0</xdr:rowOff>
    </xdr:from>
    <xdr:to>
      <xdr:col>0</xdr:col>
      <xdr:colOff>2655720</xdr:colOff>
      <xdr:row>67</xdr:row>
      <xdr:rowOff>0</xdr:rowOff>
    </xdr:to>
    <xdr:sp>
      <xdr:nvSpPr>
        <xdr:cNvPr id="89" name="Line 4"/>
        <xdr:cNvSpPr/>
      </xdr:nvSpPr>
      <xdr:spPr>
        <a:xfrm>
          <a:off x="10440" y="14192280"/>
          <a:ext cx="26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</xdr:row>
      <xdr:rowOff>0</xdr:rowOff>
    </xdr:from>
    <xdr:to>
      <xdr:col>3</xdr:col>
      <xdr:colOff>201960</xdr:colOff>
      <xdr:row>3</xdr:row>
      <xdr:rowOff>142920</xdr:rowOff>
    </xdr:to>
    <xdr:pic>
      <xdr:nvPicPr>
        <xdr:cNvPr id="90" name="Picture 5" descr=""/>
        <xdr:cNvPicPr/>
      </xdr:nvPicPr>
      <xdr:blipFill>
        <a:blip r:embed="rId1"/>
        <a:stretch/>
      </xdr:blipFill>
      <xdr:spPr>
        <a:xfrm>
          <a:off x="8888760" y="733320"/>
          <a:ext cx="2019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G-F3/G-F3-Daten/R-F310/R-F310-Daten/37331100%20Umsatzsteuer_Voranmeldungen/01%20Erhebung%20und%20Produktion/0117%202009/10%20Berechnungen/Dia_Rechtsform_Umsatz%202009_23.05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Stpfl."/>
      <sheetName val="DIA Umsatz"/>
      <sheetName val="RF ausf. 2009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9.7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true" outlineLevel="0" collapsed="false">
      <c r="A48" s="7"/>
      <c r="B48" s="13" t="s">
        <v>4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A49" s="4"/>
      <c r="B49" s="15"/>
      <c r="C49" s="16"/>
      <c r="D49" s="16"/>
      <c r="E49" s="16"/>
      <c r="F49" s="16"/>
      <c r="G49" s="16"/>
      <c r="H49" s="16"/>
    </row>
    <row r="50" customFormat="false" ht="12.75" hidden="false" customHeight="false" outlineLevel="0" collapsed="false">
      <c r="A50" s="4"/>
      <c r="B50" s="15"/>
      <c r="C50" s="16"/>
      <c r="D50" s="16"/>
      <c r="E50" s="16"/>
      <c r="F50" s="16"/>
      <c r="G50" s="16"/>
      <c r="H50" s="16"/>
    </row>
    <row r="51" customFormat="false" ht="12.75" hidden="false" customHeight="false" outlineLevel="0" collapsed="false">
      <c r="A51" s="4"/>
      <c r="B51" s="15"/>
      <c r="C51" s="16"/>
      <c r="D51" s="16"/>
      <c r="E51" s="16"/>
      <c r="F51" s="16"/>
      <c r="G51" s="16"/>
      <c r="H51" s="16"/>
    </row>
    <row r="52" s="9" customFormat="true" ht="12.75" hidden="false" customHeight="false" outlineLevel="0" collapsed="false">
      <c r="A52" s="7"/>
      <c r="B52" s="17" t="s">
        <v>5</v>
      </c>
      <c r="C52" s="18"/>
      <c r="D52" s="14"/>
      <c r="E52" s="14"/>
      <c r="F52" s="14"/>
      <c r="G52" s="14"/>
      <c r="H52" s="14"/>
    </row>
    <row r="53" s="9" customFormat="true" ht="12.75" hidden="false" customHeight="false" outlineLevel="0" collapsed="false">
      <c r="A53" s="7"/>
      <c r="B53" s="17" t="s">
        <v>6</v>
      </c>
      <c r="C53" s="18"/>
      <c r="D53" s="14"/>
      <c r="E53" s="14"/>
      <c r="F53" s="14"/>
      <c r="G53" s="14"/>
      <c r="H53" s="14"/>
    </row>
    <row r="54" s="9" customFormat="true" ht="12.75" hidden="false" customHeight="false" outlineLevel="0" collapsed="false">
      <c r="A54" s="7"/>
      <c r="B54" s="17" t="s">
        <v>7</v>
      </c>
      <c r="C54" s="18"/>
      <c r="D54" s="14"/>
      <c r="E54" s="14"/>
      <c r="F54" s="14"/>
      <c r="G54" s="14"/>
      <c r="H54" s="14"/>
    </row>
    <row r="55" customFormat="false" ht="15" hidden="false" customHeight="true" outlineLevel="0" collapsed="false">
      <c r="A55" s="4"/>
      <c r="B55" s="15"/>
      <c r="C55" s="16"/>
      <c r="D55" s="16"/>
      <c r="E55" s="16"/>
      <c r="F55" s="16"/>
      <c r="G55" s="16"/>
      <c r="H55" s="16"/>
    </row>
    <row r="56" s="9" customFormat="true" ht="12.75" hidden="false" customHeight="false" outlineLevel="0" collapsed="false">
      <c r="A56" s="7"/>
      <c r="B56" s="17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17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19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5"/>
      <c r="C59" s="16"/>
      <c r="D59" s="16"/>
      <c r="E59" s="16"/>
      <c r="F59" s="16"/>
      <c r="G59" s="16"/>
      <c r="H59" s="16"/>
    </row>
    <row r="60" customFormat="false" ht="18" hidden="false" customHeight="false" outlineLevel="0" collapsed="false">
      <c r="A60" s="4"/>
      <c r="B60" s="20" t="s">
        <v>11</v>
      </c>
      <c r="C60" s="16"/>
      <c r="D60" s="16"/>
      <c r="E60" s="16"/>
      <c r="F60" s="16"/>
      <c r="G60" s="16"/>
      <c r="H60" s="16"/>
    </row>
    <row r="61" customFormat="false" ht="12.75" hidden="false" customHeight="false" outlineLevel="0" collapsed="false">
      <c r="A61" s="4"/>
      <c r="B61" s="21" t="s">
        <v>12</v>
      </c>
      <c r="C61" s="16"/>
      <c r="D61" s="16"/>
      <c r="E61" s="16"/>
      <c r="F61" s="16"/>
      <c r="G61" s="16"/>
      <c r="H61" s="16"/>
    </row>
    <row r="62" customFormat="false" ht="12.75" hidden="false" customHeight="false" outlineLevel="0" collapsed="false">
      <c r="A62" s="4"/>
      <c r="B62" s="16"/>
      <c r="C62" s="16"/>
      <c r="D62" s="16"/>
      <c r="E62" s="16"/>
      <c r="F62" s="16"/>
      <c r="G62" s="16"/>
      <c r="H62" s="16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</row>
  </sheetData>
  <mergeCells count="2">
    <mergeCell ref="B1:H1"/>
    <mergeCell ref="H3:H4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670138888888889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7" width="82.56"/>
    <col collapsed="false" customWidth="true" hidden="false" outlineLevel="0" max="3" min="2" style="89" width="17.7"/>
    <col collapsed="false" customWidth="true" hidden="false" outlineLevel="0" max="4" min="4" style="89" width="17.99"/>
    <col collapsed="false" customWidth="true" hidden="false" outlineLevel="0" max="6" min="5" style="89" width="15.85"/>
    <col collapsed="false" customWidth="false" hidden="false" outlineLevel="0" max="257" min="7" style="89" width="11.42"/>
  </cols>
  <sheetData>
    <row r="1" s="87" customFormat="true" ht="15" hidden="false" customHeight="false" outlineLevel="0" collapsed="false">
      <c r="A1" s="158" t="s">
        <v>678</v>
      </c>
      <c r="B1" s="158"/>
      <c r="C1" s="158"/>
      <c r="D1" s="158"/>
      <c r="E1" s="158"/>
      <c r="F1" s="158"/>
    </row>
    <row r="2" customFormat="false" ht="15.75" hidden="false" customHeight="true" outlineLevel="0" collapsed="false">
      <c r="A2" s="88" t="s">
        <v>727</v>
      </c>
      <c r="B2" s="88"/>
      <c r="C2" s="88"/>
      <c r="D2" s="88"/>
      <c r="E2" s="88"/>
      <c r="F2" s="88"/>
    </row>
    <row r="3" customFormat="false" ht="15.75" hidden="false" customHeight="false" outlineLevel="0" collapsed="false">
      <c r="A3" s="88" t="s">
        <v>728</v>
      </c>
      <c r="B3" s="88"/>
      <c r="C3" s="88"/>
      <c r="D3" s="88"/>
      <c r="E3" s="88"/>
      <c r="F3" s="88"/>
    </row>
    <row r="4" customFormat="false" ht="16.5" hidden="false" customHeight="false" outlineLevel="0" collapsed="false">
      <c r="A4" s="159"/>
      <c r="B4" s="159"/>
      <c r="C4" s="159"/>
      <c r="D4" s="159"/>
      <c r="E4" s="159"/>
      <c r="F4" s="159"/>
    </row>
    <row r="5" s="85" customFormat="true" ht="46.5" hidden="false" customHeight="true" outlineLevel="0" collapsed="false">
      <c r="A5" s="160" t="s">
        <v>680</v>
      </c>
      <c r="B5" s="53" t="s">
        <v>729</v>
      </c>
      <c r="C5" s="53" t="s">
        <v>730</v>
      </c>
      <c r="D5" s="53" t="s">
        <v>731</v>
      </c>
      <c r="E5" s="53" t="s">
        <v>732</v>
      </c>
      <c r="F5" s="54" t="s">
        <v>733</v>
      </c>
    </row>
    <row r="6" s="85" customFormat="true" ht="15" hidden="false" customHeight="true" outlineLevel="0" collapsed="false">
      <c r="A6" s="160"/>
      <c r="B6" s="161" t="s">
        <v>559</v>
      </c>
      <c r="C6" s="52" t="s">
        <v>561</v>
      </c>
      <c r="D6" s="52"/>
      <c r="E6" s="52"/>
      <c r="F6" s="52"/>
    </row>
    <row r="7" customFormat="false" ht="15.75" hidden="false" customHeight="false" outlineLevel="0" collapsed="false">
      <c r="A7" s="162"/>
      <c r="B7" s="163"/>
      <c r="C7" s="163"/>
      <c r="D7" s="163"/>
      <c r="E7" s="163"/>
      <c r="F7" s="163"/>
    </row>
    <row r="8" customFormat="false" ht="17.45" hidden="false" customHeight="true" outlineLevel="0" collapsed="false">
      <c r="A8" s="164" t="s">
        <v>600</v>
      </c>
      <c r="B8" s="69" t="n">
        <v>3165286</v>
      </c>
      <c r="C8" s="165" t="n">
        <v>5240997.427935</v>
      </c>
      <c r="D8" s="165" t="n">
        <v>842545.927279</v>
      </c>
      <c r="E8" s="165" t="n">
        <v>704234.416363</v>
      </c>
      <c r="F8" s="165" t="n">
        <v>138801.470214</v>
      </c>
    </row>
    <row r="9" customFormat="false" ht="11.25" hidden="false" customHeight="true" outlineLevel="0" collapsed="false">
      <c r="A9" s="60"/>
      <c r="B9" s="69"/>
      <c r="C9" s="165"/>
      <c r="D9" s="165"/>
      <c r="E9" s="165"/>
      <c r="F9" s="165"/>
    </row>
    <row r="10" customFormat="false" ht="17.45" hidden="false" customHeight="true" outlineLevel="0" collapsed="false">
      <c r="A10" s="93" t="s">
        <v>601</v>
      </c>
      <c r="B10" s="166"/>
      <c r="C10" s="166"/>
      <c r="D10" s="166"/>
      <c r="E10" s="166"/>
      <c r="F10" s="166"/>
    </row>
    <row r="11" customFormat="false" ht="17.45" hidden="false" customHeight="true" outlineLevel="0" collapsed="false">
      <c r="A11" s="60" t="s">
        <v>734</v>
      </c>
      <c r="B11" s="69" t="n">
        <v>80633</v>
      </c>
      <c r="C11" s="165" t="n">
        <v>31186.222488</v>
      </c>
      <c r="D11" s="165" t="n">
        <v>3372.479198</v>
      </c>
      <c r="E11" s="165" t="n">
        <v>3772.736581</v>
      </c>
      <c r="F11" s="165" t="n">
        <v>-394.350187</v>
      </c>
    </row>
    <row r="12" customFormat="false" ht="17.45" hidden="false" customHeight="true" outlineLevel="0" collapsed="false">
      <c r="A12" s="60" t="s">
        <v>735</v>
      </c>
      <c r="B12" s="69" t="n">
        <v>2059</v>
      </c>
      <c r="C12" s="165" t="n">
        <v>21788.078597</v>
      </c>
      <c r="D12" s="165" t="n">
        <v>4117.046926</v>
      </c>
      <c r="E12" s="165" t="n">
        <v>2947.754155</v>
      </c>
      <c r="F12" s="165" t="n">
        <v>1168.983134</v>
      </c>
    </row>
    <row r="13" customFormat="false" ht="17.45" hidden="false" customHeight="true" outlineLevel="0" collapsed="false">
      <c r="A13" s="60" t="s">
        <v>736</v>
      </c>
      <c r="B13" s="69" t="n">
        <v>239956</v>
      </c>
      <c r="C13" s="165" t="n">
        <v>1836021.682558</v>
      </c>
      <c r="D13" s="165" t="n">
        <v>267320.577293</v>
      </c>
      <c r="E13" s="165" t="n">
        <v>261309.87276</v>
      </c>
      <c r="F13" s="165" t="n">
        <v>6251.179428</v>
      </c>
    </row>
    <row r="14" customFormat="false" ht="17.45" hidden="false" customHeight="true" outlineLevel="0" collapsed="false">
      <c r="A14" s="60" t="s">
        <v>737</v>
      </c>
      <c r="B14" s="69" t="n">
        <v>43701</v>
      </c>
      <c r="C14" s="165" t="n">
        <v>266756.696981</v>
      </c>
      <c r="D14" s="165" t="n">
        <v>59647.288088</v>
      </c>
      <c r="E14" s="165" t="n">
        <v>51045.928033</v>
      </c>
      <c r="F14" s="165" t="n">
        <v>8599.971763</v>
      </c>
    </row>
    <row r="15" customFormat="false" ht="17.45" hidden="false" customHeight="true" outlineLevel="0" collapsed="false">
      <c r="A15" s="60" t="s">
        <v>738</v>
      </c>
      <c r="B15" s="69" t="n">
        <v>11706</v>
      </c>
      <c r="C15" s="165" t="n">
        <v>40120.962176</v>
      </c>
      <c r="D15" s="165" t="n">
        <v>6595.870054</v>
      </c>
      <c r="E15" s="165" t="n">
        <v>5424.693088</v>
      </c>
      <c r="F15" s="165" t="n">
        <v>1151.133858</v>
      </c>
    </row>
    <row r="16" customFormat="false" ht="17.45" hidden="false" customHeight="true" outlineLevel="0" collapsed="false">
      <c r="A16" s="60" t="s">
        <v>739</v>
      </c>
      <c r="B16" s="69" t="n">
        <v>352081</v>
      </c>
      <c r="C16" s="165" t="n">
        <v>225133.424136</v>
      </c>
      <c r="D16" s="165" t="n">
        <v>40425.900138</v>
      </c>
      <c r="E16" s="165" t="n">
        <v>27724.815567</v>
      </c>
      <c r="F16" s="165" t="n">
        <v>12697.166796</v>
      </c>
    </row>
    <row r="17" customFormat="false" ht="17.45" hidden="false" customHeight="true" outlineLevel="0" collapsed="false">
      <c r="A17" s="60" t="s">
        <v>740</v>
      </c>
      <c r="B17" s="69" t="n">
        <v>646501</v>
      </c>
      <c r="C17" s="165" t="n">
        <v>1652600.536978</v>
      </c>
      <c r="D17" s="165" t="n">
        <v>275388.267119</v>
      </c>
      <c r="E17" s="165" t="n">
        <v>235382.836439</v>
      </c>
      <c r="F17" s="165" t="n">
        <v>40202.674443</v>
      </c>
    </row>
    <row r="18" customFormat="false" ht="17.45" hidden="false" customHeight="true" outlineLevel="0" collapsed="false">
      <c r="A18" s="60" t="s">
        <v>741</v>
      </c>
      <c r="B18" s="69" t="n">
        <v>110717</v>
      </c>
      <c r="C18" s="165" t="n">
        <v>205095.71821</v>
      </c>
      <c r="D18" s="165" t="n">
        <v>28660.455294</v>
      </c>
      <c r="E18" s="165" t="n">
        <v>21996.864082</v>
      </c>
      <c r="F18" s="165" t="n">
        <v>6672.25519</v>
      </c>
    </row>
    <row r="19" customFormat="false" ht="17.45" hidden="false" customHeight="true" outlineLevel="0" collapsed="false">
      <c r="A19" s="60" t="s">
        <v>742</v>
      </c>
      <c r="B19" s="69" t="n">
        <v>230746</v>
      </c>
      <c r="C19" s="165" t="n">
        <v>62933.375554</v>
      </c>
      <c r="D19" s="165" t="n">
        <v>9335.856054</v>
      </c>
      <c r="E19" s="165" t="n">
        <v>5685.970913</v>
      </c>
      <c r="F19" s="165" t="n">
        <v>3651.797467</v>
      </c>
    </row>
    <row r="20" customFormat="false" ht="17.45" hidden="false" customHeight="true" outlineLevel="0" collapsed="false">
      <c r="A20" s="60" t="s">
        <v>743</v>
      </c>
      <c r="B20" s="69" t="n">
        <v>122758</v>
      </c>
      <c r="C20" s="165" t="n">
        <v>183849.423635</v>
      </c>
      <c r="D20" s="165" t="n">
        <v>34641.426908</v>
      </c>
      <c r="E20" s="165" t="n">
        <v>22022.652654</v>
      </c>
      <c r="F20" s="165" t="n">
        <v>12625.68831</v>
      </c>
    </row>
    <row r="21" customFormat="false" ht="17.45" hidden="false" customHeight="true" outlineLevel="0" collapsed="false">
      <c r="A21" s="60" t="s">
        <v>744</v>
      </c>
      <c r="B21" s="69" t="n">
        <v>25056</v>
      </c>
      <c r="C21" s="165" t="n">
        <v>69173.413851</v>
      </c>
      <c r="D21" s="165" t="n">
        <v>17485.941705</v>
      </c>
      <c r="E21" s="165" t="n">
        <v>12926.742255</v>
      </c>
      <c r="F21" s="165" t="n">
        <v>4582.231987</v>
      </c>
    </row>
    <row r="22" customFormat="false" ht="17.45" hidden="false" customHeight="true" outlineLevel="0" collapsed="false">
      <c r="A22" s="60" t="s">
        <v>745</v>
      </c>
      <c r="B22" s="69" t="n">
        <v>280559</v>
      </c>
      <c r="C22" s="165" t="n">
        <v>143979.49446</v>
      </c>
      <c r="D22" s="165" t="n">
        <v>20055.43193</v>
      </c>
      <c r="E22" s="165" t="n">
        <v>11585.941911</v>
      </c>
      <c r="F22" s="165" t="n">
        <v>8467.632452</v>
      </c>
    </row>
    <row r="23" customFormat="false" ht="17.45" hidden="false" customHeight="true" outlineLevel="0" collapsed="false">
      <c r="A23" s="60" t="s">
        <v>746</v>
      </c>
      <c r="B23" s="69" t="n">
        <v>449756</v>
      </c>
      <c r="C23" s="165" t="n">
        <v>211130.072526</v>
      </c>
      <c r="D23" s="165" t="n">
        <v>38544.993849</v>
      </c>
      <c r="E23" s="165" t="n">
        <v>21274.519608</v>
      </c>
      <c r="F23" s="165" t="n">
        <v>17280.205112</v>
      </c>
    </row>
    <row r="24" customFormat="false" ht="17.45" hidden="false" customHeight="true" outlineLevel="0" collapsed="false">
      <c r="A24" s="60" t="s">
        <v>747</v>
      </c>
      <c r="B24" s="69" t="n">
        <v>157934</v>
      </c>
      <c r="C24" s="165" t="n">
        <v>125697.983028</v>
      </c>
      <c r="D24" s="165" t="n">
        <v>21794.044529</v>
      </c>
      <c r="E24" s="165" t="n">
        <v>11935.41372</v>
      </c>
      <c r="F24" s="165" t="n">
        <v>9882.945734</v>
      </c>
    </row>
    <row r="25" customFormat="false" ht="17.45" hidden="false" customHeight="true" outlineLevel="0" collapsed="false">
      <c r="A25" s="60" t="s">
        <v>748</v>
      </c>
      <c r="B25" s="167" t="s">
        <v>749</v>
      </c>
      <c r="C25" s="167" t="s">
        <v>749</v>
      </c>
      <c r="D25" s="167" t="s">
        <v>749</v>
      </c>
      <c r="E25" s="167" t="s">
        <v>749</v>
      </c>
      <c r="F25" s="167" t="s">
        <v>749</v>
      </c>
    </row>
    <row r="26" customFormat="false" ht="17.45" hidden="false" customHeight="true" outlineLevel="0" collapsed="false">
      <c r="A26" s="60" t="s">
        <v>750</v>
      </c>
      <c r="B26" s="69" t="n">
        <v>42646</v>
      </c>
      <c r="C26" s="165" t="n">
        <v>9129.450525</v>
      </c>
      <c r="D26" s="165" t="n">
        <v>1149.299075</v>
      </c>
      <c r="E26" s="165" t="n">
        <v>525.917395</v>
      </c>
      <c r="F26" s="165" t="n">
        <v>623.394973</v>
      </c>
    </row>
    <row r="27" customFormat="false" ht="17.45" hidden="false" customHeight="true" outlineLevel="0" collapsed="false">
      <c r="A27" s="60" t="s">
        <v>751</v>
      </c>
      <c r="B27" s="69" t="n">
        <v>45872</v>
      </c>
      <c r="C27" s="165" t="n">
        <v>73624.878071</v>
      </c>
      <c r="D27" s="165" t="n">
        <v>2042.617484</v>
      </c>
      <c r="E27" s="165" t="n">
        <v>1396.470074</v>
      </c>
      <c r="F27" s="165" t="n">
        <v>645.762082</v>
      </c>
    </row>
    <row r="28" customFormat="false" ht="17.45" hidden="false" customHeight="true" outlineLevel="0" collapsed="false">
      <c r="A28" s="60" t="s">
        <v>752</v>
      </c>
      <c r="B28" s="69" t="n">
        <v>97924</v>
      </c>
      <c r="C28" s="165" t="n">
        <v>32170.647773</v>
      </c>
      <c r="D28" s="165" t="n">
        <v>3901.382205</v>
      </c>
      <c r="E28" s="165" t="n">
        <v>2518.990529</v>
      </c>
      <c r="F28" s="165" t="n">
        <v>1382.35959</v>
      </c>
    </row>
    <row r="29" customFormat="false" ht="17.45" hidden="false" customHeight="true" outlineLevel="0" collapsed="false">
      <c r="A29" s="60" t="s">
        <v>753</v>
      </c>
      <c r="B29" s="69" t="n">
        <v>224681</v>
      </c>
      <c r="C29" s="165" t="n">
        <v>50605.366388</v>
      </c>
      <c r="D29" s="165" t="n">
        <v>8067.04943</v>
      </c>
      <c r="E29" s="165" t="n">
        <v>4756.296599</v>
      </c>
      <c r="F29" s="165" t="n">
        <v>3310.438082</v>
      </c>
    </row>
    <row r="30" customFormat="false" ht="17.45" hidden="false" customHeight="true" outlineLevel="0" collapsed="false">
      <c r="A30" s="111"/>
      <c r="B30" s="69"/>
      <c r="C30" s="69"/>
      <c r="D30" s="69"/>
      <c r="E30" s="69"/>
      <c r="F30" s="69"/>
    </row>
    <row r="31" customFormat="false" ht="17.45" hidden="false" customHeight="true" outlineLevel="0" collapsed="false">
      <c r="A31" s="58" t="s">
        <v>754</v>
      </c>
      <c r="B31" s="69"/>
      <c r="C31" s="69"/>
      <c r="D31" s="69"/>
      <c r="E31" s="69"/>
      <c r="F31" s="69"/>
    </row>
    <row r="32" customFormat="false" ht="17.45" hidden="false" customHeight="true" outlineLevel="0" collapsed="false">
      <c r="A32" s="58" t="s">
        <v>755</v>
      </c>
      <c r="B32" s="69"/>
      <c r="C32" s="69"/>
      <c r="D32" s="69"/>
      <c r="E32" s="69"/>
      <c r="F32" s="69"/>
    </row>
    <row r="33" customFormat="false" ht="17.45" hidden="false" customHeight="true" outlineLevel="0" collapsed="false">
      <c r="A33" s="164" t="s">
        <v>756</v>
      </c>
      <c r="B33" s="69" t="n">
        <v>911925</v>
      </c>
      <c r="C33" s="165" t="n">
        <v>28963.587384</v>
      </c>
      <c r="D33" s="165" t="n">
        <v>5090.219574</v>
      </c>
      <c r="E33" s="165" t="n">
        <v>3025.212035</v>
      </c>
      <c r="F33" s="165" t="n">
        <v>2074.177151</v>
      </c>
    </row>
    <row r="34" customFormat="false" ht="17.45" hidden="false" customHeight="true" outlineLevel="0" collapsed="false">
      <c r="A34" s="164" t="s">
        <v>757</v>
      </c>
      <c r="B34" s="69" t="n">
        <v>638550</v>
      </c>
      <c r="C34" s="165" t="n">
        <v>45801.237151</v>
      </c>
      <c r="D34" s="165" t="n">
        <v>7915.128108</v>
      </c>
      <c r="E34" s="165" t="n">
        <v>4386.574345</v>
      </c>
      <c r="F34" s="165" t="n">
        <v>3530.673839</v>
      </c>
    </row>
    <row r="35" customFormat="false" ht="17.45" hidden="false" customHeight="true" outlineLevel="0" collapsed="false">
      <c r="A35" s="164" t="s">
        <v>758</v>
      </c>
      <c r="B35" s="69" t="n">
        <v>688698</v>
      </c>
      <c r="C35" s="165" t="n">
        <v>109620.579735</v>
      </c>
      <c r="D35" s="165" t="n">
        <v>18717.255101</v>
      </c>
      <c r="E35" s="165" t="n">
        <v>10841.366391</v>
      </c>
      <c r="F35" s="165" t="n">
        <v>7883.52527</v>
      </c>
    </row>
    <row r="36" customFormat="false" ht="17.45" hidden="false" customHeight="true" outlineLevel="0" collapsed="false">
      <c r="A36" s="164" t="s">
        <v>759</v>
      </c>
      <c r="B36" s="69" t="n">
        <v>355419</v>
      </c>
      <c r="C36" s="165" t="n">
        <v>125520.63745</v>
      </c>
      <c r="D36" s="165" t="n">
        <v>21039.936227</v>
      </c>
      <c r="E36" s="165" t="n">
        <v>12931.608803</v>
      </c>
      <c r="F36" s="165" t="n">
        <v>8121.206668</v>
      </c>
    </row>
    <row r="37" customFormat="false" ht="17.45" hidden="false" customHeight="true" outlineLevel="0" collapsed="false">
      <c r="A37" s="164" t="s">
        <v>760</v>
      </c>
      <c r="B37" s="69" t="n">
        <v>236759</v>
      </c>
      <c r="C37" s="165" t="n">
        <v>166488.58574</v>
      </c>
      <c r="D37" s="165" t="n">
        <v>27980.202494</v>
      </c>
      <c r="E37" s="165" t="n">
        <v>17842.316408</v>
      </c>
      <c r="F37" s="165" t="n">
        <v>10215.549225</v>
      </c>
    </row>
    <row r="38" customFormat="false" ht="17.45" hidden="false" customHeight="true" outlineLevel="0" collapsed="false">
      <c r="A38" s="164" t="s">
        <v>761</v>
      </c>
      <c r="B38" s="69" t="n">
        <v>147241</v>
      </c>
      <c r="C38" s="165" t="n">
        <v>206074.064728</v>
      </c>
      <c r="D38" s="165" t="n">
        <v>35028.517362</v>
      </c>
      <c r="E38" s="165" t="n">
        <v>23325.897366</v>
      </c>
      <c r="F38" s="165" t="n">
        <v>11710.778799</v>
      </c>
    </row>
    <row r="39" customFormat="false" ht="17.45" hidden="false" customHeight="true" outlineLevel="0" collapsed="false">
      <c r="A39" s="164" t="s">
        <v>762</v>
      </c>
      <c r="B39" s="69" t="n">
        <v>103215</v>
      </c>
      <c r="C39" s="165" t="n">
        <v>318489.369911</v>
      </c>
      <c r="D39" s="165" t="n">
        <v>53333.162618</v>
      </c>
      <c r="E39" s="165" t="n">
        <v>37819.707336</v>
      </c>
      <c r="F39" s="165" t="n">
        <v>15538.886033</v>
      </c>
    </row>
    <row r="40" customFormat="false" ht="17.45" hidden="false" customHeight="true" outlineLevel="0" collapsed="false">
      <c r="A40" s="164" t="s">
        <v>763</v>
      </c>
      <c r="B40" s="69" t="n">
        <v>38563</v>
      </c>
      <c r="C40" s="165" t="n">
        <v>268725.785647</v>
      </c>
      <c r="D40" s="165" t="n">
        <v>43662.385713</v>
      </c>
      <c r="E40" s="165" t="n">
        <v>32912.301945</v>
      </c>
      <c r="F40" s="165" t="n">
        <v>10769.172006</v>
      </c>
    </row>
    <row r="41" customFormat="false" ht="17.45" hidden="false" customHeight="true" outlineLevel="0" collapsed="false">
      <c r="A41" s="164" t="s">
        <v>764</v>
      </c>
      <c r="B41" s="69" t="n">
        <v>25184</v>
      </c>
      <c r="C41" s="165" t="n">
        <v>387875.807922</v>
      </c>
      <c r="D41" s="165" t="n">
        <v>65062.012703</v>
      </c>
      <c r="E41" s="165" t="n">
        <v>52349.243943</v>
      </c>
      <c r="F41" s="165" t="n">
        <v>12735.483523</v>
      </c>
    </row>
    <row r="42" customFormat="false" ht="17.45" hidden="false" customHeight="true" outlineLevel="0" collapsed="false">
      <c r="A42" s="164" t="s">
        <v>765</v>
      </c>
      <c r="B42" s="69" t="n">
        <v>9280</v>
      </c>
      <c r="C42" s="165" t="n">
        <v>323136.145615</v>
      </c>
      <c r="D42" s="165" t="n">
        <v>50180.582181</v>
      </c>
      <c r="E42" s="165" t="n">
        <v>41690.456762</v>
      </c>
      <c r="F42" s="165" t="n">
        <v>8497.485764</v>
      </c>
    </row>
    <row r="43" customFormat="false" ht="17.45" hidden="false" customHeight="true" outlineLevel="0" collapsed="false">
      <c r="A43" s="164" t="s">
        <v>766</v>
      </c>
      <c r="B43" s="69" t="n">
        <v>5172</v>
      </c>
      <c r="C43" s="165" t="n">
        <v>359659.929064</v>
      </c>
      <c r="D43" s="165" t="n">
        <v>54560.545373</v>
      </c>
      <c r="E43" s="165" t="n">
        <v>46790.1809</v>
      </c>
      <c r="F43" s="165" t="n">
        <v>7814.067613</v>
      </c>
    </row>
    <row r="44" customFormat="false" ht="17.45" hidden="false" customHeight="true" outlineLevel="0" collapsed="false">
      <c r="A44" s="164" t="s">
        <v>767</v>
      </c>
      <c r="B44" s="69" t="n">
        <v>3136</v>
      </c>
      <c r="C44" s="165" t="n">
        <v>479697.216497</v>
      </c>
      <c r="D44" s="165" t="n">
        <v>71271.789443</v>
      </c>
      <c r="E44" s="165" t="n">
        <v>62878.223971</v>
      </c>
      <c r="F44" s="165" t="n">
        <v>8441.546907</v>
      </c>
    </row>
    <row r="45" customFormat="false" ht="17.45" hidden="false" customHeight="true" outlineLevel="0" collapsed="false">
      <c r="A45" s="164" t="s">
        <v>768</v>
      </c>
      <c r="B45" s="69" t="n">
        <v>1198</v>
      </c>
      <c r="C45" s="165" t="n">
        <v>412742.950658</v>
      </c>
      <c r="D45" s="165" t="n">
        <v>60141.264877</v>
      </c>
      <c r="E45" s="165" t="n">
        <v>54207.133893</v>
      </c>
      <c r="F45" s="165" t="n">
        <v>5924.013682</v>
      </c>
    </row>
    <row r="46" customFormat="false" ht="17.45" hidden="false" customHeight="true" outlineLevel="0" collapsed="false">
      <c r="A46" s="164" t="s">
        <v>769</v>
      </c>
      <c r="B46" s="69" t="n">
        <v>500</v>
      </c>
      <c r="C46" s="165" t="n">
        <v>343167.051438</v>
      </c>
      <c r="D46" s="165" t="n">
        <v>52113.616446</v>
      </c>
      <c r="E46" s="165" t="n">
        <v>47129.032175</v>
      </c>
      <c r="F46" s="165" t="n">
        <v>5015.226423</v>
      </c>
    </row>
    <row r="47" customFormat="false" ht="17.45" hidden="false" customHeight="true" outlineLevel="0" collapsed="false">
      <c r="A47" s="164" t="s">
        <v>770</v>
      </c>
      <c r="B47" s="69" t="n">
        <v>446</v>
      </c>
      <c r="C47" s="165" t="n">
        <v>1665034.478995</v>
      </c>
      <c r="D47" s="165" t="n">
        <v>276449.309059</v>
      </c>
      <c r="E47" s="165" t="n">
        <v>256105.16009</v>
      </c>
      <c r="F47" s="165" t="n">
        <v>20529.677311</v>
      </c>
    </row>
    <row r="48" customFormat="false" ht="17.45" hidden="false" customHeight="true" outlineLevel="0" collapsed="false">
      <c r="A48" s="60"/>
      <c r="B48" s="69"/>
      <c r="C48" s="69"/>
      <c r="D48" s="69"/>
      <c r="E48" s="69"/>
      <c r="F48" s="69"/>
    </row>
    <row r="49" customFormat="false" ht="17.45" hidden="false" customHeight="true" outlineLevel="0" collapsed="false">
      <c r="A49" s="58" t="s">
        <v>636</v>
      </c>
      <c r="B49" s="69"/>
      <c r="C49" s="69"/>
      <c r="D49" s="69"/>
      <c r="E49" s="69"/>
      <c r="F49" s="69"/>
    </row>
    <row r="50" customFormat="false" ht="17.45" hidden="false" customHeight="true" outlineLevel="0" collapsed="false">
      <c r="A50" s="168" t="s">
        <v>637</v>
      </c>
      <c r="B50" s="69" t="n">
        <v>2184564</v>
      </c>
      <c r="C50" s="165" t="n">
        <v>527930.394272</v>
      </c>
      <c r="D50" s="165" t="n">
        <v>87663.493768</v>
      </c>
      <c r="E50" s="165" t="n">
        <v>58268.033665</v>
      </c>
      <c r="F50" s="165" t="n">
        <v>29405.731002</v>
      </c>
    </row>
    <row r="51" customFormat="false" ht="17.45" hidden="false" customHeight="true" outlineLevel="0" collapsed="false">
      <c r="A51" s="168" t="s">
        <v>638</v>
      </c>
      <c r="B51" s="69" t="n">
        <v>271147</v>
      </c>
      <c r="C51" s="165" t="n">
        <v>224308.804839</v>
      </c>
      <c r="D51" s="165" t="n">
        <v>36760.979135</v>
      </c>
      <c r="E51" s="165" t="n">
        <v>25962.520868</v>
      </c>
      <c r="F51" s="165" t="n">
        <v>10857.28688</v>
      </c>
    </row>
    <row r="52" customFormat="false" ht="17.45" hidden="false" customHeight="true" outlineLevel="0" collapsed="false">
      <c r="A52" s="168" t="s">
        <v>639</v>
      </c>
      <c r="B52" s="69" t="n">
        <v>142060</v>
      </c>
      <c r="C52" s="165" t="n">
        <v>1203512.441801</v>
      </c>
      <c r="D52" s="165" t="n">
        <v>185363.920265</v>
      </c>
      <c r="E52" s="165" t="n">
        <v>158293.166133</v>
      </c>
      <c r="F52" s="165" t="n">
        <v>27121.453468</v>
      </c>
    </row>
    <row r="53" customFormat="false" ht="17.45" hidden="false" customHeight="true" outlineLevel="0" collapsed="false">
      <c r="A53" s="168" t="s">
        <v>640</v>
      </c>
      <c r="B53" s="69" t="n">
        <v>7992</v>
      </c>
      <c r="C53" s="165" t="n">
        <v>950204.081409</v>
      </c>
      <c r="D53" s="165" t="n">
        <v>159304.934498</v>
      </c>
      <c r="E53" s="165" t="n">
        <v>150273.932179</v>
      </c>
      <c r="F53" s="165" t="n">
        <v>9036.338383</v>
      </c>
    </row>
    <row r="54" customFormat="false" ht="17.45" hidden="false" customHeight="true" outlineLevel="0" collapsed="false">
      <c r="A54" s="168" t="s">
        <v>641</v>
      </c>
      <c r="B54" s="69" t="n">
        <v>485252</v>
      </c>
      <c r="C54" s="165" t="n">
        <v>1919051.164613</v>
      </c>
      <c r="D54" s="165" t="n">
        <v>316894.648563</v>
      </c>
      <c r="E54" s="165" t="n">
        <v>265001.121263</v>
      </c>
      <c r="F54" s="165" t="n">
        <v>52189.614489</v>
      </c>
    </row>
    <row r="55" customFormat="false" ht="17.45" hidden="false" customHeight="true" outlineLevel="0" collapsed="false">
      <c r="A55" s="168" t="s">
        <v>642</v>
      </c>
      <c r="B55" s="69" t="n">
        <v>5195</v>
      </c>
      <c r="C55" s="165" t="n">
        <v>61614.238262</v>
      </c>
      <c r="D55" s="165" t="n">
        <v>7342.230084</v>
      </c>
      <c r="E55" s="165" t="n">
        <v>6396.073713</v>
      </c>
      <c r="F55" s="165" t="n">
        <v>956.336682</v>
      </c>
    </row>
    <row r="56" customFormat="false" ht="17.45" hidden="false" customHeight="true" outlineLevel="0" collapsed="false">
      <c r="A56" s="168" t="s">
        <v>643</v>
      </c>
      <c r="B56" s="69" t="n">
        <v>6384</v>
      </c>
      <c r="C56" s="165" t="n">
        <v>39652.358413</v>
      </c>
      <c r="D56" s="165" t="n">
        <v>3697.633086</v>
      </c>
      <c r="E56" s="165" t="n">
        <v>2639.208393</v>
      </c>
      <c r="F56" s="165" t="n">
        <v>1037.245622</v>
      </c>
    </row>
    <row r="57" customFormat="false" ht="17.45" hidden="false" customHeight="true" outlineLevel="0" collapsed="false">
      <c r="A57" s="168" t="s">
        <v>644</v>
      </c>
      <c r="B57" s="69" t="n">
        <v>62692</v>
      </c>
      <c r="C57" s="165" t="n">
        <v>314723.944326</v>
      </c>
      <c r="D57" s="165" t="n">
        <v>45518.08788</v>
      </c>
      <c r="E57" s="165" t="n">
        <v>37400.360149</v>
      </c>
      <c r="F57" s="165" t="n">
        <v>8197.463688</v>
      </c>
    </row>
    <row r="58" customFormat="false" ht="17.45" hidden="false" customHeight="true" outlineLevel="0" collapsed="false">
      <c r="A58" s="60"/>
      <c r="B58" s="74"/>
      <c r="C58" s="69"/>
      <c r="D58" s="69"/>
      <c r="E58" s="69"/>
      <c r="F58" s="69"/>
    </row>
    <row r="59" customFormat="false" ht="17.45" hidden="false" customHeight="true" outlineLevel="0" collapsed="false">
      <c r="A59" s="98" t="s">
        <v>645</v>
      </c>
      <c r="B59" s="74"/>
      <c r="C59" s="69"/>
      <c r="D59" s="69"/>
      <c r="E59" s="69"/>
      <c r="F59" s="69"/>
    </row>
    <row r="60" customFormat="false" ht="17.45" hidden="false" customHeight="true" outlineLevel="0" collapsed="false">
      <c r="A60" s="164" t="s">
        <v>646</v>
      </c>
      <c r="B60" s="69" t="n">
        <v>437831</v>
      </c>
      <c r="C60" s="165" t="n">
        <v>880504.198384</v>
      </c>
      <c r="D60" s="165" t="n">
        <v>131841.496328</v>
      </c>
      <c r="E60" s="165" t="n">
        <v>116104.342828</v>
      </c>
      <c r="F60" s="165" t="n">
        <v>15853.298862</v>
      </c>
    </row>
    <row r="61" customFormat="false" ht="17.45" hidden="false" customHeight="true" outlineLevel="0" collapsed="false">
      <c r="A61" s="164" t="s">
        <v>647</v>
      </c>
      <c r="B61" s="69" t="n">
        <v>578985</v>
      </c>
      <c r="C61" s="165" t="n">
        <v>871164.08584</v>
      </c>
      <c r="D61" s="165" t="n">
        <v>134282.751279</v>
      </c>
      <c r="E61" s="165" t="n">
        <v>114156.987562</v>
      </c>
      <c r="F61" s="165" t="n">
        <v>20157.142282</v>
      </c>
    </row>
    <row r="62" customFormat="false" ht="17.45" hidden="false" customHeight="true" outlineLevel="0" collapsed="false">
      <c r="A62" s="164" t="s">
        <v>648</v>
      </c>
      <c r="B62" s="69" t="n">
        <v>133701</v>
      </c>
      <c r="C62" s="165" t="n">
        <v>153839.057529</v>
      </c>
      <c r="D62" s="165" t="n">
        <v>28261.117126</v>
      </c>
      <c r="E62" s="165" t="n">
        <v>22487.105217</v>
      </c>
      <c r="F62" s="165" t="n">
        <v>5778.619109</v>
      </c>
    </row>
    <row r="63" customFormat="false" ht="17.45" hidden="false" customHeight="true" outlineLevel="0" collapsed="false">
      <c r="A63" s="164" t="s">
        <v>649</v>
      </c>
      <c r="B63" s="69" t="n">
        <v>88495</v>
      </c>
      <c r="C63" s="165" t="n">
        <v>70306.876602</v>
      </c>
      <c r="D63" s="165" t="n">
        <v>11479.050322</v>
      </c>
      <c r="E63" s="165" t="n">
        <v>8935.742525</v>
      </c>
      <c r="F63" s="165" t="n">
        <v>2544.484973</v>
      </c>
    </row>
    <row r="64" customFormat="false" ht="17.45" hidden="false" customHeight="true" outlineLevel="0" collapsed="false">
      <c r="A64" s="164" t="s">
        <v>650</v>
      </c>
      <c r="B64" s="69" t="n">
        <v>22559</v>
      </c>
      <c r="C64" s="165" t="n">
        <v>59202.462454</v>
      </c>
      <c r="D64" s="165" t="n">
        <v>8605.088013</v>
      </c>
      <c r="E64" s="165" t="n">
        <v>7282.991407</v>
      </c>
      <c r="F64" s="165" t="n">
        <v>1316.559147</v>
      </c>
    </row>
    <row r="65" customFormat="false" ht="17.45" hidden="false" customHeight="true" outlineLevel="0" collapsed="false">
      <c r="A65" s="164" t="s">
        <v>651</v>
      </c>
      <c r="B65" s="69" t="n">
        <v>87793</v>
      </c>
      <c r="C65" s="165" t="n">
        <v>371599.910625</v>
      </c>
      <c r="D65" s="165" t="n">
        <v>61125.988182</v>
      </c>
      <c r="E65" s="165" t="n">
        <v>49870.784699</v>
      </c>
      <c r="F65" s="165" t="n">
        <v>11265.016481</v>
      </c>
    </row>
    <row r="66" customFormat="false" ht="17.45" hidden="false" customHeight="true" outlineLevel="0" collapsed="false">
      <c r="A66" s="164" t="s">
        <v>652</v>
      </c>
      <c r="B66" s="69" t="n">
        <v>246751</v>
      </c>
      <c r="C66" s="165" t="n">
        <v>415364.765676</v>
      </c>
      <c r="D66" s="165" t="n">
        <v>72045.213502</v>
      </c>
      <c r="E66" s="165" t="n">
        <v>57525.645314</v>
      </c>
      <c r="F66" s="165" t="n">
        <v>14653.529531</v>
      </c>
    </row>
    <row r="67" customFormat="false" ht="17.45" hidden="false" customHeight="true" outlineLevel="0" collapsed="false">
      <c r="A67" s="164" t="s">
        <v>653</v>
      </c>
      <c r="B67" s="69" t="n">
        <v>54336</v>
      </c>
      <c r="C67" s="165" t="n">
        <v>40106.917315</v>
      </c>
      <c r="D67" s="165" t="n">
        <v>5540.075552</v>
      </c>
      <c r="E67" s="165" t="n">
        <v>4665.97246</v>
      </c>
      <c r="F67" s="165" t="n">
        <v>874.65901</v>
      </c>
    </row>
    <row r="68" customFormat="false" ht="17.45" hidden="false" customHeight="true" outlineLevel="0" collapsed="false">
      <c r="A68" s="164" t="s">
        <v>654</v>
      </c>
      <c r="B68" s="69" t="n">
        <v>267799</v>
      </c>
      <c r="C68" s="165" t="n">
        <v>455688.373438</v>
      </c>
      <c r="D68" s="165" t="n">
        <v>66900.633138</v>
      </c>
      <c r="E68" s="165" t="n">
        <v>59736.891237</v>
      </c>
      <c r="F68" s="165" t="n">
        <v>7179.80638</v>
      </c>
    </row>
    <row r="69" customFormat="false" ht="17.45" hidden="false" customHeight="true" outlineLevel="0" collapsed="false">
      <c r="A69" s="164" t="s">
        <v>655</v>
      </c>
      <c r="B69" s="69" t="n">
        <v>658039</v>
      </c>
      <c r="C69" s="165" t="n">
        <v>1308132.721436</v>
      </c>
      <c r="D69" s="165" t="n">
        <v>220079.102522</v>
      </c>
      <c r="E69" s="165" t="n">
        <v>179891.968972</v>
      </c>
      <c r="F69" s="165" t="n">
        <v>40328.214432</v>
      </c>
    </row>
    <row r="70" customFormat="false" ht="17.45" hidden="false" customHeight="true" outlineLevel="0" collapsed="false">
      <c r="A70" s="164" t="s">
        <v>656</v>
      </c>
      <c r="B70" s="69" t="n">
        <v>155060</v>
      </c>
      <c r="C70" s="165" t="n">
        <v>192052.898068</v>
      </c>
      <c r="D70" s="165" t="n">
        <v>30254.820414</v>
      </c>
      <c r="E70" s="165" t="n">
        <v>24978.574738</v>
      </c>
      <c r="F70" s="165" t="n">
        <v>5285.023726</v>
      </c>
    </row>
    <row r="71" customFormat="false" ht="17.45" hidden="false" customHeight="true" outlineLevel="0" collapsed="false">
      <c r="A71" s="164" t="s">
        <v>657</v>
      </c>
      <c r="B71" s="69" t="n">
        <v>35220</v>
      </c>
      <c r="C71" s="165" t="n">
        <v>63580.84384</v>
      </c>
      <c r="D71" s="165" t="n">
        <v>11145.366064</v>
      </c>
      <c r="E71" s="165" t="n">
        <v>8681.700869</v>
      </c>
      <c r="F71" s="165" t="n">
        <v>2480.681413</v>
      </c>
    </row>
    <row r="72" customFormat="false" ht="17.45" hidden="false" customHeight="true" outlineLevel="0" collapsed="false">
      <c r="A72" s="164" t="s">
        <v>658</v>
      </c>
      <c r="B72" s="69" t="n">
        <v>146770</v>
      </c>
      <c r="C72" s="165" t="n">
        <v>109892.283731</v>
      </c>
      <c r="D72" s="165" t="n">
        <v>21620.219672</v>
      </c>
      <c r="E72" s="165" t="n">
        <v>17757.032197</v>
      </c>
      <c r="F72" s="165" t="n">
        <v>3851.350983</v>
      </c>
    </row>
    <row r="73" customFormat="false" ht="17.45" hidden="false" customHeight="true" outlineLevel="0" collapsed="false">
      <c r="A73" s="164" t="s">
        <v>659</v>
      </c>
      <c r="B73" s="69" t="n">
        <v>66600</v>
      </c>
      <c r="C73" s="165" t="n">
        <v>58706.250587</v>
      </c>
      <c r="D73" s="165" t="n">
        <v>9428.477123</v>
      </c>
      <c r="E73" s="165" t="n">
        <v>7983.839663</v>
      </c>
      <c r="F73" s="165" t="n">
        <v>1446.719162</v>
      </c>
    </row>
    <row r="74" customFormat="false" ht="17.45" hidden="false" customHeight="true" outlineLevel="0" collapsed="false">
      <c r="A74" s="164" t="s">
        <v>660</v>
      </c>
      <c r="B74" s="69" t="n">
        <v>109817</v>
      </c>
      <c r="C74" s="165" t="n">
        <v>138185.472587</v>
      </c>
      <c r="D74" s="165" t="n">
        <v>21591.495321</v>
      </c>
      <c r="E74" s="165" t="n">
        <v>17589.038665</v>
      </c>
      <c r="F74" s="165" t="n">
        <v>4027.353413</v>
      </c>
    </row>
    <row r="75" customFormat="false" ht="17.45" hidden="false" customHeight="true" outlineLevel="0" collapsed="false">
      <c r="A75" s="164" t="s">
        <v>661</v>
      </c>
      <c r="B75" s="69" t="n">
        <v>75530</v>
      </c>
      <c r="C75" s="165" t="n">
        <v>52670.309823</v>
      </c>
      <c r="D75" s="165" t="n">
        <v>8345.032721</v>
      </c>
      <c r="E75" s="165" t="n">
        <v>6585.79801</v>
      </c>
      <c r="F75" s="165" t="n">
        <v>1759.01131</v>
      </c>
    </row>
    <row r="76" customFormat="false" ht="14.25" hidden="false" customHeight="true" outlineLevel="0" collapsed="false">
      <c r="A76" s="82" t="s">
        <v>771</v>
      </c>
      <c r="B76" s="69"/>
      <c r="C76" s="69"/>
      <c r="D76" s="69"/>
      <c r="E76" s="69"/>
      <c r="F76" s="69"/>
    </row>
    <row r="77" customFormat="false" ht="14.25" hidden="false" customHeight="true" outlineLevel="0" collapsed="false">
      <c r="A77" s="22" t="s">
        <v>772</v>
      </c>
      <c r="B77" s="69"/>
      <c r="C77" s="69"/>
      <c r="D77" s="69"/>
      <c r="E77" s="69"/>
      <c r="F77" s="69"/>
    </row>
    <row r="78" customFormat="false" ht="14.25" hidden="false" customHeight="true" outlineLevel="0" collapsed="false">
      <c r="A78" s="22" t="s">
        <v>592</v>
      </c>
      <c r="B78" s="69"/>
      <c r="C78" s="69"/>
      <c r="D78" s="69"/>
      <c r="E78" s="69"/>
      <c r="F78" s="69"/>
    </row>
    <row r="79" customFormat="false" ht="15.75" hidden="false" customHeight="false" outlineLevel="0" collapsed="false">
      <c r="A79" s="22" t="s">
        <v>773</v>
      </c>
      <c r="B79" s="74"/>
      <c r="C79" s="69"/>
      <c r="D79" s="69"/>
      <c r="E79" s="69"/>
      <c r="F79" s="69"/>
    </row>
    <row r="80" customFormat="false" ht="15.75" hidden="false" customHeight="false" outlineLevel="0" collapsed="false">
      <c r="A80" s="22" t="s">
        <v>774</v>
      </c>
      <c r="B80" s="69"/>
      <c r="C80" s="69"/>
      <c r="D80" s="69"/>
      <c r="E80" s="69"/>
      <c r="F80" s="69"/>
    </row>
    <row r="81" customFormat="false" ht="15.75" hidden="false" customHeight="false" outlineLevel="0" collapsed="false">
      <c r="A81" s="82" t="s">
        <v>775</v>
      </c>
      <c r="B81" s="69"/>
      <c r="C81" s="69"/>
      <c r="D81" s="69"/>
      <c r="E81" s="69"/>
      <c r="F81" s="69"/>
    </row>
  </sheetData>
  <mergeCells count="5">
    <mergeCell ref="A1:F1"/>
    <mergeCell ref="A2:F2"/>
    <mergeCell ref="A3:F3"/>
    <mergeCell ref="A5:A6"/>
    <mergeCell ref="C6:F6"/>
  </mergeCells>
  <printOptions headings="false" gridLines="false" gridLinesSet="true" horizontalCentered="false" verticalCentered="false"/>
  <pageMargins left="0.679861111111111" right="0.679861111111111" top="0.670138888888889" bottom="0.680555555555556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9.7"/>
    <col collapsed="false" customWidth="true" hidden="false" outlineLevel="0" max="2" min="2" style="103" width="46.7"/>
    <col collapsed="false" customWidth="true" hidden="false" outlineLevel="0" max="3" min="3" style="169" width="11.28"/>
    <col collapsed="false" customWidth="true" hidden="false" outlineLevel="0" max="4" min="4" style="169" width="13.14"/>
    <col collapsed="false" customWidth="true" hidden="false" outlineLevel="0" max="5" min="5" style="170" width="12.56"/>
    <col collapsed="false" customWidth="true" hidden="false" outlineLevel="0" max="7" min="6" style="103" width="12.56"/>
    <col collapsed="false" customWidth="true" hidden="false" outlineLevel="0" max="8" min="8" style="103" width="11.99"/>
    <col collapsed="false" customWidth="false" hidden="false" outlineLevel="0" max="257" min="9" style="103" width="11.42"/>
  </cols>
  <sheetData>
    <row r="1" customFormat="false" ht="15" hidden="false" customHeight="true" outlineLevel="0" collapsed="false">
      <c r="A1" s="158" t="s">
        <v>678</v>
      </c>
      <c r="B1" s="158"/>
      <c r="C1" s="158"/>
      <c r="D1" s="158"/>
      <c r="E1" s="158"/>
      <c r="F1" s="158"/>
      <c r="G1" s="158"/>
      <c r="H1" s="158"/>
    </row>
    <row r="2" customFormat="false" ht="15" hidden="false" customHeight="true" outlineLevel="0" collapsed="false">
      <c r="A2" s="88" t="s">
        <v>776</v>
      </c>
      <c r="B2" s="88"/>
      <c r="C2" s="88"/>
      <c r="D2" s="88"/>
      <c r="E2" s="88"/>
      <c r="F2" s="88"/>
      <c r="G2" s="88"/>
      <c r="H2" s="22"/>
    </row>
    <row r="3" customFormat="false" ht="12.75" hidden="false" customHeight="false" outlineLevel="0" collapsed="false">
      <c r="A3" s="22"/>
      <c r="B3" s="171"/>
    </row>
    <row r="4" customFormat="false" ht="12.75" hidden="false" customHeight="false" outlineLevel="0" collapsed="false">
      <c r="A4" s="172" t="s">
        <v>777</v>
      </c>
      <c r="B4" s="173"/>
      <c r="C4" s="174"/>
      <c r="D4" s="175"/>
      <c r="E4" s="176" t="s">
        <v>778</v>
      </c>
      <c r="F4" s="177" t="s">
        <v>504</v>
      </c>
      <c r="G4" s="174"/>
      <c r="H4" s="178"/>
    </row>
    <row r="5" customFormat="false" ht="12.75" hidden="false" customHeight="false" outlineLevel="0" collapsed="false">
      <c r="A5" s="179" t="s">
        <v>779</v>
      </c>
      <c r="B5" s="180"/>
      <c r="C5" s="181" t="s">
        <v>780</v>
      </c>
      <c r="D5" s="182" t="s">
        <v>781</v>
      </c>
      <c r="E5" s="183" t="s">
        <v>782</v>
      </c>
      <c r="F5" s="182" t="s">
        <v>783</v>
      </c>
      <c r="G5" s="181" t="s">
        <v>784</v>
      </c>
      <c r="H5" s="184" t="s">
        <v>785</v>
      </c>
    </row>
    <row r="6" customFormat="false" ht="12.75" hidden="false" customHeight="false" outlineLevel="0" collapsed="false">
      <c r="A6" s="179" t="s">
        <v>786</v>
      </c>
      <c r="B6" s="180" t="s">
        <v>787</v>
      </c>
      <c r="C6" s="181" t="s">
        <v>788</v>
      </c>
      <c r="D6" s="182" t="s">
        <v>789</v>
      </c>
      <c r="E6" s="183" t="s">
        <v>790</v>
      </c>
      <c r="F6" s="182" t="s">
        <v>791</v>
      </c>
      <c r="G6" s="181" t="s">
        <v>791</v>
      </c>
      <c r="H6" s="184" t="s">
        <v>792</v>
      </c>
    </row>
    <row r="7" customFormat="false" ht="14.25" hidden="false" customHeight="false" outlineLevel="0" collapsed="false">
      <c r="A7" s="179" t="s">
        <v>793</v>
      </c>
      <c r="B7" s="180"/>
      <c r="C7" s="181" t="s">
        <v>794</v>
      </c>
      <c r="D7" s="182" t="s">
        <v>795</v>
      </c>
      <c r="E7" s="183" t="s">
        <v>796</v>
      </c>
      <c r="F7" s="182" t="s">
        <v>797</v>
      </c>
      <c r="G7" s="181" t="s">
        <v>797</v>
      </c>
      <c r="H7" s="184" t="s">
        <v>798</v>
      </c>
    </row>
    <row r="8" customFormat="false" ht="14.25" hidden="false" customHeight="false" outlineLevel="0" collapsed="false">
      <c r="A8" s="179" t="s">
        <v>799</v>
      </c>
      <c r="B8" s="180"/>
      <c r="C8" s="181"/>
      <c r="D8" s="185"/>
      <c r="E8" s="186" t="s">
        <v>800</v>
      </c>
      <c r="F8" s="187"/>
      <c r="G8" s="185"/>
      <c r="H8" s="188"/>
    </row>
    <row r="9" customFormat="false" ht="12.75" hidden="false" customHeight="false" outlineLevel="0" collapsed="false">
      <c r="A9" s="189" t="s">
        <v>801</v>
      </c>
      <c r="B9" s="190"/>
      <c r="C9" s="191" t="s">
        <v>559</v>
      </c>
      <c r="D9" s="192" t="s">
        <v>802</v>
      </c>
      <c r="E9" s="192"/>
      <c r="F9" s="192"/>
      <c r="G9" s="192"/>
      <c r="H9" s="192"/>
    </row>
    <row r="10" customFormat="false" ht="12.75" hidden="false" customHeight="false" outlineLevel="0" collapsed="false">
      <c r="A10" s="193"/>
      <c r="B10" s="194"/>
      <c r="C10" s="195"/>
      <c r="D10" s="195"/>
      <c r="E10" s="195"/>
      <c r="F10" s="195"/>
      <c r="G10" s="195"/>
      <c r="H10" s="195"/>
    </row>
    <row r="11" customFormat="false" ht="12.75" hidden="false" customHeight="false" outlineLevel="0" collapsed="false">
      <c r="A11" s="103" t="s">
        <v>803</v>
      </c>
      <c r="B11" s="196" t="s">
        <v>804</v>
      </c>
      <c r="C11" s="197" t="n">
        <v>3165286</v>
      </c>
      <c r="D11" s="197" t="n">
        <v>5240997427.935</v>
      </c>
      <c r="E11" s="197" t="n">
        <v>449971804.216</v>
      </c>
      <c r="F11" s="197" t="n">
        <v>842545927.279</v>
      </c>
      <c r="G11" s="197" t="n">
        <v>704234416.363</v>
      </c>
      <c r="H11" s="197" t="n">
        <v>138801470.214</v>
      </c>
    </row>
    <row r="12" customFormat="false" ht="12.75" hidden="false" customHeight="false" outlineLevel="0" collapsed="false">
      <c r="A12" s="103" t="s">
        <v>805</v>
      </c>
      <c r="B12" s="196" t="s">
        <v>806</v>
      </c>
      <c r="C12" s="197" t="n">
        <v>80633</v>
      </c>
      <c r="D12" s="197" t="n">
        <v>31186222.488</v>
      </c>
      <c r="E12" s="197" t="n">
        <v>1038981.632</v>
      </c>
      <c r="F12" s="197" t="n">
        <v>3372479.198</v>
      </c>
      <c r="G12" s="197" t="n">
        <v>3772736.581</v>
      </c>
      <c r="H12" s="197" t="n">
        <v>-394350.187</v>
      </c>
    </row>
    <row r="13" customFormat="false" ht="12.75" hidden="false" customHeight="false" outlineLevel="0" collapsed="false">
      <c r="A13" s="103" t="s">
        <v>807</v>
      </c>
      <c r="B13" s="196" t="s">
        <v>808</v>
      </c>
      <c r="C13" s="197" t="n">
        <v>73891</v>
      </c>
      <c r="D13" s="197" t="n">
        <v>27943509.659</v>
      </c>
      <c r="E13" s="197" t="n">
        <v>941437.689</v>
      </c>
      <c r="F13" s="197" t="n">
        <v>2858200.03</v>
      </c>
      <c r="G13" s="197" t="n">
        <v>3453831.576</v>
      </c>
      <c r="H13" s="197" t="n">
        <v>-589743.137</v>
      </c>
    </row>
    <row r="14" customFormat="false" ht="12.75" hidden="false" customHeight="false" outlineLevel="0" collapsed="false">
      <c r="A14" s="103" t="s">
        <v>809</v>
      </c>
      <c r="B14" s="196" t="s">
        <v>810</v>
      </c>
      <c r="C14" s="197" t="n">
        <v>16359</v>
      </c>
      <c r="D14" s="197" t="n">
        <v>4512745.086</v>
      </c>
      <c r="E14" s="197" t="n">
        <v>116571.577</v>
      </c>
      <c r="F14" s="197" t="n">
        <v>456034.389</v>
      </c>
      <c r="G14" s="197" t="n">
        <v>616469.625</v>
      </c>
      <c r="H14" s="197" t="n">
        <v>-158799.464</v>
      </c>
    </row>
    <row r="15" customFormat="false" ht="12.75" hidden="false" customHeight="false" outlineLevel="0" collapsed="false">
      <c r="A15" s="103" t="s">
        <v>811</v>
      </c>
      <c r="B15" s="196" t="s">
        <v>812</v>
      </c>
      <c r="C15" s="198" t="s">
        <v>813</v>
      </c>
      <c r="D15" s="198" t="s">
        <v>813</v>
      </c>
      <c r="E15" s="198" t="s">
        <v>813</v>
      </c>
      <c r="F15" s="198" t="s">
        <v>813</v>
      </c>
      <c r="G15" s="198" t="s">
        <v>813</v>
      </c>
      <c r="H15" s="198" t="s">
        <v>813</v>
      </c>
    </row>
    <row r="16" customFormat="false" ht="12.75" hidden="false" customHeight="true" outlineLevel="0" collapsed="false">
      <c r="A16" s="103" t="s">
        <v>814</v>
      </c>
      <c r="B16" s="196" t="s">
        <v>815</v>
      </c>
      <c r="C16" s="198" t="s">
        <v>816</v>
      </c>
      <c r="D16" s="198" t="s">
        <v>816</v>
      </c>
      <c r="E16" s="198" t="s">
        <v>816</v>
      </c>
      <c r="F16" s="198" t="s">
        <v>816</v>
      </c>
      <c r="G16" s="198" t="s">
        <v>816</v>
      </c>
      <c r="H16" s="198" t="s">
        <v>816</v>
      </c>
    </row>
    <row r="17" customFormat="false" ht="12.75" hidden="false" customHeight="false" outlineLevel="0" collapsed="false">
      <c r="A17" s="103" t="s">
        <v>817</v>
      </c>
      <c r="B17" s="196" t="s">
        <v>818</v>
      </c>
      <c r="C17" s="197" t="n">
        <v>680</v>
      </c>
      <c r="D17" s="197" t="n">
        <v>628553.876</v>
      </c>
      <c r="E17" s="197" t="n">
        <v>58708.911</v>
      </c>
      <c r="F17" s="197" t="n">
        <v>59360.539</v>
      </c>
      <c r="G17" s="197" t="n">
        <v>70175.158</v>
      </c>
      <c r="H17" s="197" t="n">
        <v>-10714.847</v>
      </c>
    </row>
    <row r="18" customFormat="false" ht="12.75" hidden="false" customHeight="false" outlineLevel="0" collapsed="false">
      <c r="A18" s="103" t="s">
        <v>819</v>
      </c>
      <c r="B18" s="196" t="s">
        <v>820</v>
      </c>
      <c r="C18" s="197" t="n">
        <v>550</v>
      </c>
      <c r="D18" s="197" t="n">
        <v>443129.816</v>
      </c>
      <c r="E18" s="197" t="n">
        <v>47787.36</v>
      </c>
      <c r="F18" s="197" t="n">
        <v>43042.163</v>
      </c>
      <c r="G18" s="197" t="n">
        <v>50778.005</v>
      </c>
      <c r="H18" s="197" t="n">
        <v>-7644.815</v>
      </c>
    </row>
    <row r="19" customFormat="false" ht="12.75" hidden="false" customHeight="false" outlineLevel="0" collapsed="false">
      <c r="A19" s="103" t="s">
        <v>821</v>
      </c>
      <c r="B19" s="196" t="s">
        <v>822</v>
      </c>
      <c r="C19" s="197" t="n">
        <v>130</v>
      </c>
      <c r="D19" s="197" t="n">
        <v>185424.06</v>
      </c>
      <c r="E19" s="197" t="n">
        <v>10921.551</v>
      </c>
      <c r="F19" s="197" t="n">
        <v>16318.376</v>
      </c>
      <c r="G19" s="197" t="n">
        <v>19397.153</v>
      </c>
      <c r="H19" s="197" t="n">
        <v>-3070.032</v>
      </c>
    </row>
    <row r="20" customFormat="false" ht="12.75" hidden="false" customHeight="true" outlineLevel="0" collapsed="false">
      <c r="A20" s="103" t="s">
        <v>823</v>
      </c>
      <c r="B20" s="196" t="s">
        <v>824</v>
      </c>
      <c r="C20" s="198" t="s">
        <v>816</v>
      </c>
      <c r="D20" s="198" t="s">
        <v>816</v>
      </c>
      <c r="E20" s="198" t="s">
        <v>816</v>
      </c>
      <c r="F20" s="198" t="s">
        <v>816</v>
      </c>
      <c r="G20" s="198" t="s">
        <v>816</v>
      </c>
      <c r="H20" s="198" t="s">
        <v>816</v>
      </c>
    </row>
    <row r="21" customFormat="false" ht="12.75" hidden="false" customHeight="true" outlineLevel="0" collapsed="false">
      <c r="A21" s="103" t="s">
        <v>825</v>
      </c>
      <c r="B21" s="196" t="s">
        <v>826</v>
      </c>
      <c r="C21" s="198" t="s">
        <v>816</v>
      </c>
      <c r="D21" s="198" t="s">
        <v>816</v>
      </c>
      <c r="E21" s="198" t="s">
        <v>816</v>
      </c>
      <c r="F21" s="198" t="s">
        <v>816</v>
      </c>
      <c r="G21" s="198" t="s">
        <v>816</v>
      </c>
      <c r="H21" s="198" t="s">
        <v>816</v>
      </c>
    </row>
    <row r="22" customFormat="false" ht="12.75" hidden="false" customHeight="true" outlineLevel="0" collapsed="false">
      <c r="A22" s="103" t="s">
        <v>827</v>
      </c>
      <c r="B22" s="196" t="s">
        <v>828</v>
      </c>
      <c r="C22" s="198" t="s">
        <v>813</v>
      </c>
      <c r="D22" s="198" t="s">
        <v>813</v>
      </c>
      <c r="E22" s="198" t="s">
        <v>813</v>
      </c>
      <c r="F22" s="198" t="s">
        <v>813</v>
      </c>
      <c r="G22" s="198" t="s">
        <v>813</v>
      </c>
      <c r="H22" s="198" t="s">
        <v>813</v>
      </c>
    </row>
    <row r="23" customFormat="false" ht="12.75" hidden="false" customHeight="false" outlineLevel="0" collapsed="false">
      <c r="A23" s="103" t="s">
        <v>829</v>
      </c>
      <c r="B23" s="196" t="s">
        <v>830</v>
      </c>
      <c r="C23" s="197" t="n">
        <v>430</v>
      </c>
      <c r="D23" s="197" t="n">
        <v>159226.235</v>
      </c>
      <c r="E23" s="197" t="n">
        <v>12885.031</v>
      </c>
      <c r="F23" s="197" t="n">
        <v>13804.32</v>
      </c>
      <c r="G23" s="197" t="n">
        <v>14367.819</v>
      </c>
      <c r="H23" s="197" t="n">
        <v>-555.962</v>
      </c>
    </row>
    <row r="24" customFormat="false" ht="12.75" hidden="false" customHeight="false" outlineLevel="0" collapsed="false">
      <c r="A24" s="103" t="s">
        <v>831</v>
      </c>
      <c r="B24" s="196" t="s">
        <v>832</v>
      </c>
      <c r="C24" s="197" t="n">
        <v>260</v>
      </c>
      <c r="D24" s="197" t="n">
        <v>118102.673</v>
      </c>
      <c r="E24" s="197" t="n">
        <v>11014.527</v>
      </c>
      <c r="F24" s="197" t="n">
        <v>9691.214</v>
      </c>
      <c r="G24" s="197" t="n">
        <v>9402.824</v>
      </c>
      <c r="H24" s="197" t="n">
        <v>294.627</v>
      </c>
    </row>
    <row r="25" customFormat="false" ht="12.75" hidden="false" customHeight="false" outlineLevel="0" collapsed="false">
      <c r="A25" s="103" t="s">
        <v>833</v>
      </c>
      <c r="B25" s="196" t="s">
        <v>834</v>
      </c>
      <c r="C25" s="197" t="n">
        <v>9</v>
      </c>
      <c r="D25" s="197" t="n">
        <v>4883.45</v>
      </c>
      <c r="E25" s="197" t="n">
        <v>193.574</v>
      </c>
      <c r="F25" s="197" t="n">
        <v>775.314</v>
      </c>
      <c r="G25" s="197" t="n">
        <v>579.128</v>
      </c>
      <c r="H25" s="197" t="n">
        <v>196.184</v>
      </c>
    </row>
    <row r="26" customFormat="false" ht="12.75" hidden="false" customHeight="false" outlineLevel="0" collapsed="false">
      <c r="A26" s="103" t="s">
        <v>835</v>
      </c>
      <c r="B26" s="196" t="s">
        <v>836</v>
      </c>
      <c r="C26" s="197" t="n">
        <v>161</v>
      </c>
      <c r="D26" s="197" t="n">
        <v>36240.112</v>
      </c>
      <c r="E26" s="197" t="n">
        <v>1676.93</v>
      </c>
      <c r="F26" s="197" t="n">
        <v>3337.792</v>
      </c>
      <c r="G26" s="197" t="n">
        <v>4385.867</v>
      </c>
      <c r="H26" s="197" t="n">
        <v>-1046.773</v>
      </c>
    </row>
    <row r="27" customFormat="false" ht="12.75" hidden="false" customHeight="false" outlineLevel="0" collapsed="false">
      <c r="A27" s="103" t="s">
        <v>837</v>
      </c>
      <c r="B27" s="196" t="s">
        <v>838</v>
      </c>
      <c r="C27" s="197" t="n">
        <v>8032</v>
      </c>
      <c r="D27" s="197" t="n">
        <v>1585070.592</v>
      </c>
      <c r="E27" s="197" t="n">
        <v>30321.332</v>
      </c>
      <c r="F27" s="197" t="n">
        <v>180346.54</v>
      </c>
      <c r="G27" s="197" t="n">
        <v>86518.974</v>
      </c>
      <c r="H27" s="197" t="n">
        <v>93964.879</v>
      </c>
    </row>
    <row r="28" customFormat="false" ht="12.75" hidden="false" customHeight="false" outlineLevel="0" collapsed="false">
      <c r="A28" s="103" t="s">
        <v>839</v>
      </c>
      <c r="B28" s="196" t="s">
        <v>840</v>
      </c>
      <c r="C28" s="197" t="n">
        <v>7282</v>
      </c>
      <c r="D28" s="197" t="n">
        <v>1305075.632</v>
      </c>
      <c r="E28" s="197" t="n">
        <v>13665.965</v>
      </c>
      <c r="F28" s="197" t="n">
        <v>148391.438</v>
      </c>
      <c r="G28" s="197" t="n">
        <v>53743.3</v>
      </c>
      <c r="H28" s="197" t="n">
        <v>94663.766</v>
      </c>
    </row>
    <row r="29" customFormat="false" ht="12.75" hidden="false" customHeight="true" outlineLevel="0" collapsed="false">
      <c r="A29" s="103" t="s">
        <v>841</v>
      </c>
      <c r="B29" s="196" t="s">
        <v>842</v>
      </c>
      <c r="C29" s="198" t="s">
        <v>813</v>
      </c>
      <c r="D29" s="198" t="s">
        <v>813</v>
      </c>
      <c r="E29" s="198" t="s">
        <v>813</v>
      </c>
      <c r="F29" s="198" t="s">
        <v>813</v>
      </c>
      <c r="G29" s="198" t="s">
        <v>813</v>
      </c>
      <c r="H29" s="198" t="s">
        <v>813</v>
      </c>
    </row>
    <row r="30" customFormat="false" ht="12.75" hidden="false" customHeight="true" outlineLevel="0" collapsed="false">
      <c r="A30" s="103" t="s">
        <v>843</v>
      </c>
      <c r="B30" s="196" t="s">
        <v>844</v>
      </c>
      <c r="C30" s="197" t="n">
        <v>3</v>
      </c>
      <c r="D30" s="197" t="n">
        <v>865.418</v>
      </c>
      <c r="E30" s="197" t="n">
        <v>6.101</v>
      </c>
      <c r="F30" s="197" t="n">
        <v>65.198</v>
      </c>
      <c r="G30" s="197" t="n">
        <v>102.878</v>
      </c>
      <c r="H30" s="197" t="n">
        <v>-37.683</v>
      </c>
    </row>
    <row r="31" customFormat="false" ht="12.75" hidden="false" customHeight="false" outlineLevel="0" collapsed="false">
      <c r="A31" s="103" t="s">
        <v>845</v>
      </c>
      <c r="B31" s="196" t="s">
        <v>846</v>
      </c>
      <c r="C31" s="197" t="n">
        <v>500</v>
      </c>
      <c r="D31" s="197" t="n">
        <v>197913.317</v>
      </c>
      <c r="E31" s="197" t="n">
        <v>11282.801</v>
      </c>
      <c r="F31" s="197" t="n">
        <v>23262.03</v>
      </c>
      <c r="G31" s="197" t="n">
        <v>22614.091</v>
      </c>
      <c r="H31" s="197" t="n">
        <v>772.955</v>
      </c>
    </row>
    <row r="32" customFormat="false" ht="12.75" hidden="false" customHeight="true" outlineLevel="0" collapsed="false">
      <c r="A32" s="103" t="s">
        <v>847</v>
      </c>
      <c r="B32" s="196" t="s">
        <v>848</v>
      </c>
      <c r="C32" s="197" t="n">
        <v>114</v>
      </c>
      <c r="D32" s="197" t="n">
        <v>40210.69</v>
      </c>
      <c r="E32" s="197" t="n">
        <v>3224.8</v>
      </c>
      <c r="F32" s="197" t="n">
        <v>4272.349</v>
      </c>
      <c r="G32" s="197" t="n">
        <v>4810.81</v>
      </c>
      <c r="H32" s="197" t="n">
        <v>-542.879</v>
      </c>
    </row>
    <row r="33" customFormat="false" ht="12.75" hidden="false" customHeight="true" outlineLevel="0" collapsed="false">
      <c r="A33" s="103" t="s">
        <v>849</v>
      </c>
      <c r="B33" s="196" t="s">
        <v>850</v>
      </c>
      <c r="C33" s="197" t="n">
        <v>22</v>
      </c>
      <c r="D33" s="197" t="n">
        <v>6496.771</v>
      </c>
      <c r="E33" s="197" t="n">
        <v>265.5</v>
      </c>
      <c r="F33" s="197" t="n">
        <v>842.482</v>
      </c>
      <c r="G33" s="197" t="n">
        <v>870.13</v>
      </c>
      <c r="H33" s="197" t="n">
        <v>-27.657</v>
      </c>
    </row>
    <row r="34" customFormat="false" ht="12.75" hidden="false" customHeight="false" outlineLevel="0" collapsed="false">
      <c r="A34" s="103" t="s">
        <v>851</v>
      </c>
      <c r="B34" s="196" t="s">
        <v>852</v>
      </c>
      <c r="C34" s="197" t="n">
        <v>92</v>
      </c>
      <c r="D34" s="197" t="n">
        <v>33713.919</v>
      </c>
      <c r="E34" s="197" t="n">
        <v>2959.3</v>
      </c>
      <c r="F34" s="197" t="n">
        <v>3429.867</v>
      </c>
      <c r="G34" s="197" t="n">
        <v>3940.68</v>
      </c>
      <c r="H34" s="197" t="n">
        <v>-515.222</v>
      </c>
    </row>
    <row r="35" customFormat="false" ht="12.75" hidden="false" customHeight="true" outlineLevel="0" collapsed="false">
      <c r="A35" s="103" t="s">
        <v>853</v>
      </c>
      <c r="B35" s="196" t="s">
        <v>854</v>
      </c>
      <c r="C35" s="198" t="s">
        <v>816</v>
      </c>
      <c r="D35" s="198" t="s">
        <v>816</v>
      </c>
      <c r="E35" s="198" t="s">
        <v>816</v>
      </c>
      <c r="F35" s="198" t="s">
        <v>816</v>
      </c>
      <c r="G35" s="198" t="s">
        <v>816</v>
      </c>
      <c r="H35" s="198" t="s">
        <v>816</v>
      </c>
    </row>
    <row r="36" customFormat="false" ht="12.75" hidden="false" customHeight="true" outlineLevel="0" collapsed="false">
      <c r="A36" s="103" t="s">
        <v>855</v>
      </c>
      <c r="B36" s="196" t="s">
        <v>856</v>
      </c>
      <c r="C36" s="198" t="s">
        <v>813</v>
      </c>
      <c r="D36" s="198" t="s">
        <v>813</v>
      </c>
      <c r="E36" s="198" t="s">
        <v>813</v>
      </c>
      <c r="F36" s="198" t="s">
        <v>813</v>
      </c>
      <c r="G36" s="198" t="s">
        <v>813</v>
      </c>
      <c r="H36" s="198" t="s">
        <v>813</v>
      </c>
    </row>
    <row r="37" customFormat="false" ht="12.75" hidden="false" customHeight="true" outlineLevel="0" collapsed="false">
      <c r="A37" s="103" t="s">
        <v>857</v>
      </c>
      <c r="B37" s="196" t="s">
        <v>858</v>
      </c>
      <c r="C37" s="197" t="n">
        <v>11</v>
      </c>
      <c r="D37" s="197" t="n">
        <v>3378.007</v>
      </c>
      <c r="E37" s="197" t="n">
        <v>629.92</v>
      </c>
      <c r="F37" s="197" t="n">
        <v>516.706</v>
      </c>
      <c r="G37" s="197" t="n">
        <v>701.34</v>
      </c>
      <c r="H37" s="197" t="n">
        <v>-184.637</v>
      </c>
    </row>
    <row r="38" customFormat="false" ht="12.75" hidden="false" customHeight="false" outlineLevel="0" collapsed="false">
      <c r="A38" s="103" t="s">
        <v>859</v>
      </c>
      <c r="B38" s="196" t="s">
        <v>860</v>
      </c>
      <c r="C38" s="197" t="n">
        <v>117</v>
      </c>
      <c r="D38" s="197" t="n">
        <v>37153.241</v>
      </c>
      <c r="E38" s="197" t="n">
        <v>1511.745</v>
      </c>
      <c r="F38" s="197" t="n">
        <v>3782.771</v>
      </c>
      <c r="G38" s="197" t="n">
        <v>4482.68</v>
      </c>
      <c r="H38" s="197" t="n">
        <v>-698.818</v>
      </c>
    </row>
    <row r="39" customFormat="false" ht="12.75" hidden="false" customHeight="false" outlineLevel="0" collapsed="false">
      <c r="A39" s="103" t="s">
        <v>861</v>
      </c>
      <c r="B39" s="196" t="s">
        <v>862</v>
      </c>
      <c r="C39" s="197" t="n">
        <v>2079</v>
      </c>
      <c r="D39" s="197" t="n">
        <v>981628.455</v>
      </c>
      <c r="E39" s="197" t="n">
        <v>115688.796</v>
      </c>
      <c r="F39" s="197" t="n">
        <v>105091.269</v>
      </c>
      <c r="G39" s="197" t="n">
        <v>91118.911</v>
      </c>
      <c r="H39" s="197" t="n">
        <v>14087.287</v>
      </c>
    </row>
    <row r="40" customFormat="false" ht="12.75" hidden="false" customHeight="false" outlineLevel="0" collapsed="false">
      <c r="A40" s="103" t="s">
        <v>863</v>
      </c>
      <c r="B40" s="196" t="s">
        <v>864</v>
      </c>
      <c r="C40" s="197" t="n">
        <v>1160</v>
      </c>
      <c r="D40" s="197" t="n">
        <v>568765.052</v>
      </c>
      <c r="E40" s="197" t="n">
        <v>77206.751</v>
      </c>
      <c r="F40" s="197" t="n">
        <v>58729.542</v>
      </c>
      <c r="G40" s="197" t="n">
        <v>54615.328</v>
      </c>
      <c r="H40" s="197" t="n">
        <v>4202.863</v>
      </c>
    </row>
    <row r="41" customFormat="false" ht="12.75" hidden="false" customHeight="false" outlineLevel="0" collapsed="false">
      <c r="A41" s="103" t="s">
        <v>865</v>
      </c>
      <c r="B41" s="196" t="s">
        <v>866</v>
      </c>
      <c r="C41" s="197" t="n">
        <v>919</v>
      </c>
      <c r="D41" s="197" t="n">
        <v>412863.403</v>
      </c>
      <c r="E41" s="197" t="n">
        <v>38482.045</v>
      </c>
      <c r="F41" s="197" t="n">
        <v>46361.727</v>
      </c>
      <c r="G41" s="197" t="n">
        <v>36503.583</v>
      </c>
      <c r="H41" s="197" t="n">
        <v>9884.424</v>
      </c>
    </row>
    <row r="42" customFormat="false" ht="12.75" hidden="false" customHeight="false" outlineLevel="0" collapsed="false">
      <c r="A42" s="103" t="s">
        <v>867</v>
      </c>
      <c r="B42" s="196" t="s">
        <v>868</v>
      </c>
      <c r="C42" s="197" t="n">
        <v>13010</v>
      </c>
      <c r="D42" s="197" t="n">
        <v>7340570.772</v>
      </c>
      <c r="E42" s="197" t="n">
        <v>409397.432</v>
      </c>
      <c r="F42" s="197" t="n">
        <v>623052.829</v>
      </c>
      <c r="G42" s="197" t="n">
        <v>832653.25</v>
      </c>
      <c r="H42" s="197" t="n">
        <v>-208429.432</v>
      </c>
    </row>
    <row r="43" customFormat="false" ht="12.75" hidden="false" customHeight="false" outlineLevel="0" collapsed="false">
      <c r="A43" s="103" t="s">
        <v>869</v>
      </c>
      <c r="B43" s="196" t="s">
        <v>870</v>
      </c>
      <c r="C43" s="198" t="s">
        <v>813</v>
      </c>
      <c r="D43" s="198" t="s">
        <v>813</v>
      </c>
      <c r="E43" s="198" t="s">
        <v>813</v>
      </c>
      <c r="F43" s="198" t="s">
        <v>813</v>
      </c>
      <c r="G43" s="198" t="s">
        <v>813</v>
      </c>
      <c r="H43" s="198" t="s">
        <v>813</v>
      </c>
    </row>
    <row r="44" customFormat="false" ht="12.75" hidden="false" customHeight="false" outlineLevel="0" collapsed="false">
      <c r="A44" s="103" t="s">
        <v>871</v>
      </c>
      <c r="B44" s="196" t="s">
        <v>872</v>
      </c>
      <c r="C44" s="197" t="n">
        <v>236</v>
      </c>
      <c r="D44" s="197" t="n">
        <v>130903.577</v>
      </c>
      <c r="E44" s="197" t="n">
        <v>1331.295</v>
      </c>
      <c r="F44" s="197" t="n">
        <v>10541.29</v>
      </c>
      <c r="G44" s="197" t="n">
        <v>15264.77</v>
      </c>
      <c r="H44" s="197" t="n">
        <v>-4725.605</v>
      </c>
    </row>
    <row r="45" customFormat="false" ht="12.75" hidden="false" customHeight="false" outlineLevel="0" collapsed="false">
      <c r="A45" s="103" t="s">
        <v>873</v>
      </c>
      <c r="B45" s="196" t="s">
        <v>874</v>
      </c>
      <c r="C45" s="197" t="n">
        <v>1010</v>
      </c>
      <c r="D45" s="197" t="n">
        <v>277342.669</v>
      </c>
      <c r="E45" s="197" t="n">
        <v>16182.571</v>
      </c>
      <c r="F45" s="197" t="n">
        <v>36053.697</v>
      </c>
      <c r="G45" s="197" t="n">
        <v>36539.221</v>
      </c>
      <c r="H45" s="197" t="n">
        <v>-471.102</v>
      </c>
    </row>
    <row r="46" customFormat="false" ht="12.75" hidden="false" customHeight="true" outlineLevel="0" collapsed="false">
      <c r="A46" s="103" t="s">
        <v>875</v>
      </c>
      <c r="B46" s="196" t="s">
        <v>876</v>
      </c>
      <c r="C46" s="198" t="s">
        <v>813</v>
      </c>
      <c r="D46" s="198" t="s">
        <v>813</v>
      </c>
      <c r="E46" s="198" t="s">
        <v>813</v>
      </c>
      <c r="F46" s="198" t="s">
        <v>813</v>
      </c>
      <c r="G46" s="198" t="s">
        <v>813</v>
      </c>
      <c r="H46" s="198" t="s">
        <v>813</v>
      </c>
    </row>
    <row r="47" customFormat="false" ht="12.75" hidden="false" customHeight="false" outlineLevel="0" collapsed="false">
      <c r="A47" s="103" t="s">
        <v>877</v>
      </c>
      <c r="B47" s="196" t="s">
        <v>878</v>
      </c>
      <c r="C47" s="197" t="n">
        <v>1230</v>
      </c>
      <c r="D47" s="197" t="n">
        <v>172783.689</v>
      </c>
      <c r="E47" s="197" t="n">
        <v>4380.121</v>
      </c>
      <c r="F47" s="197" t="n">
        <v>23731.941</v>
      </c>
      <c r="G47" s="197" t="n">
        <v>21635.749</v>
      </c>
      <c r="H47" s="197" t="n">
        <v>2119.318</v>
      </c>
    </row>
    <row r="48" customFormat="false" ht="12.75" hidden="false" customHeight="false" outlineLevel="0" collapsed="false">
      <c r="A48" s="103" t="s">
        <v>879</v>
      </c>
      <c r="B48" s="196" t="s">
        <v>880</v>
      </c>
      <c r="C48" s="197" t="n">
        <v>3548</v>
      </c>
      <c r="D48" s="197" t="n">
        <v>2065192.204</v>
      </c>
      <c r="E48" s="197" t="n">
        <v>99328.091</v>
      </c>
      <c r="F48" s="197" t="n">
        <v>172375.886</v>
      </c>
      <c r="G48" s="197" t="n">
        <v>229716.407</v>
      </c>
      <c r="H48" s="197" t="n">
        <v>-57139.831</v>
      </c>
    </row>
    <row r="49" customFormat="false" ht="12.75" hidden="false" customHeight="false" outlineLevel="0" collapsed="false">
      <c r="A49" s="103" t="s">
        <v>881</v>
      </c>
      <c r="B49" s="196" t="s">
        <v>882</v>
      </c>
      <c r="C49" s="197" t="n">
        <v>1601</v>
      </c>
      <c r="D49" s="197" t="n">
        <v>2889055.29</v>
      </c>
      <c r="E49" s="197" t="n">
        <v>218364.442</v>
      </c>
      <c r="F49" s="197" t="n">
        <v>211666.844</v>
      </c>
      <c r="G49" s="197" t="n">
        <v>290351.077</v>
      </c>
      <c r="H49" s="197" t="n">
        <v>-78581.261</v>
      </c>
    </row>
    <row r="50" customFormat="false" ht="12.75" hidden="false" customHeight="false" outlineLevel="0" collapsed="false">
      <c r="A50" s="103" t="s">
        <v>883</v>
      </c>
      <c r="B50" s="196" t="s">
        <v>884</v>
      </c>
      <c r="C50" s="197" t="n">
        <v>1205</v>
      </c>
      <c r="D50" s="197" t="n">
        <v>575900.663</v>
      </c>
      <c r="E50" s="197" t="n">
        <v>21751.086</v>
      </c>
      <c r="F50" s="197" t="n">
        <v>54401.943</v>
      </c>
      <c r="G50" s="197" t="n">
        <v>63928.885</v>
      </c>
      <c r="H50" s="197" t="n">
        <v>-9506.134</v>
      </c>
    </row>
    <row r="51" customFormat="false" ht="12.75" hidden="false" customHeight="false" outlineLevel="0" collapsed="false">
      <c r="A51" s="103" t="s">
        <v>885</v>
      </c>
      <c r="B51" s="196" t="s">
        <v>886</v>
      </c>
      <c r="C51" s="197" t="n">
        <v>26984</v>
      </c>
      <c r="D51" s="197" t="n">
        <v>9712435.179</v>
      </c>
      <c r="E51" s="197" t="n">
        <v>100839.063</v>
      </c>
      <c r="F51" s="197" t="n">
        <v>983527.321</v>
      </c>
      <c r="G51" s="197" t="n">
        <v>1357876.359</v>
      </c>
      <c r="H51" s="197" t="n">
        <v>-371635.766</v>
      </c>
    </row>
    <row r="52" customFormat="false" ht="12.75" hidden="false" customHeight="false" outlineLevel="0" collapsed="false">
      <c r="A52" s="103" t="s">
        <v>887</v>
      </c>
      <c r="B52" s="196" t="s">
        <v>888</v>
      </c>
      <c r="C52" s="197" t="n">
        <v>7410</v>
      </c>
      <c r="D52" s="197" t="n">
        <v>3808781.329</v>
      </c>
      <c r="E52" s="197" t="n">
        <v>168570.305</v>
      </c>
      <c r="F52" s="197" t="n">
        <v>509797.467</v>
      </c>
      <c r="G52" s="197" t="n">
        <v>468962.835</v>
      </c>
      <c r="H52" s="197" t="n">
        <v>40950.778</v>
      </c>
    </row>
    <row r="53" customFormat="false" ht="12.75" hidden="false" customHeight="false" outlineLevel="0" collapsed="false">
      <c r="A53" s="103" t="s">
        <v>889</v>
      </c>
      <c r="B53" s="196" t="s">
        <v>890</v>
      </c>
      <c r="C53" s="197" t="n">
        <v>3469</v>
      </c>
      <c r="D53" s="197" t="n">
        <v>1793886.31</v>
      </c>
      <c r="E53" s="197" t="n">
        <v>40571.598</v>
      </c>
      <c r="F53" s="197" t="n">
        <v>288303.535</v>
      </c>
      <c r="G53" s="197" t="n">
        <v>256277.223</v>
      </c>
      <c r="H53" s="197" t="n">
        <v>32087.219</v>
      </c>
    </row>
    <row r="54" customFormat="false" ht="12.75" hidden="false" customHeight="false" outlineLevel="0" collapsed="false">
      <c r="A54" s="103" t="s">
        <v>891</v>
      </c>
      <c r="B54" s="196" t="s">
        <v>892</v>
      </c>
      <c r="C54" s="197" t="n">
        <v>1753</v>
      </c>
      <c r="D54" s="197" t="n">
        <v>908016.585</v>
      </c>
      <c r="E54" s="197" t="n">
        <v>19967.454</v>
      </c>
      <c r="F54" s="197" t="n">
        <v>106000.934</v>
      </c>
      <c r="G54" s="197" t="n">
        <v>99411.136</v>
      </c>
      <c r="H54" s="197" t="n">
        <v>6611.083</v>
      </c>
    </row>
    <row r="55" customFormat="false" ht="12.75" hidden="false" customHeight="false" outlineLevel="0" collapsed="false">
      <c r="A55" s="103" t="s">
        <v>893</v>
      </c>
      <c r="B55" s="196" t="s">
        <v>894</v>
      </c>
      <c r="C55" s="197" t="n">
        <v>126</v>
      </c>
      <c r="D55" s="197" t="n">
        <v>51392.329</v>
      </c>
      <c r="E55" s="197" t="n">
        <v>671.617</v>
      </c>
      <c r="F55" s="197" t="n">
        <v>8180.052</v>
      </c>
      <c r="G55" s="197" t="n">
        <v>7206.999</v>
      </c>
      <c r="H55" s="197" t="n">
        <v>982.387</v>
      </c>
    </row>
    <row r="56" customFormat="false" ht="12.75" hidden="false" customHeight="false" outlineLevel="0" collapsed="false">
      <c r="A56" s="103" t="s">
        <v>895</v>
      </c>
      <c r="B56" s="196" t="s">
        <v>896</v>
      </c>
      <c r="C56" s="197" t="n">
        <v>2062</v>
      </c>
      <c r="D56" s="197" t="n">
        <v>1055486.105</v>
      </c>
      <c r="E56" s="197" t="n">
        <v>107359.636</v>
      </c>
      <c r="F56" s="197" t="n">
        <v>107312.946</v>
      </c>
      <c r="G56" s="197" t="n">
        <v>106067.477</v>
      </c>
      <c r="H56" s="197" t="n">
        <v>1270.089</v>
      </c>
    </row>
    <row r="57" customFormat="false" ht="12.75" hidden="false" customHeight="false" outlineLevel="0" collapsed="false">
      <c r="A57" s="103" t="s">
        <v>897</v>
      </c>
      <c r="B57" s="196" t="s">
        <v>898</v>
      </c>
      <c r="C57" s="197" t="n">
        <v>17</v>
      </c>
      <c r="D57" s="197" t="n">
        <v>2278.246</v>
      </c>
      <c r="E57" s="197" t="n">
        <v>49.184</v>
      </c>
      <c r="F57" s="197" t="n">
        <v>350.215</v>
      </c>
      <c r="G57" s="197" t="n">
        <v>231.622</v>
      </c>
      <c r="H57" s="197" t="n">
        <v>118.581</v>
      </c>
    </row>
    <row r="58" customFormat="false" ht="12.75" hidden="false" customHeight="false" outlineLevel="0" collapsed="false">
      <c r="A58" s="103" t="s">
        <v>899</v>
      </c>
      <c r="B58" s="196" t="s">
        <v>900</v>
      </c>
      <c r="C58" s="197" t="n">
        <v>5896</v>
      </c>
      <c r="D58" s="197" t="n">
        <v>2837786.979</v>
      </c>
      <c r="E58" s="197" t="n">
        <v>50719.859</v>
      </c>
      <c r="F58" s="197" t="n">
        <v>488672.065</v>
      </c>
      <c r="G58" s="197" t="n">
        <v>298033.716</v>
      </c>
      <c r="H58" s="197" t="n">
        <v>190656.804</v>
      </c>
    </row>
    <row r="59" customFormat="false" ht="12.75" hidden="false" customHeight="false" outlineLevel="0" collapsed="false">
      <c r="A59" s="103" t="s">
        <v>901</v>
      </c>
      <c r="B59" s="196" t="s">
        <v>902</v>
      </c>
      <c r="C59" s="197" t="n">
        <v>665</v>
      </c>
      <c r="D59" s="197" t="n">
        <v>510335.815</v>
      </c>
      <c r="E59" s="197" t="n">
        <v>4396.14</v>
      </c>
      <c r="F59" s="197" t="n">
        <v>84419.338</v>
      </c>
      <c r="G59" s="197" t="n">
        <v>44482.976</v>
      </c>
      <c r="H59" s="197" t="n">
        <v>39937.556</v>
      </c>
    </row>
    <row r="60" customFormat="false" ht="12.75" hidden="false" customHeight="false" outlineLevel="0" collapsed="false">
      <c r="A60" s="103" t="s">
        <v>903</v>
      </c>
      <c r="B60" s="196" t="s">
        <v>904</v>
      </c>
      <c r="C60" s="197" t="n">
        <v>1484</v>
      </c>
      <c r="D60" s="197" t="n">
        <v>939299.433</v>
      </c>
      <c r="E60" s="197" t="n">
        <v>5610.424</v>
      </c>
      <c r="F60" s="197" t="n">
        <v>157259.656</v>
      </c>
      <c r="G60" s="197" t="n">
        <v>91941.464</v>
      </c>
      <c r="H60" s="197" t="n">
        <v>65328.642</v>
      </c>
    </row>
    <row r="61" customFormat="false" ht="12.75" hidden="false" customHeight="false" outlineLevel="0" collapsed="false">
      <c r="A61" s="103" t="s">
        <v>905</v>
      </c>
      <c r="B61" s="196" t="s">
        <v>906</v>
      </c>
      <c r="C61" s="197" t="n">
        <v>5</v>
      </c>
      <c r="D61" s="197" t="n">
        <v>493.64</v>
      </c>
      <c r="E61" s="197" t="n">
        <v>22.389</v>
      </c>
      <c r="F61" s="197" t="n">
        <v>78.103</v>
      </c>
      <c r="G61" s="197" t="n">
        <v>45.3</v>
      </c>
      <c r="H61" s="197" t="n">
        <v>32.799</v>
      </c>
    </row>
    <row r="62" customFormat="false" ht="12.75" hidden="false" customHeight="false" outlineLevel="0" collapsed="false">
      <c r="A62" s="103" t="s">
        <v>907</v>
      </c>
      <c r="B62" s="196" t="s">
        <v>908</v>
      </c>
      <c r="C62" s="197" t="n">
        <v>3742</v>
      </c>
      <c r="D62" s="197" t="n">
        <v>1387658.091</v>
      </c>
      <c r="E62" s="197" t="n">
        <v>40690.906</v>
      </c>
      <c r="F62" s="197" t="n">
        <v>246914.968</v>
      </c>
      <c r="G62" s="197" t="n">
        <v>161563.976</v>
      </c>
      <c r="H62" s="197" t="n">
        <v>85357.807</v>
      </c>
    </row>
    <row r="63" customFormat="false" ht="12.75" hidden="false" customHeight="false" outlineLevel="0" collapsed="false">
      <c r="A63" s="103" t="s">
        <v>909</v>
      </c>
      <c r="B63" s="196" t="s">
        <v>910</v>
      </c>
      <c r="C63" s="197" t="n">
        <v>846</v>
      </c>
      <c r="D63" s="197" t="n">
        <v>404925.85</v>
      </c>
      <c r="E63" s="197" t="n">
        <v>46824.084</v>
      </c>
      <c r="F63" s="197" t="n">
        <v>25607.103</v>
      </c>
      <c r="G63" s="197" t="n">
        <v>20871.289</v>
      </c>
      <c r="H63" s="197" t="n">
        <v>4736.146</v>
      </c>
    </row>
    <row r="64" customFormat="false" ht="12.75" hidden="false" customHeight="false" outlineLevel="0" collapsed="false">
      <c r="A64" s="103" t="s">
        <v>911</v>
      </c>
      <c r="B64" s="196" t="s">
        <v>912</v>
      </c>
      <c r="C64" s="197" t="n">
        <v>516</v>
      </c>
      <c r="D64" s="197" t="n">
        <v>312548.579</v>
      </c>
      <c r="E64" s="197" t="n">
        <v>33763.124</v>
      </c>
      <c r="F64" s="197" t="n">
        <v>16152.661</v>
      </c>
      <c r="G64" s="197" t="n">
        <v>12399.618</v>
      </c>
      <c r="H64" s="197" t="n">
        <v>3753.072</v>
      </c>
    </row>
    <row r="65" customFormat="false" ht="12.75" hidden="false" customHeight="false" outlineLevel="0" collapsed="false">
      <c r="A65" s="103" t="s">
        <v>913</v>
      </c>
      <c r="B65" s="196" t="s">
        <v>914</v>
      </c>
      <c r="C65" s="197" t="n">
        <v>378</v>
      </c>
      <c r="D65" s="197" t="n">
        <v>280196.647</v>
      </c>
      <c r="E65" s="197" t="n">
        <v>30598.495</v>
      </c>
      <c r="F65" s="197" t="n">
        <v>12602.121</v>
      </c>
      <c r="G65" s="197" t="n">
        <v>9796.725</v>
      </c>
      <c r="H65" s="197" t="n">
        <v>2805.177</v>
      </c>
    </row>
    <row r="66" customFormat="false" ht="12.75" hidden="false" customHeight="false" outlineLevel="0" collapsed="false">
      <c r="A66" s="103" t="s">
        <v>915</v>
      </c>
      <c r="B66" s="196" t="s">
        <v>916</v>
      </c>
      <c r="C66" s="197" t="n">
        <v>138</v>
      </c>
      <c r="D66" s="197" t="n">
        <v>32351.932</v>
      </c>
      <c r="E66" s="197" t="n">
        <v>3164.629</v>
      </c>
      <c r="F66" s="197" t="n">
        <v>3550.54</v>
      </c>
      <c r="G66" s="197" t="n">
        <v>2602.893</v>
      </c>
      <c r="H66" s="197" t="n">
        <v>947.895</v>
      </c>
    </row>
    <row r="67" customFormat="false" ht="12.75" hidden="false" customHeight="false" outlineLevel="0" collapsed="false">
      <c r="A67" s="103" t="s">
        <v>917</v>
      </c>
      <c r="B67" s="196" t="s">
        <v>918</v>
      </c>
      <c r="C67" s="197" t="n">
        <v>330</v>
      </c>
      <c r="D67" s="197" t="n">
        <v>92377.271</v>
      </c>
      <c r="E67" s="197" t="n">
        <v>13060.96</v>
      </c>
      <c r="F67" s="197" t="n">
        <v>9454.442</v>
      </c>
      <c r="G67" s="197" t="n">
        <v>8471.671</v>
      </c>
      <c r="H67" s="197" t="n">
        <v>983.074</v>
      </c>
    </row>
    <row r="68" customFormat="false" ht="12.75" hidden="false" customHeight="false" outlineLevel="0" collapsed="false">
      <c r="A68" s="103" t="s">
        <v>919</v>
      </c>
      <c r="B68" s="196" t="s">
        <v>920</v>
      </c>
      <c r="C68" s="197" t="n">
        <v>5</v>
      </c>
      <c r="D68" s="197" t="n">
        <v>1195.898</v>
      </c>
      <c r="E68" s="197" t="n">
        <v>60.322</v>
      </c>
      <c r="F68" s="197" t="n">
        <v>119.342</v>
      </c>
      <c r="G68" s="197" t="n">
        <v>156.583</v>
      </c>
      <c r="H68" s="197" t="n">
        <v>-37.241</v>
      </c>
    </row>
    <row r="69" customFormat="false" ht="12.75" hidden="false" customHeight="false" outlineLevel="0" collapsed="false">
      <c r="A69" s="103" t="s">
        <v>921</v>
      </c>
      <c r="B69" s="196" t="s">
        <v>922</v>
      </c>
      <c r="C69" s="197" t="n">
        <v>325</v>
      </c>
      <c r="D69" s="197" t="n">
        <v>91181.373</v>
      </c>
      <c r="E69" s="197" t="n">
        <v>13000.638</v>
      </c>
      <c r="F69" s="197" t="n">
        <v>9335.1</v>
      </c>
      <c r="G69" s="197" t="n">
        <v>8315.088</v>
      </c>
      <c r="H69" s="197" t="n">
        <v>1020.315</v>
      </c>
    </row>
    <row r="70" customFormat="false" ht="12.75" hidden="false" customHeight="false" outlineLevel="0" collapsed="false">
      <c r="A70" s="103" t="s">
        <v>923</v>
      </c>
      <c r="B70" s="196" t="s">
        <v>924</v>
      </c>
      <c r="C70" s="197" t="n">
        <v>2059</v>
      </c>
      <c r="D70" s="197" t="n">
        <v>21788078.597</v>
      </c>
      <c r="E70" s="197" t="n">
        <v>364128.565</v>
      </c>
      <c r="F70" s="197" t="n">
        <v>4117046.926</v>
      </c>
      <c r="G70" s="197" t="n">
        <v>2947754.155</v>
      </c>
      <c r="H70" s="197" t="n">
        <v>1168983.134</v>
      </c>
    </row>
    <row r="71" customFormat="false" ht="12.75" hidden="false" customHeight="true" outlineLevel="0" collapsed="false">
      <c r="A71" s="103" t="s">
        <v>925</v>
      </c>
      <c r="B71" s="196" t="s">
        <v>926</v>
      </c>
      <c r="C71" s="198" t="s">
        <v>813</v>
      </c>
      <c r="D71" s="198" t="s">
        <v>813</v>
      </c>
      <c r="E71" s="198" t="s">
        <v>813</v>
      </c>
      <c r="F71" s="198" t="s">
        <v>813</v>
      </c>
      <c r="G71" s="198" t="s">
        <v>813</v>
      </c>
      <c r="H71" s="198" t="s">
        <v>813</v>
      </c>
    </row>
    <row r="72" customFormat="false" ht="12.75" hidden="false" customHeight="true" outlineLevel="0" collapsed="false">
      <c r="A72" s="103" t="s">
        <v>927</v>
      </c>
      <c r="B72" s="196" t="s">
        <v>928</v>
      </c>
      <c r="C72" s="198" t="s">
        <v>813</v>
      </c>
      <c r="D72" s="198" t="s">
        <v>813</v>
      </c>
      <c r="E72" s="198" t="s">
        <v>813</v>
      </c>
      <c r="F72" s="198" t="s">
        <v>813</v>
      </c>
      <c r="G72" s="198" t="s">
        <v>813</v>
      </c>
      <c r="H72" s="198" t="s">
        <v>813</v>
      </c>
    </row>
    <row r="73" customFormat="false" ht="12.75" hidden="false" customHeight="true" outlineLevel="0" collapsed="false">
      <c r="A73" s="103" t="s">
        <v>929</v>
      </c>
      <c r="B73" s="196" t="s">
        <v>930</v>
      </c>
      <c r="C73" s="198" t="s">
        <v>813</v>
      </c>
      <c r="D73" s="198" t="s">
        <v>813</v>
      </c>
      <c r="E73" s="198" t="s">
        <v>813</v>
      </c>
      <c r="F73" s="198" t="s">
        <v>813</v>
      </c>
      <c r="G73" s="198" t="s">
        <v>813</v>
      </c>
      <c r="H73" s="198" t="s">
        <v>813</v>
      </c>
    </row>
    <row r="74" customFormat="false" ht="12.75" hidden="false" customHeight="true" outlineLevel="0" collapsed="false">
      <c r="A74" s="103" t="s">
        <v>931</v>
      </c>
      <c r="B74" s="196" t="s">
        <v>932</v>
      </c>
      <c r="C74" s="198" t="s">
        <v>813</v>
      </c>
      <c r="D74" s="198" t="s">
        <v>813</v>
      </c>
      <c r="E74" s="198" t="s">
        <v>813</v>
      </c>
      <c r="F74" s="198" t="s">
        <v>813</v>
      </c>
      <c r="G74" s="198" t="s">
        <v>813</v>
      </c>
      <c r="H74" s="198" t="s">
        <v>813</v>
      </c>
    </row>
    <row r="75" customFormat="false" ht="12.75" hidden="false" customHeight="true" outlineLevel="0" collapsed="false">
      <c r="A75" s="103" t="s">
        <v>933</v>
      </c>
      <c r="B75" s="196" t="s">
        <v>934</v>
      </c>
      <c r="C75" s="198" t="s">
        <v>813</v>
      </c>
      <c r="D75" s="198" t="s">
        <v>813</v>
      </c>
      <c r="E75" s="198" t="s">
        <v>813</v>
      </c>
      <c r="F75" s="198" t="s">
        <v>813</v>
      </c>
      <c r="G75" s="198" t="s">
        <v>813</v>
      </c>
      <c r="H75" s="198" t="s">
        <v>813</v>
      </c>
    </row>
    <row r="76" customFormat="false" ht="12.75" hidden="false" customHeight="true" outlineLevel="0" collapsed="false">
      <c r="A76" s="103" t="s">
        <v>935</v>
      </c>
      <c r="B76" s="196" t="s">
        <v>936</v>
      </c>
      <c r="C76" s="198" t="s">
        <v>813</v>
      </c>
      <c r="D76" s="198" t="s">
        <v>813</v>
      </c>
      <c r="E76" s="198" t="s">
        <v>813</v>
      </c>
      <c r="F76" s="198" t="s">
        <v>813</v>
      </c>
      <c r="G76" s="198" t="s">
        <v>813</v>
      </c>
      <c r="H76" s="198" t="s">
        <v>813</v>
      </c>
    </row>
    <row r="77" customFormat="false" ht="12.75" hidden="false" customHeight="true" outlineLevel="0" collapsed="false">
      <c r="A77" s="103" t="s">
        <v>937</v>
      </c>
      <c r="B77" s="196" t="s">
        <v>938</v>
      </c>
      <c r="C77" s="197" t="n">
        <v>3</v>
      </c>
      <c r="D77" s="197" t="n">
        <v>214.814</v>
      </c>
      <c r="E77" s="198" t="s">
        <v>816</v>
      </c>
      <c r="F77" s="197" t="n">
        <v>38.157</v>
      </c>
      <c r="G77" s="197" t="n">
        <v>36.078</v>
      </c>
      <c r="H77" s="197" t="n">
        <v>2.077</v>
      </c>
    </row>
    <row r="78" customFormat="false" ht="12.75" hidden="false" customHeight="true" outlineLevel="0" collapsed="false">
      <c r="A78" s="103" t="s">
        <v>939</v>
      </c>
      <c r="B78" s="196" t="s">
        <v>940</v>
      </c>
      <c r="C78" s="198" t="s">
        <v>813</v>
      </c>
      <c r="D78" s="198" t="s">
        <v>813</v>
      </c>
      <c r="E78" s="198" t="s">
        <v>813</v>
      </c>
      <c r="F78" s="198" t="s">
        <v>813</v>
      </c>
      <c r="G78" s="198" t="s">
        <v>813</v>
      </c>
      <c r="H78" s="198" t="s">
        <v>813</v>
      </c>
    </row>
    <row r="79" customFormat="false" ht="12.75" hidden="false" customHeight="true" outlineLevel="0" collapsed="false">
      <c r="A79" s="103" t="s">
        <v>941</v>
      </c>
      <c r="B79" s="196" t="s">
        <v>942</v>
      </c>
      <c r="C79" s="198" t="s">
        <v>813</v>
      </c>
      <c r="D79" s="198" t="s">
        <v>813</v>
      </c>
      <c r="E79" s="198" t="s">
        <v>813</v>
      </c>
      <c r="F79" s="198" t="s">
        <v>813</v>
      </c>
      <c r="G79" s="198" t="s">
        <v>813</v>
      </c>
      <c r="H79" s="198" t="s">
        <v>813</v>
      </c>
    </row>
    <row r="80" customFormat="false" ht="12.75" hidden="false" customHeight="true" outlineLevel="0" collapsed="false">
      <c r="A80" s="103" t="s">
        <v>943</v>
      </c>
      <c r="B80" s="196" t="s">
        <v>944</v>
      </c>
      <c r="C80" s="198" t="s">
        <v>816</v>
      </c>
      <c r="D80" s="198" t="s">
        <v>816</v>
      </c>
      <c r="E80" s="198" t="s">
        <v>816</v>
      </c>
      <c r="F80" s="198" t="s">
        <v>816</v>
      </c>
      <c r="G80" s="198" t="s">
        <v>816</v>
      </c>
      <c r="H80" s="198" t="s">
        <v>816</v>
      </c>
    </row>
    <row r="81" customFormat="false" ht="12.75" hidden="false" customHeight="true" outlineLevel="0" collapsed="false">
      <c r="A81" s="103" t="s">
        <v>945</v>
      </c>
      <c r="B81" s="196" t="s">
        <v>946</v>
      </c>
      <c r="C81" s="198" t="s">
        <v>813</v>
      </c>
      <c r="D81" s="198" t="s">
        <v>813</v>
      </c>
      <c r="E81" s="198" t="s">
        <v>813</v>
      </c>
      <c r="F81" s="198" t="s">
        <v>813</v>
      </c>
      <c r="G81" s="198" t="s">
        <v>813</v>
      </c>
      <c r="H81" s="198" t="s">
        <v>813</v>
      </c>
    </row>
    <row r="82" customFormat="false" ht="12.75" hidden="false" customHeight="false" outlineLevel="0" collapsed="false">
      <c r="A82" s="103" t="s">
        <v>947</v>
      </c>
      <c r="B82" s="196" t="s">
        <v>948</v>
      </c>
      <c r="C82" s="197" t="n">
        <v>1963</v>
      </c>
      <c r="D82" s="197" t="n">
        <v>9622700.104</v>
      </c>
      <c r="E82" s="197" t="n">
        <v>304285.986</v>
      </c>
      <c r="F82" s="197" t="n">
        <v>1416247.48</v>
      </c>
      <c r="G82" s="197" t="n">
        <v>1172678.354</v>
      </c>
      <c r="H82" s="197" t="n">
        <v>243259.518</v>
      </c>
    </row>
    <row r="83" customFormat="false" ht="12.75" hidden="false" customHeight="false" outlineLevel="0" collapsed="false">
      <c r="A83" s="103" t="s">
        <v>949</v>
      </c>
      <c r="B83" s="196" t="s">
        <v>950</v>
      </c>
      <c r="C83" s="197" t="n">
        <v>1741</v>
      </c>
      <c r="D83" s="197" t="n">
        <v>6043198.089</v>
      </c>
      <c r="E83" s="197" t="n">
        <v>119058.149</v>
      </c>
      <c r="F83" s="197" t="n">
        <v>1055795.861</v>
      </c>
      <c r="G83" s="197" t="n">
        <v>797537.379</v>
      </c>
      <c r="H83" s="197" t="n">
        <v>257902.481</v>
      </c>
    </row>
    <row r="84" customFormat="false" ht="12.75" hidden="false" customHeight="false" outlineLevel="0" collapsed="false">
      <c r="A84" s="103" t="s">
        <v>951</v>
      </c>
      <c r="B84" s="196" t="s">
        <v>952</v>
      </c>
      <c r="C84" s="197" t="n">
        <v>559</v>
      </c>
      <c r="D84" s="197" t="n">
        <v>3053255.493</v>
      </c>
      <c r="E84" s="197" t="n">
        <v>84962.22</v>
      </c>
      <c r="F84" s="197" t="n">
        <v>541359.351</v>
      </c>
      <c r="G84" s="197" t="n">
        <v>422022.344</v>
      </c>
      <c r="H84" s="197" t="n">
        <v>119336.932</v>
      </c>
    </row>
    <row r="85" customFormat="false" ht="12.75" hidden="false" customHeight="false" outlineLevel="0" collapsed="false">
      <c r="A85" s="103" t="s">
        <v>953</v>
      </c>
      <c r="B85" s="196" t="s">
        <v>954</v>
      </c>
      <c r="C85" s="197" t="n">
        <v>1182</v>
      </c>
      <c r="D85" s="197" t="n">
        <v>2989942.596</v>
      </c>
      <c r="E85" s="197" t="n">
        <v>34095.929</v>
      </c>
      <c r="F85" s="197" t="n">
        <v>514436.51</v>
      </c>
      <c r="G85" s="197" t="n">
        <v>375515.035</v>
      </c>
      <c r="H85" s="197" t="n">
        <v>138565.549</v>
      </c>
    </row>
    <row r="86" customFormat="false" ht="12.75" hidden="false" customHeight="false" outlineLevel="0" collapsed="false">
      <c r="A86" s="103" t="s">
        <v>955</v>
      </c>
      <c r="B86" s="196" t="s">
        <v>956</v>
      </c>
      <c r="C86" s="197" t="n">
        <v>222</v>
      </c>
      <c r="D86" s="197" t="n">
        <v>3579502.015</v>
      </c>
      <c r="E86" s="197" t="n">
        <v>185227.837</v>
      </c>
      <c r="F86" s="197" t="n">
        <v>360451.619</v>
      </c>
      <c r="G86" s="197" t="n">
        <v>375140.975</v>
      </c>
      <c r="H86" s="197" t="n">
        <v>-14642.963</v>
      </c>
    </row>
    <row r="87" customFormat="false" ht="12.75" hidden="false" customHeight="true" outlineLevel="0" collapsed="false">
      <c r="A87" s="103" t="s">
        <v>957</v>
      </c>
      <c r="B87" s="196" t="s">
        <v>958</v>
      </c>
      <c r="C87" s="198" t="s">
        <v>813</v>
      </c>
      <c r="D87" s="198" t="s">
        <v>813</v>
      </c>
      <c r="E87" s="198" t="s">
        <v>813</v>
      </c>
      <c r="F87" s="198" t="s">
        <v>813</v>
      </c>
      <c r="G87" s="198" t="s">
        <v>813</v>
      </c>
      <c r="H87" s="198" t="s">
        <v>813</v>
      </c>
    </row>
    <row r="88" customFormat="false" ht="12.75" hidden="false" customHeight="false" outlineLevel="0" collapsed="false">
      <c r="A88" s="103" t="s">
        <v>959</v>
      </c>
      <c r="B88" s="196" t="s">
        <v>960</v>
      </c>
      <c r="C88" s="197" t="n">
        <v>103</v>
      </c>
      <c r="D88" s="197" t="n">
        <v>293464.468</v>
      </c>
      <c r="E88" s="197" t="n">
        <v>35855.894</v>
      </c>
      <c r="F88" s="197" t="n">
        <v>40931.19</v>
      </c>
      <c r="G88" s="197" t="n">
        <v>37662.561</v>
      </c>
      <c r="H88" s="197" t="n">
        <v>3268.582</v>
      </c>
    </row>
    <row r="89" customFormat="false" ht="12.75" hidden="false" customHeight="true" outlineLevel="0" collapsed="false">
      <c r="A89" s="103" t="s">
        <v>961</v>
      </c>
      <c r="B89" s="196" t="s">
        <v>962</v>
      </c>
      <c r="C89" s="198" t="s">
        <v>813</v>
      </c>
      <c r="D89" s="198" t="s">
        <v>813</v>
      </c>
      <c r="E89" s="198" t="s">
        <v>813</v>
      </c>
      <c r="F89" s="198" t="s">
        <v>813</v>
      </c>
      <c r="G89" s="198" t="s">
        <v>813</v>
      </c>
      <c r="H89" s="198" t="s">
        <v>813</v>
      </c>
    </row>
    <row r="90" customFormat="false" ht="12.75" hidden="false" customHeight="false" outlineLevel="0" collapsed="false">
      <c r="A90" s="103" t="s">
        <v>963</v>
      </c>
      <c r="B90" s="196" t="s">
        <v>964</v>
      </c>
      <c r="C90" s="197" t="n">
        <v>111</v>
      </c>
      <c r="D90" s="197" t="n">
        <v>437959.715</v>
      </c>
      <c r="E90" s="197" t="n">
        <v>54564.894</v>
      </c>
      <c r="F90" s="197" t="n">
        <v>68931.841</v>
      </c>
      <c r="G90" s="197" t="n">
        <v>58177.061</v>
      </c>
      <c r="H90" s="197" t="n">
        <v>10801.218</v>
      </c>
    </row>
    <row r="91" customFormat="false" ht="12.75" hidden="false" customHeight="false" outlineLevel="0" collapsed="false">
      <c r="A91" s="103" t="s">
        <v>965</v>
      </c>
      <c r="B91" s="196" t="s">
        <v>966</v>
      </c>
      <c r="C91" s="197" t="n">
        <v>83</v>
      </c>
      <c r="D91" s="197" t="n">
        <v>7888259.822</v>
      </c>
      <c r="E91" s="197" t="n">
        <v>51984.944</v>
      </c>
      <c r="F91" s="197" t="n">
        <v>1905670.806</v>
      </c>
      <c r="G91" s="197" t="n">
        <v>1362194.257</v>
      </c>
      <c r="H91" s="197" t="n">
        <v>543476.522</v>
      </c>
    </row>
    <row r="92" customFormat="false" ht="12.75" hidden="false" customHeight="false" outlineLevel="0" collapsed="false">
      <c r="A92" s="103" t="s">
        <v>967</v>
      </c>
      <c r="B92" s="196" t="s">
        <v>968</v>
      </c>
      <c r="C92" s="197" t="n">
        <v>66</v>
      </c>
      <c r="D92" s="197" t="n">
        <v>7879161.866</v>
      </c>
      <c r="E92" s="197" t="n">
        <v>51961.811</v>
      </c>
      <c r="F92" s="197" t="n">
        <v>1904144.715</v>
      </c>
      <c r="G92" s="197" t="n">
        <v>1360881.295</v>
      </c>
      <c r="H92" s="197" t="n">
        <v>543263.402</v>
      </c>
    </row>
    <row r="93" customFormat="false" ht="12.75" hidden="false" customHeight="false" outlineLevel="0" collapsed="false">
      <c r="A93" s="103" t="s">
        <v>969</v>
      </c>
      <c r="B93" s="196" t="s">
        <v>970</v>
      </c>
      <c r="C93" s="197" t="n">
        <v>17</v>
      </c>
      <c r="D93" s="197" t="n">
        <v>9097.956</v>
      </c>
      <c r="E93" s="197" t="n">
        <v>23.133</v>
      </c>
      <c r="F93" s="197" t="n">
        <v>1526.091</v>
      </c>
      <c r="G93" s="197" t="n">
        <v>1312.962</v>
      </c>
      <c r="H93" s="197" t="n">
        <v>213.12</v>
      </c>
    </row>
    <row r="94" customFormat="false" ht="12.75" hidden="false" customHeight="false" outlineLevel="0" collapsed="false">
      <c r="A94" s="103" t="s">
        <v>971</v>
      </c>
      <c r="B94" s="196" t="s">
        <v>972</v>
      </c>
      <c r="C94" s="197" t="n">
        <v>239956</v>
      </c>
      <c r="D94" s="197" t="n">
        <v>1836021682.558</v>
      </c>
      <c r="E94" s="197" t="n">
        <v>231502322.122</v>
      </c>
      <c r="F94" s="197" t="n">
        <v>267320577.293</v>
      </c>
      <c r="G94" s="197" t="n">
        <v>261309872.76</v>
      </c>
      <c r="H94" s="197" t="n">
        <v>6251179.428</v>
      </c>
    </row>
    <row r="95" customFormat="false" ht="12.75" hidden="false" customHeight="false" outlineLevel="0" collapsed="false">
      <c r="A95" s="103" t="s">
        <v>973</v>
      </c>
      <c r="B95" s="196" t="s">
        <v>974</v>
      </c>
      <c r="C95" s="197" t="n">
        <v>32590</v>
      </c>
      <c r="D95" s="197" t="n">
        <v>157829891.601</v>
      </c>
      <c r="E95" s="197" t="n">
        <v>15271037.537</v>
      </c>
      <c r="F95" s="197" t="n">
        <v>12986719.395</v>
      </c>
      <c r="G95" s="197" t="n">
        <v>15463835.086</v>
      </c>
      <c r="H95" s="197" t="n">
        <v>-2463355.924</v>
      </c>
    </row>
    <row r="96" customFormat="false" ht="12.75" hidden="false" customHeight="false" outlineLevel="0" collapsed="false">
      <c r="A96" s="103" t="s">
        <v>975</v>
      </c>
      <c r="B96" s="196" t="s">
        <v>976</v>
      </c>
      <c r="C96" s="197" t="n">
        <v>12774</v>
      </c>
      <c r="D96" s="197" t="n">
        <v>39142365.968</v>
      </c>
      <c r="E96" s="197" t="n">
        <v>2515138.914</v>
      </c>
      <c r="F96" s="197" t="n">
        <v>2871726.458</v>
      </c>
      <c r="G96" s="197" t="n">
        <v>3415513.385</v>
      </c>
      <c r="H96" s="197" t="n">
        <v>-543453.643</v>
      </c>
    </row>
    <row r="97" customFormat="false" ht="12.75" hidden="false" customHeight="false" outlineLevel="0" collapsed="false">
      <c r="A97" s="103" t="s">
        <v>977</v>
      </c>
      <c r="B97" s="196" t="s">
        <v>978</v>
      </c>
      <c r="C97" s="197" t="n">
        <v>857</v>
      </c>
      <c r="D97" s="197" t="n">
        <v>9723552.056</v>
      </c>
      <c r="E97" s="197" t="n">
        <v>595332.413</v>
      </c>
      <c r="F97" s="197" t="n">
        <v>670979.796</v>
      </c>
      <c r="G97" s="197" t="n">
        <v>824902.454</v>
      </c>
      <c r="H97" s="197" t="n">
        <v>-153922.199</v>
      </c>
    </row>
    <row r="98" customFormat="false" ht="12.75" hidden="false" customHeight="false" outlineLevel="0" collapsed="false">
      <c r="A98" s="103" t="s">
        <v>979</v>
      </c>
      <c r="B98" s="196" t="s">
        <v>980</v>
      </c>
      <c r="C98" s="197" t="n">
        <v>112</v>
      </c>
      <c r="D98" s="197" t="n">
        <v>4639797.481</v>
      </c>
      <c r="E98" s="197" t="n">
        <v>316338.744</v>
      </c>
      <c r="F98" s="197" t="n">
        <v>335852.626</v>
      </c>
      <c r="G98" s="197" t="n">
        <v>440922.097</v>
      </c>
      <c r="H98" s="197" t="n">
        <v>-105069.482</v>
      </c>
    </row>
    <row r="99" customFormat="false" ht="12.75" hidden="false" customHeight="false" outlineLevel="0" collapsed="false">
      <c r="A99" s="103" t="s">
        <v>981</v>
      </c>
      <c r="B99" s="196" t="s">
        <v>982</v>
      </c>
      <c r="C99" s="197" t="n">
        <v>11805</v>
      </c>
      <c r="D99" s="197" t="n">
        <v>24779016.431</v>
      </c>
      <c r="E99" s="197" t="n">
        <v>1603467.757</v>
      </c>
      <c r="F99" s="197" t="n">
        <v>1864894.036</v>
      </c>
      <c r="G99" s="197" t="n">
        <v>2149688.834</v>
      </c>
      <c r="H99" s="197" t="n">
        <v>-284461.962</v>
      </c>
    </row>
    <row r="100" customFormat="false" ht="12.75" hidden="false" customHeight="false" outlineLevel="0" collapsed="false">
      <c r="A100" s="103" t="s">
        <v>983</v>
      </c>
      <c r="B100" s="196" t="s">
        <v>984</v>
      </c>
      <c r="C100" s="197" t="n">
        <v>261</v>
      </c>
      <c r="D100" s="197" t="n">
        <v>2278696.96</v>
      </c>
      <c r="E100" s="197" t="n">
        <v>328932.549</v>
      </c>
      <c r="F100" s="197" t="n">
        <v>157680.607</v>
      </c>
      <c r="G100" s="197" t="n">
        <v>192991.698</v>
      </c>
      <c r="H100" s="197" t="n">
        <v>-35206.191</v>
      </c>
    </row>
    <row r="101" customFormat="false" ht="12.75" hidden="false" customHeight="false" outlineLevel="0" collapsed="false">
      <c r="A101" s="103" t="s">
        <v>985</v>
      </c>
      <c r="B101" s="196" t="s">
        <v>986</v>
      </c>
      <c r="C101" s="197" t="n">
        <v>691</v>
      </c>
      <c r="D101" s="197" t="n">
        <v>7939535.234</v>
      </c>
      <c r="E101" s="197" t="n">
        <v>1352093.624</v>
      </c>
      <c r="F101" s="197" t="n">
        <v>933619.167</v>
      </c>
      <c r="G101" s="197" t="n">
        <v>976684.745</v>
      </c>
      <c r="H101" s="197" t="n">
        <v>-43064.642</v>
      </c>
    </row>
    <row r="102" customFormat="false" ht="12.75" hidden="false" customHeight="false" outlineLevel="0" collapsed="false">
      <c r="A102" s="103" t="s">
        <v>987</v>
      </c>
      <c r="B102" s="196" t="s">
        <v>988</v>
      </c>
      <c r="C102" s="197" t="n">
        <v>80</v>
      </c>
      <c r="D102" s="197" t="n">
        <v>1343191.813</v>
      </c>
      <c r="E102" s="197" t="n">
        <v>93254.453</v>
      </c>
      <c r="F102" s="197" t="n">
        <v>90696.32</v>
      </c>
      <c r="G102" s="197" t="n">
        <v>130586.137</v>
      </c>
      <c r="H102" s="197" t="n">
        <v>-39889.825</v>
      </c>
    </row>
    <row r="103" customFormat="false" ht="12.75" hidden="false" customHeight="false" outlineLevel="0" collapsed="false">
      <c r="A103" s="103" t="s">
        <v>989</v>
      </c>
      <c r="B103" s="196" t="s">
        <v>990</v>
      </c>
      <c r="C103" s="197" t="n">
        <v>295</v>
      </c>
      <c r="D103" s="197" t="n">
        <v>3349153.509</v>
      </c>
      <c r="E103" s="197" t="n">
        <v>758663.635</v>
      </c>
      <c r="F103" s="197" t="n">
        <v>547837.441</v>
      </c>
      <c r="G103" s="197" t="n">
        <v>491525.679</v>
      </c>
      <c r="H103" s="197" t="n">
        <v>56311.617</v>
      </c>
    </row>
    <row r="104" customFormat="false" ht="12.75" hidden="false" customHeight="false" outlineLevel="0" collapsed="false">
      <c r="A104" s="103" t="s">
        <v>991</v>
      </c>
      <c r="B104" s="196" t="s">
        <v>992</v>
      </c>
      <c r="C104" s="197" t="n">
        <v>316</v>
      </c>
      <c r="D104" s="197" t="n">
        <v>3247189.912</v>
      </c>
      <c r="E104" s="197" t="n">
        <v>500175.536</v>
      </c>
      <c r="F104" s="197" t="n">
        <v>295085.406</v>
      </c>
      <c r="G104" s="197" t="n">
        <v>354572.929</v>
      </c>
      <c r="H104" s="197" t="n">
        <v>-59486.434</v>
      </c>
    </row>
    <row r="105" customFormat="false" ht="12.75" hidden="false" customHeight="false" outlineLevel="0" collapsed="false">
      <c r="A105" s="103" t="s">
        <v>993</v>
      </c>
      <c r="B105" s="196" t="s">
        <v>994</v>
      </c>
      <c r="C105" s="197" t="n">
        <v>198</v>
      </c>
      <c r="D105" s="197" t="n">
        <v>4690028.722</v>
      </c>
      <c r="E105" s="197" t="n">
        <v>844334.657</v>
      </c>
      <c r="F105" s="197" t="n">
        <v>537741.013</v>
      </c>
      <c r="G105" s="197" t="n">
        <v>553923.92</v>
      </c>
      <c r="H105" s="197" t="n">
        <v>-16267.148</v>
      </c>
    </row>
    <row r="106" customFormat="false" ht="12.75" hidden="false" customHeight="false" outlineLevel="0" collapsed="false">
      <c r="A106" s="103" t="s">
        <v>995</v>
      </c>
      <c r="B106" s="196" t="s">
        <v>996</v>
      </c>
      <c r="C106" s="197" t="n">
        <v>182</v>
      </c>
      <c r="D106" s="197" t="n">
        <v>4107142.274</v>
      </c>
      <c r="E106" s="197" t="n">
        <v>697540.977</v>
      </c>
      <c r="F106" s="197" t="n">
        <v>482586.028</v>
      </c>
      <c r="G106" s="197" t="n">
        <v>461497.665</v>
      </c>
      <c r="H106" s="197" t="n">
        <v>21004.116</v>
      </c>
    </row>
    <row r="107" customFormat="false" ht="12.75" hidden="false" customHeight="false" outlineLevel="0" collapsed="false">
      <c r="A107" s="103" t="s">
        <v>997</v>
      </c>
      <c r="B107" s="196" t="s">
        <v>998</v>
      </c>
      <c r="C107" s="197" t="n">
        <v>16</v>
      </c>
      <c r="D107" s="197" t="n">
        <v>582886.448</v>
      </c>
      <c r="E107" s="197" t="n">
        <v>146793.68</v>
      </c>
      <c r="F107" s="197" t="n">
        <v>55154.985</v>
      </c>
      <c r="G107" s="197" t="n">
        <v>92426.255</v>
      </c>
      <c r="H107" s="197" t="n">
        <v>-37271.264</v>
      </c>
    </row>
    <row r="108" customFormat="false" ht="12.75" hidden="false" customHeight="false" outlineLevel="0" collapsed="false">
      <c r="A108" s="103" t="s">
        <v>999</v>
      </c>
      <c r="B108" s="196" t="s">
        <v>1000</v>
      </c>
      <c r="C108" s="197" t="n">
        <v>705</v>
      </c>
      <c r="D108" s="197" t="n">
        <v>27514411.863</v>
      </c>
      <c r="E108" s="197" t="n">
        <v>2456620.277</v>
      </c>
      <c r="F108" s="197" t="n">
        <v>1871535.215</v>
      </c>
      <c r="G108" s="197" t="n">
        <v>2774678.495</v>
      </c>
      <c r="H108" s="197" t="n">
        <v>-894091.055</v>
      </c>
    </row>
    <row r="109" customFormat="false" ht="12.75" hidden="false" customHeight="false" outlineLevel="0" collapsed="false">
      <c r="A109" s="103" t="s">
        <v>1001</v>
      </c>
      <c r="B109" s="196" t="s">
        <v>1002</v>
      </c>
      <c r="C109" s="197" t="n">
        <v>407</v>
      </c>
      <c r="D109" s="197" t="n">
        <v>26806632.158</v>
      </c>
      <c r="E109" s="197" t="n">
        <v>2381878.287</v>
      </c>
      <c r="F109" s="197" t="n">
        <v>1816184.651</v>
      </c>
      <c r="G109" s="197" t="n">
        <v>2701475.109</v>
      </c>
      <c r="H109" s="197" t="n">
        <v>-876238.134</v>
      </c>
    </row>
    <row r="110" customFormat="false" ht="12.75" hidden="false" customHeight="false" outlineLevel="0" collapsed="false">
      <c r="A110" s="103" t="s">
        <v>1003</v>
      </c>
      <c r="B110" s="196" t="s">
        <v>1004</v>
      </c>
      <c r="C110" s="197" t="n">
        <v>298</v>
      </c>
      <c r="D110" s="197" t="n">
        <v>707779.705</v>
      </c>
      <c r="E110" s="197" t="n">
        <v>74741.99</v>
      </c>
      <c r="F110" s="197" t="n">
        <v>55350.564</v>
      </c>
      <c r="G110" s="197" t="n">
        <v>73203.386</v>
      </c>
      <c r="H110" s="197" t="n">
        <v>-17852.921</v>
      </c>
    </row>
    <row r="111" customFormat="false" ht="12.75" hidden="false" customHeight="false" outlineLevel="0" collapsed="false">
      <c r="A111" s="103" t="s">
        <v>1005</v>
      </c>
      <c r="B111" s="196" t="s">
        <v>1006</v>
      </c>
      <c r="C111" s="197" t="n">
        <v>784</v>
      </c>
      <c r="D111" s="197" t="n">
        <v>6848606.624</v>
      </c>
      <c r="E111" s="197" t="n">
        <v>867958.263</v>
      </c>
      <c r="F111" s="197" t="n">
        <v>586104.577</v>
      </c>
      <c r="G111" s="197" t="n">
        <v>692118.449</v>
      </c>
      <c r="H111" s="197" t="n">
        <v>-106014.017</v>
      </c>
    </row>
    <row r="112" customFormat="false" ht="12.75" hidden="false" customHeight="false" outlineLevel="0" collapsed="false">
      <c r="A112" s="103" t="s">
        <v>1007</v>
      </c>
      <c r="B112" s="196" t="s">
        <v>1008</v>
      </c>
      <c r="C112" s="197" t="n">
        <v>752</v>
      </c>
      <c r="D112" s="197" t="n">
        <v>4892283.022</v>
      </c>
      <c r="E112" s="197" t="n">
        <v>470775.385</v>
      </c>
      <c r="F112" s="197" t="n">
        <v>421021.409</v>
      </c>
      <c r="G112" s="197" t="n">
        <v>497396.668</v>
      </c>
      <c r="H112" s="197" t="n">
        <v>-76375.403</v>
      </c>
    </row>
    <row r="113" customFormat="false" ht="12.75" hidden="false" customHeight="false" outlineLevel="0" collapsed="false">
      <c r="A113" s="103" t="s">
        <v>1009</v>
      </c>
      <c r="B113" s="196" t="s">
        <v>1010</v>
      </c>
      <c r="C113" s="197" t="n">
        <v>32</v>
      </c>
      <c r="D113" s="197" t="n">
        <v>1956323.602</v>
      </c>
      <c r="E113" s="197" t="n">
        <v>397182.878</v>
      </c>
      <c r="F113" s="197" t="n">
        <v>165083.168</v>
      </c>
      <c r="G113" s="197" t="n">
        <v>194721.781</v>
      </c>
      <c r="H113" s="197" t="n">
        <v>-29638.614</v>
      </c>
    </row>
    <row r="114" customFormat="false" ht="12.75" hidden="false" customHeight="false" outlineLevel="0" collapsed="false">
      <c r="A114" s="103" t="s">
        <v>1011</v>
      </c>
      <c r="B114" s="196" t="s">
        <v>1012</v>
      </c>
      <c r="C114" s="197" t="n">
        <v>14679</v>
      </c>
      <c r="D114" s="197" t="n">
        <v>22285284.751</v>
      </c>
      <c r="E114" s="197" t="n">
        <v>857691.683</v>
      </c>
      <c r="F114" s="197" t="n">
        <v>1764138.359</v>
      </c>
      <c r="G114" s="197" t="n">
        <v>1874470.101</v>
      </c>
      <c r="H114" s="197" t="n">
        <v>-110098.579</v>
      </c>
    </row>
    <row r="115" customFormat="false" ht="12.75" hidden="false" customHeight="false" outlineLevel="0" collapsed="false">
      <c r="A115" s="103" t="s">
        <v>1013</v>
      </c>
      <c r="B115" s="196" t="s">
        <v>1014</v>
      </c>
      <c r="C115" s="197" t="n">
        <v>14091</v>
      </c>
      <c r="D115" s="197" t="n">
        <v>17395611.306</v>
      </c>
      <c r="E115" s="197" t="n">
        <v>441458.222</v>
      </c>
      <c r="F115" s="197" t="n">
        <v>1410088.172</v>
      </c>
      <c r="G115" s="197" t="n">
        <v>1388898.359</v>
      </c>
      <c r="H115" s="197" t="n">
        <v>21362.743</v>
      </c>
    </row>
    <row r="116" customFormat="false" ht="12.75" hidden="false" customHeight="false" outlineLevel="0" collapsed="false">
      <c r="A116" s="103" t="s">
        <v>1015</v>
      </c>
      <c r="B116" s="196" t="s">
        <v>1016</v>
      </c>
      <c r="C116" s="197" t="n">
        <v>296</v>
      </c>
      <c r="D116" s="197" t="n">
        <v>3669378.776</v>
      </c>
      <c r="E116" s="197" t="n">
        <v>318729.939</v>
      </c>
      <c r="F116" s="197" t="n">
        <v>259875.857</v>
      </c>
      <c r="G116" s="197" t="n">
        <v>367831.33</v>
      </c>
      <c r="H116" s="197" t="n">
        <v>-107895.379</v>
      </c>
    </row>
    <row r="117" customFormat="false" ht="12.75" hidden="false" customHeight="false" outlineLevel="0" collapsed="false">
      <c r="A117" s="103" t="s">
        <v>1017</v>
      </c>
      <c r="B117" s="196" t="s">
        <v>1018</v>
      </c>
      <c r="C117" s="197" t="n">
        <v>292</v>
      </c>
      <c r="D117" s="197" t="n">
        <v>1220294.669</v>
      </c>
      <c r="E117" s="197" t="n">
        <v>97503.522</v>
      </c>
      <c r="F117" s="197" t="n">
        <v>94174.33</v>
      </c>
      <c r="G117" s="197" t="n">
        <v>117740.412</v>
      </c>
      <c r="H117" s="197" t="n">
        <v>-23565.943</v>
      </c>
    </row>
    <row r="118" customFormat="false" ht="12.75" hidden="false" customHeight="false" outlineLevel="0" collapsed="false">
      <c r="A118" s="103" t="s">
        <v>1019</v>
      </c>
      <c r="B118" s="196" t="s">
        <v>1020</v>
      </c>
      <c r="C118" s="197" t="n">
        <v>1708</v>
      </c>
      <c r="D118" s="197" t="n">
        <v>39284092.037</v>
      </c>
      <c r="E118" s="197" t="n">
        <v>4543070.021</v>
      </c>
      <c r="F118" s="197" t="n">
        <v>3512818.768</v>
      </c>
      <c r="G118" s="197" t="n">
        <v>4162739.397</v>
      </c>
      <c r="H118" s="197" t="n">
        <v>-646147.007</v>
      </c>
    </row>
    <row r="119" customFormat="false" ht="12.75" hidden="false" customHeight="false" outlineLevel="0" collapsed="false">
      <c r="A119" s="103" t="s">
        <v>1021</v>
      </c>
      <c r="B119" s="196" t="s">
        <v>1022</v>
      </c>
      <c r="C119" s="197" t="n">
        <v>16</v>
      </c>
      <c r="D119" s="197" t="n">
        <v>2899274.918</v>
      </c>
      <c r="E119" s="197" t="n">
        <v>63407.017</v>
      </c>
      <c r="F119" s="197" t="n">
        <v>198544.828</v>
      </c>
      <c r="G119" s="197" t="n">
        <v>304559.488</v>
      </c>
      <c r="H119" s="197" t="n">
        <v>-106014.648</v>
      </c>
    </row>
    <row r="120" customFormat="false" ht="12.75" hidden="false" customHeight="false" outlineLevel="0" collapsed="false">
      <c r="A120" s="103" t="s">
        <v>1023</v>
      </c>
      <c r="B120" s="196" t="s">
        <v>1024</v>
      </c>
      <c r="C120" s="197" t="n">
        <v>364</v>
      </c>
      <c r="D120" s="197" t="n">
        <v>10323689.132</v>
      </c>
      <c r="E120" s="197" t="n">
        <v>1727217.806</v>
      </c>
      <c r="F120" s="197" t="n">
        <v>892927.932</v>
      </c>
      <c r="G120" s="197" t="n">
        <v>1114877.435</v>
      </c>
      <c r="H120" s="197" t="n">
        <v>-214295.832</v>
      </c>
    </row>
    <row r="121" customFormat="false" ht="12.75" hidden="false" customHeight="false" outlineLevel="0" collapsed="false">
      <c r="A121" s="103" t="s">
        <v>1025</v>
      </c>
      <c r="B121" s="196" t="s">
        <v>1026</v>
      </c>
      <c r="C121" s="197" t="n">
        <v>211</v>
      </c>
      <c r="D121" s="197" t="n">
        <v>6937992.51</v>
      </c>
      <c r="E121" s="197" t="n">
        <v>238716.216</v>
      </c>
      <c r="F121" s="197" t="n">
        <v>690707.498</v>
      </c>
      <c r="G121" s="197" t="n">
        <v>698718.997</v>
      </c>
      <c r="H121" s="197" t="n">
        <v>-8011.574</v>
      </c>
    </row>
    <row r="122" customFormat="false" ht="12.75" hidden="false" customHeight="false" outlineLevel="0" collapsed="false">
      <c r="A122" s="103" t="s">
        <v>1027</v>
      </c>
      <c r="B122" s="196" t="s">
        <v>1028</v>
      </c>
      <c r="C122" s="197" t="n">
        <v>154</v>
      </c>
      <c r="D122" s="197" t="n">
        <v>5289823.126</v>
      </c>
      <c r="E122" s="197" t="n">
        <v>788512.796</v>
      </c>
      <c r="F122" s="197" t="n">
        <v>495784.755</v>
      </c>
      <c r="G122" s="197" t="n">
        <v>615458.114</v>
      </c>
      <c r="H122" s="197" t="n">
        <v>-119054.335</v>
      </c>
    </row>
    <row r="123" customFormat="false" ht="12.75" hidden="false" customHeight="false" outlineLevel="0" collapsed="false">
      <c r="A123" s="103" t="s">
        <v>1029</v>
      </c>
      <c r="B123" s="196" t="s">
        <v>1030</v>
      </c>
      <c r="C123" s="197" t="n">
        <v>86</v>
      </c>
      <c r="D123" s="197" t="n">
        <v>3022616.052</v>
      </c>
      <c r="E123" s="197" t="n">
        <v>127473.972</v>
      </c>
      <c r="F123" s="197" t="n">
        <v>256780.193</v>
      </c>
      <c r="G123" s="197" t="n">
        <v>271248.871</v>
      </c>
      <c r="H123" s="197" t="n">
        <v>-21340.071</v>
      </c>
    </row>
    <row r="124" customFormat="false" ht="12.75" hidden="false" customHeight="false" outlineLevel="0" collapsed="false">
      <c r="A124" s="103" t="s">
        <v>1031</v>
      </c>
      <c r="B124" s="196" t="s">
        <v>1032</v>
      </c>
      <c r="C124" s="197" t="n">
        <v>173</v>
      </c>
      <c r="D124" s="197" t="n">
        <v>1067318.635</v>
      </c>
      <c r="E124" s="197" t="n">
        <v>201474.865</v>
      </c>
      <c r="F124" s="197" t="n">
        <v>122893.852</v>
      </c>
      <c r="G124" s="197" t="n">
        <v>116902.689</v>
      </c>
      <c r="H124" s="197" t="n">
        <v>7768.007</v>
      </c>
    </row>
    <row r="125" customFormat="false" ht="12.75" hidden="false" customHeight="false" outlineLevel="0" collapsed="false">
      <c r="A125" s="103" t="s">
        <v>1033</v>
      </c>
      <c r="B125" s="196" t="s">
        <v>1034</v>
      </c>
      <c r="C125" s="197" t="n">
        <v>704</v>
      </c>
      <c r="D125" s="197" t="n">
        <v>9743377.664</v>
      </c>
      <c r="E125" s="197" t="n">
        <v>1396267.349</v>
      </c>
      <c r="F125" s="197" t="n">
        <v>855179.71</v>
      </c>
      <c r="G125" s="197" t="n">
        <v>1040973.803</v>
      </c>
      <c r="H125" s="197" t="n">
        <v>-185198.554</v>
      </c>
    </row>
    <row r="126" customFormat="false" ht="12.75" hidden="false" customHeight="false" outlineLevel="0" collapsed="false">
      <c r="A126" s="103" t="s">
        <v>1035</v>
      </c>
      <c r="B126" s="196" t="s">
        <v>1036</v>
      </c>
      <c r="C126" s="197" t="n">
        <v>790</v>
      </c>
      <c r="D126" s="197" t="n">
        <v>7846869.442</v>
      </c>
      <c r="E126" s="197" t="n">
        <v>1505197.549</v>
      </c>
      <c r="F126" s="197" t="n">
        <v>751355.231</v>
      </c>
      <c r="G126" s="197" t="n">
        <v>820714.896</v>
      </c>
      <c r="H126" s="197" t="n">
        <v>-69013.642</v>
      </c>
    </row>
    <row r="127" customFormat="false" ht="12.75" hidden="false" customHeight="false" outlineLevel="0" collapsed="false">
      <c r="A127" s="103" t="s">
        <v>1037</v>
      </c>
      <c r="B127" s="196" t="s">
        <v>1038</v>
      </c>
      <c r="C127" s="197" t="n">
        <v>493</v>
      </c>
      <c r="D127" s="197" t="n">
        <v>5158550.043</v>
      </c>
      <c r="E127" s="197" t="n">
        <v>918885.228</v>
      </c>
      <c r="F127" s="197" t="n">
        <v>513366.5</v>
      </c>
      <c r="G127" s="197" t="n">
        <v>534241.268</v>
      </c>
      <c r="H127" s="197" t="n">
        <v>-20771.288</v>
      </c>
    </row>
    <row r="128" customFormat="false" ht="12.75" hidden="false" customHeight="false" outlineLevel="0" collapsed="false">
      <c r="A128" s="103" t="s">
        <v>1039</v>
      </c>
      <c r="B128" s="196" t="s">
        <v>1040</v>
      </c>
      <c r="C128" s="197" t="n">
        <v>297</v>
      </c>
      <c r="D128" s="197" t="n">
        <v>2688319.399</v>
      </c>
      <c r="E128" s="197" t="n">
        <v>586312.321</v>
      </c>
      <c r="F128" s="197" t="n">
        <v>237988.731</v>
      </c>
      <c r="G128" s="197" t="n">
        <v>286473.628</v>
      </c>
      <c r="H128" s="197" t="n">
        <v>-48242.354</v>
      </c>
    </row>
    <row r="129" customFormat="false" ht="12.75" hidden="false" customHeight="false" outlineLevel="0" collapsed="false">
      <c r="A129" s="103" t="s">
        <v>1041</v>
      </c>
      <c r="B129" s="196" t="s">
        <v>1042</v>
      </c>
      <c r="C129" s="197" t="n">
        <v>2715</v>
      </c>
      <c r="D129" s="197" t="n">
        <v>22965473.928</v>
      </c>
      <c r="E129" s="197" t="n">
        <v>1935113.356</v>
      </c>
      <c r="F129" s="197" t="n">
        <v>4365851.644</v>
      </c>
      <c r="G129" s="197" t="n">
        <v>2789157.386</v>
      </c>
      <c r="H129" s="197" t="n">
        <v>1577439.231</v>
      </c>
    </row>
    <row r="130" customFormat="false" ht="12.75" hidden="false" customHeight="false" outlineLevel="0" collapsed="false">
      <c r="A130" s="103" t="s">
        <v>1043</v>
      </c>
      <c r="B130" s="196" t="s">
        <v>1044</v>
      </c>
      <c r="C130" s="197" t="n">
        <v>883</v>
      </c>
      <c r="D130" s="197" t="n">
        <v>3127661.404</v>
      </c>
      <c r="E130" s="197" t="n">
        <v>246356.63</v>
      </c>
      <c r="F130" s="197" t="n">
        <v>576318.653</v>
      </c>
      <c r="G130" s="197" t="n">
        <v>283071.813</v>
      </c>
      <c r="H130" s="197" t="n">
        <v>293180.036</v>
      </c>
    </row>
    <row r="131" customFormat="false" ht="12.75" hidden="false" customHeight="false" outlineLevel="0" collapsed="false">
      <c r="A131" s="103" t="s">
        <v>1045</v>
      </c>
      <c r="B131" s="196" t="s">
        <v>1046</v>
      </c>
      <c r="C131" s="197" t="n">
        <v>413</v>
      </c>
      <c r="D131" s="197" t="n">
        <v>2690974.447</v>
      </c>
      <c r="E131" s="197" t="n">
        <v>170519.142</v>
      </c>
      <c r="F131" s="197" t="n">
        <v>491116.196</v>
      </c>
      <c r="G131" s="197" t="n">
        <v>315177.617</v>
      </c>
      <c r="H131" s="197" t="n">
        <v>175938.478</v>
      </c>
    </row>
    <row r="132" customFormat="false" ht="12.75" hidden="false" customHeight="false" outlineLevel="0" collapsed="false">
      <c r="A132" s="103" t="s">
        <v>1047</v>
      </c>
      <c r="B132" s="196" t="s">
        <v>1048</v>
      </c>
      <c r="C132" s="198" t="s">
        <v>813</v>
      </c>
      <c r="D132" s="198" t="s">
        <v>813</v>
      </c>
      <c r="E132" s="198" t="s">
        <v>813</v>
      </c>
      <c r="F132" s="198" t="s">
        <v>813</v>
      </c>
      <c r="G132" s="198" t="s">
        <v>813</v>
      </c>
      <c r="H132" s="198" t="s">
        <v>813</v>
      </c>
    </row>
    <row r="133" customFormat="false" ht="12.75" hidden="false" customHeight="true" outlineLevel="0" collapsed="false">
      <c r="A133" s="103" t="s">
        <v>1049</v>
      </c>
      <c r="B133" s="196" t="s">
        <v>1050</v>
      </c>
      <c r="C133" s="198" t="s">
        <v>813</v>
      </c>
      <c r="D133" s="198" t="s">
        <v>813</v>
      </c>
      <c r="E133" s="198" t="s">
        <v>813</v>
      </c>
      <c r="F133" s="198" t="s">
        <v>813</v>
      </c>
      <c r="G133" s="198" t="s">
        <v>813</v>
      </c>
      <c r="H133" s="198" t="s">
        <v>813</v>
      </c>
    </row>
    <row r="134" customFormat="false" ht="12.75" hidden="false" customHeight="false" outlineLevel="0" collapsed="false">
      <c r="A134" s="103" t="s">
        <v>1051</v>
      </c>
      <c r="B134" s="196" t="s">
        <v>1052</v>
      </c>
      <c r="C134" s="197" t="n">
        <v>894</v>
      </c>
      <c r="D134" s="197" t="n">
        <v>8582079.117</v>
      </c>
      <c r="E134" s="197" t="n">
        <v>243177.03</v>
      </c>
      <c r="F134" s="197" t="n">
        <v>1548800.942</v>
      </c>
      <c r="G134" s="197" t="n">
        <v>991204.15</v>
      </c>
      <c r="H134" s="197" t="n">
        <v>557649.871</v>
      </c>
    </row>
    <row r="135" customFormat="false" ht="12.75" hidden="false" customHeight="true" outlineLevel="0" collapsed="false">
      <c r="A135" s="103" t="s">
        <v>1053</v>
      </c>
      <c r="B135" s="196" t="s">
        <v>1054</v>
      </c>
      <c r="C135" s="197" t="n">
        <v>41</v>
      </c>
      <c r="D135" s="197" t="n">
        <v>670360.549</v>
      </c>
      <c r="E135" s="197" t="n">
        <v>83888.978</v>
      </c>
      <c r="F135" s="197" t="n">
        <v>105310.162</v>
      </c>
      <c r="G135" s="197" t="n">
        <v>75188.797</v>
      </c>
      <c r="H135" s="197" t="n">
        <v>30121.339</v>
      </c>
    </row>
    <row r="136" customFormat="false" ht="12.75" hidden="false" customHeight="false" outlineLevel="0" collapsed="false">
      <c r="A136" s="103" t="s">
        <v>1055</v>
      </c>
      <c r="B136" s="196" t="s">
        <v>1056</v>
      </c>
      <c r="C136" s="197" t="n">
        <v>345</v>
      </c>
      <c r="D136" s="197" t="n">
        <v>7311262.584</v>
      </c>
      <c r="E136" s="197" t="n">
        <v>1125520.116</v>
      </c>
      <c r="F136" s="197" t="n">
        <v>1532152.757</v>
      </c>
      <c r="G136" s="197" t="n">
        <v>1058776.511</v>
      </c>
      <c r="H136" s="197" t="n">
        <v>474135.157</v>
      </c>
    </row>
    <row r="137" customFormat="false" ht="12.75" hidden="false" customHeight="false" outlineLevel="0" collapsed="false">
      <c r="A137" s="103" t="s">
        <v>1057</v>
      </c>
      <c r="B137" s="196" t="s">
        <v>1058</v>
      </c>
      <c r="C137" s="197" t="n">
        <v>43</v>
      </c>
      <c r="D137" s="197" t="n">
        <v>19363434.108</v>
      </c>
      <c r="E137" s="197" t="n">
        <v>1687131.413</v>
      </c>
      <c r="F137" s="197" t="n">
        <v>3829273.068</v>
      </c>
      <c r="G137" s="197" t="n">
        <v>956979.953</v>
      </c>
      <c r="H137" s="197" t="n">
        <v>2872293.187</v>
      </c>
    </row>
    <row r="138" customFormat="false" ht="12.75" hidden="false" customHeight="false" outlineLevel="0" collapsed="false">
      <c r="A138" s="103" t="s">
        <v>1059</v>
      </c>
      <c r="B138" s="196" t="s">
        <v>1060</v>
      </c>
      <c r="C138" s="197" t="n">
        <v>5463</v>
      </c>
      <c r="D138" s="197" t="n">
        <v>13122956.274</v>
      </c>
      <c r="E138" s="197" t="n">
        <v>2137108.788</v>
      </c>
      <c r="F138" s="197" t="n">
        <v>2077325.619</v>
      </c>
      <c r="G138" s="197" t="n">
        <v>1809137.569</v>
      </c>
      <c r="H138" s="197" t="n">
        <v>269169.107</v>
      </c>
    </row>
    <row r="139" customFormat="false" ht="12.75" hidden="false" customHeight="false" outlineLevel="0" collapsed="false">
      <c r="A139" s="103" t="s">
        <v>1061</v>
      </c>
      <c r="B139" s="196" t="s">
        <v>1062</v>
      </c>
      <c r="C139" s="197" t="n">
        <v>192</v>
      </c>
      <c r="D139" s="197" t="n">
        <v>1416706.419</v>
      </c>
      <c r="E139" s="197" t="n">
        <v>308859.41</v>
      </c>
      <c r="F139" s="197" t="n">
        <v>205523.358</v>
      </c>
      <c r="G139" s="197" t="n">
        <v>207323.973</v>
      </c>
      <c r="H139" s="197" t="n">
        <v>-1491.233</v>
      </c>
    </row>
    <row r="140" customFormat="false" ht="12.75" hidden="false" customHeight="false" outlineLevel="0" collapsed="false">
      <c r="A140" s="103" t="s">
        <v>1063</v>
      </c>
      <c r="B140" s="196" t="s">
        <v>1064</v>
      </c>
      <c r="C140" s="197" t="n">
        <v>329</v>
      </c>
      <c r="D140" s="197" t="n">
        <v>1932828.409</v>
      </c>
      <c r="E140" s="197" t="n">
        <v>288952.764</v>
      </c>
      <c r="F140" s="197" t="n">
        <v>289623.681</v>
      </c>
      <c r="G140" s="197" t="n">
        <v>262491.825</v>
      </c>
      <c r="H140" s="197" t="n">
        <v>27273.755</v>
      </c>
    </row>
    <row r="141" customFormat="false" ht="12.75" hidden="false" customHeight="false" outlineLevel="0" collapsed="false">
      <c r="A141" s="103" t="s">
        <v>1065</v>
      </c>
      <c r="B141" s="196" t="s">
        <v>1066</v>
      </c>
      <c r="C141" s="197" t="n">
        <v>1575</v>
      </c>
      <c r="D141" s="197" t="n">
        <v>1269575.574</v>
      </c>
      <c r="E141" s="197" t="n">
        <v>127616.977</v>
      </c>
      <c r="F141" s="197" t="n">
        <v>215299.334</v>
      </c>
      <c r="G141" s="197" t="n">
        <v>159413.713</v>
      </c>
      <c r="H141" s="197" t="n">
        <v>56261.715</v>
      </c>
    </row>
    <row r="142" customFormat="false" ht="12.75" hidden="false" customHeight="false" outlineLevel="0" collapsed="false">
      <c r="A142" s="103" t="s">
        <v>1067</v>
      </c>
      <c r="B142" s="196" t="s">
        <v>1068</v>
      </c>
      <c r="C142" s="197" t="n">
        <v>3367</v>
      </c>
      <c r="D142" s="197" t="n">
        <v>8503845.872</v>
      </c>
      <c r="E142" s="197" t="n">
        <v>1411679.637</v>
      </c>
      <c r="F142" s="197" t="n">
        <v>1366879.246</v>
      </c>
      <c r="G142" s="197" t="n">
        <v>1179908.058</v>
      </c>
      <c r="H142" s="197" t="n">
        <v>187124.87</v>
      </c>
    </row>
    <row r="143" customFormat="false" ht="12.75" hidden="false" customHeight="false" outlineLevel="0" collapsed="false">
      <c r="A143" s="103" t="s">
        <v>1069</v>
      </c>
      <c r="B143" s="196" t="s">
        <v>1070</v>
      </c>
      <c r="C143" s="197" t="n">
        <v>235</v>
      </c>
      <c r="D143" s="197" t="n">
        <v>755963.412</v>
      </c>
      <c r="E143" s="197" t="n">
        <v>115504.354</v>
      </c>
      <c r="F143" s="197" t="n">
        <v>118833.165</v>
      </c>
      <c r="G143" s="197" t="n">
        <v>108683.803</v>
      </c>
      <c r="H143" s="197" t="n">
        <v>10149.239</v>
      </c>
    </row>
    <row r="144" customFormat="false" ht="12.75" hidden="false" customHeight="false" outlineLevel="0" collapsed="false">
      <c r="A144" s="103" t="s">
        <v>1071</v>
      </c>
      <c r="B144" s="196" t="s">
        <v>1072</v>
      </c>
      <c r="C144" s="197" t="n">
        <v>1189</v>
      </c>
      <c r="D144" s="197" t="n">
        <v>2847802.72</v>
      </c>
      <c r="E144" s="197" t="n">
        <v>356859.345</v>
      </c>
      <c r="F144" s="197" t="n">
        <v>484206.337</v>
      </c>
      <c r="G144" s="197" t="n">
        <v>399107.479</v>
      </c>
      <c r="H144" s="197" t="n">
        <v>85106.673</v>
      </c>
    </row>
    <row r="145" customFormat="false" ht="12.75" hidden="false" customHeight="false" outlineLevel="0" collapsed="false">
      <c r="A145" s="103" t="s">
        <v>1073</v>
      </c>
      <c r="B145" s="196" t="s">
        <v>1074</v>
      </c>
      <c r="C145" s="197" t="n">
        <v>178</v>
      </c>
      <c r="D145" s="197" t="n">
        <v>729206.681</v>
      </c>
      <c r="E145" s="197" t="n">
        <v>183696.762</v>
      </c>
      <c r="F145" s="197" t="n">
        <v>139991.681</v>
      </c>
      <c r="G145" s="197" t="n">
        <v>104082.083</v>
      </c>
      <c r="H145" s="197" t="n">
        <v>35919.986</v>
      </c>
    </row>
    <row r="146" customFormat="false" ht="12.75" hidden="false" customHeight="false" outlineLevel="0" collapsed="false">
      <c r="A146" s="103" t="s">
        <v>1075</v>
      </c>
      <c r="B146" s="196" t="s">
        <v>1076</v>
      </c>
      <c r="C146" s="197" t="n">
        <v>124</v>
      </c>
      <c r="D146" s="197" t="n">
        <v>241446.842</v>
      </c>
      <c r="E146" s="197" t="n">
        <v>27829.854</v>
      </c>
      <c r="F146" s="197" t="n">
        <v>37734.987</v>
      </c>
      <c r="G146" s="197" t="n">
        <v>32526.138</v>
      </c>
      <c r="H146" s="197" t="n">
        <v>5208.783</v>
      </c>
    </row>
    <row r="147" customFormat="false" ht="12.75" hidden="false" customHeight="false" outlineLevel="0" collapsed="false">
      <c r="A147" s="103" t="s">
        <v>1077</v>
      </c>
      <c r="B147" s="196" t="s">
        <v>1078</v>
      </c>
      <c r="C147" s="197" t="n">
        <v>57</v>
      </c>
      <c r="D147" s="197" t="n">
        <v>846668.274</v>
      </c>
      <c r="E147" s="197" t="n">
        <v>216674.198</v>
      </c>
      <c r="F147" s="197" t="n">
        <v>123811.012</v>
      </c>
      <c r="G147" s="197" t="n">
        <v>128538.573</v>
      </c>
      <c r="H147" s="197" t="n">
        <v>-4727.585</v>
      </c>
    </row>
    <row r="148" customFormat="false" ht="12.75" hidden="false" customHeight="false" outlineLevel="0" collapsed="false">
      <c r="A148" s="103" t="s">
        <v>1079</v>
      </c>
      <c r="B148" s="196" t="s">
        <v>1080</v>
      </c>
      <c r="C148" s="197" t="n">
        <v>1184</v>
      </c>
      <c r="D148" s="197" t="n">
        <v>2352855.552</v>
      </c>
      <c r="E148" s="197" t="n">
        <v>368986.379</v>
      </c>
      <c r="F148" s="197" t="n">
        <v>347679.064</v>
      </c>
      <c r="G148" s="197" t="n">
        <v>303872.942</v>
      </c>
      <c r="H148" s="197" t="n">
        <v>43924.457</v>
      </c>
    </row>
    <row r="149" customFormat="false" ht="12.75" hidden="false" customHeight="false" outlineLevel="0" collapsed="false">
      <c r="A149" s="103" t="s">
        <v>1081</v>
      </c>
      <c r="B149" s="196" t="s">
        <v>1082</v>
      </c>
      <c r="C149" s="197" t="n">
        <v>400</v>
      </c>
      <c r="D149" s="197" t="n">
        <v>729902.391</v>
      </c>
      <c r="E149" s="197" t="n">
        <v>142128.745</v>
      </c>
      <c r="F149" s="197" t="n">
        <v>114623</v>
      </c>
      <c r="G149" s="197" t="n">
        <v>103097.04</v>
      </c>
      <c r="H149" s="197" t="n">
        <v>11543.317</v>
      </c>
    </row>
    <row r="150" customFormat="false" ht="12.75" hidden="false" customHeight="false" outlineLevel="0" collapsed="false">
      <c r="A150" s="103" t="s">
        <v>1083</v>
      </c>
      <c r="B150" s="196" t="s">
        <v>1084</v>
      </c>
      <c r="C150" s="197" t="n">
        <v>3877</v>
      </c>
      <c r="D150" s="197" t="n">
        <v>10305812.616</v>
      </c>
      <c r="E150" s="197" t="n">
        <v>1267687.371</v>
      </c>
      <c r="F150" s="197" t="n">
        <v>1701850.475</v>
      </c>
      <c r="G150" s="197" t="n">
        <v>1473128.875</v>
      </c>
      <c r="H150" s="197" t="n">
        <v>228854.975</v>
      </c>
    </row>
    <row r="151" customFormat="false" ht="12.75" hidden="false" customHeight="false" outlineLevel="0" collapsed="false">
      <c r="A151" s="103" t="s">
        <v>1085</v>
      </c>
      <c r="B151" s="196" t="s">
        <v>1086</v>
      </c>
      <c r="C151" s="197" t="n">
        <v>3504</v>
      </c>
      <c r="D151" s="197" t="n">
        <v>9697809.703</v>
      </c>
      <c r="E151" s="197" t="n">
        <v>1170269.671</v>
      </c>
      <c r="F151" s="197" t="n">
        <v>1592331.658</v>
      </c>
      <c r="G151" s="197" t="n">
        <v>1396219.754</v>
      </c>
      <c r="H151" s="197" t="n">
        <v>195671.328</v>
      </c>
    </row>
    <row r="152" customFormat="false" ht="12.75" hidden="false" customHeight="false" outlineLevel="0" collapsed="false">
      <c r="A152" s="103" t="s">
        <v>1087</v>
      </c>
      <c r="B152" s="196" t="s">
        <v>1088</v>
      </c>
      <c r="C152" s="197" t="n">
        <v>100</v>
      </c>
      <c r="D152" s="197" t="n">
        <v>107392.697</v>
      </c>
      <c r="E152" s="197" t="n">
        <v>11935.499</v>
      </c>
      <c r="F152" s="197" t="n">
        <v>17889.154</v>
      </c>
      <c r="G152" s="197" t="n">
        <v>14230.505</v>
      </c>
      <c r="H152" s="197" t="n">
        <v>3658.584</v>
      </c>
    </row>
    <row r="153" customFormat="false" ht="12.75" hidden="false" customHeight="false" outlineLevel="0" collapsed="false">
      <c r="A153" s="103" t="s">
        <v>1089</v>
      </c>
      <c r="B153" s="196" t="s">
        <v>1090</v>
      </c>
      <c r="C153" s="197" t="n">
        <v>177</v>
      </c>
      <c r="D153" s="197" t="n">
        <v>490407.063</v>
      </c>
      <c r="E153" s="197" t="n">
        <v>89209.771</v>
      </c>
      <c r="F153" s="197" t="n">
        <v>96589.596</v>
      </c>
      <c r="G153" s="197" t="n">
        <v>74490.638</v>
      </c>
      <c r="H153" s="197" t="n">
        <v>22098.904</v>
      </c>
    </row>
    <row r="154" customFormat="false" ht="12.75" hidden="false" customHeight="false" outlineLevel="0" collapsed="false">
      <c r="A154" s="103" t="s">
        <v>1091</v>
      </c>
      <c r="B154" s="196" t="s">
        <v>1092</v>
      </c>
      <c r="C154" s="197" t="n">
        <v>2144</v>
      </c>
      <c r="D154" s="197" t="n">
        <v>6305552.651</v>
      </c>
      <c r="E154" s="197" t="n">
        <v>716235.295</v>
      </c>
      <c r="F154" s="197" t="n">
        <v>1017635.857</v>
      </c>
      <c r="G154" s="197" t="n">
        <v>927389.885</v>
      </c>
      <c r="H154" s="197" t="n">
        <v>90244.818</v>
      </c>
    </row>
    <row r="155" customFormat="false" ht="12.75" hidden="false" customHeight="false" outlineLevel="0" collapsed="false">
      <c r="A155" s="103" t="s">
        <v>1093</v>
      </c>
      <c r="B155" s="196" t="s">
        <v>1094</v>
      </c>
      <c r="C155" s="197" t="n">
        <v>235</v>
      </c>
      <c r="D155" s="197" t="n">
        <v>1015939.359</v>
      </c>
      <c r="E155" s="197" t="n">
        <v>162946.286</v>
      </c>
      <c r="F155" s="197" t="n">
        <v>184410.057</v>
      </c>
      <c r="G155" s="197" t="n">
        <v>146579.277</v>
      </c>
      <c r="H155" s="197" t="n">
        <v>37830.617</v>
      </c>
    </row>
    <row r="156" customFormat="false" ht="12.75" hidden="false" customHeight="false" outlineLevel="0" collapsed="false">
      <c r="A156" s="103" t="s">
        <v>1095</v>
      </c>
      <c r="B156" s="196" t="s">
        <v>1096</v>
      </c>
      <c r="C156" s="197" t="n">
        <v>848</v>
      </c>
      <c r="D156" s="197" t="n">
        <v>1778517.933</v>
      </c>
      <c r="E156" s="197" t="n">
        <v>189942.82</v>
      </c>
      <c r="F156" s="197" t="n">
        <v>275806.994</v>
      </c>
      <c r="G156" s="197" t="n">
        <v>233529.449</v>
      </c>
      <c r="H156" s="197" t="n">
        <v>41838.405</v>
      </c>
    </row>
    <row r="157" customFormat="false" ht="12.75" hidden="false" customHeight="false" outlineLevel="0" collapsed="false">
      <c r="A157" s="103" t="s">
        <v>1097</v>
      </c>
      <c r="B157" s="196" t="s">
        <v>1098</v>
      </c>
      <c r="C157" s="197" t="n">
        <v>225</v>
      </c>
      <c r="D157" s="197" t="n">
        <v>87931.039</v>
      </c>
      <c r="E157" s="197" t="n">
        <v>9125.215</v>
      </c>
      <c r="F157" s="197" t="n">
        <v>12880.451</v>
      </c>
      <c r="G157" s="197" t="n">
        <v>9154.851</v>
      </c>
      <c r="H157" s="197" t="n">
        <v>3725.496</v>
      </c>
    </row>
    <row r="158" customFormat="false" ht="12.75" hidden="false" customHeight="false" outlineLevel="0" collapsed="false">
      <c r="A158" s="103" t="s">
        <v>1099</v>
      </c>
      <c r="B158" s="196" t="s">
        <v>1100</v>
      </c>
      <c r="C158" s="197" t="n">
        <v>148</v>
      </c>
      <c r="D158" s="197" t="n">
        <v>520071.874</v>
      </c>
      <c r="E158" s="197" t="n">
        <v>88292.485</v>
      </c>
      <c r="F158" s="197" t="n">
        <v>96638.366</v>
      </c>
      <c r="G158" s="197" t="n">
        <v>67754.27</v>
      </c>
      <c r="H158" s="197" t="n">
        <v>29458.151</v>
      </c>
    </row>
    <row r="159" customFormat="false" ht="12.75" hidden="false" customHeight="false" outlineLevel="0" collapsed="false">
      <c r="A159" s="103" t="s">
        <v>1101</v>
      </c>
      <c r="B159" s="196" t="s">
        <v>1102</v>
      </c>
      <c r="C159" s="197" t="n">
        <v>43</v>
      </c>
      <c r="D159" s="197" t="n">
        <v>317246.391</v>
      </c>
      <c r="E159" s="197" t="n">
        <v>50045.484</v>
      </c>
      <c r="F159" s="197" t="n">
        <v>56531.345</v>
      </c>
      <c r="G159" s="197" t="n">
        <v>40590.625</v>
      </c>
      <c r="H159" s="197" t="n">
        <v>16514.857</v>
      </c>
    </row>
    <row r="160" customFormat="false" ht="12.75" hidden="false" customHeight="false" outlineLevel="0" collapsed="false">
      <c r="A160" s="103" t="s">
        <v>1103</v>
      </c>
      <c r="B160" s="196" t="s">
        <v>1104</v>
      </c>
      <c r="C160" s="197" t="n">
        <v>105</v>
      </c>
      <c r="D160" s="197" t="n">
        <v>202825.483</v>
      </c>
      <c r="E160" s="197" t="n">
        <v>38247.001</v>
      </c>
      <c r="F160" s="197" t="n">
        <v>40107.021</v>
      </c>
      <c r="G160" s="197" t="n">
        <v>27163.645</v>
      </c>
      <c r="H160" s="197" t="n">
        <v>12943.294</v>
      </c>
    </row>
    <row r="161" customFormat="false" ht="12.75" hidden="false" customHeight="false" outlineLevel="0" collapsed="false">
      <c r="A161" s="103" t="s">
        <v>1105</v>
      </c>
      <c r="B161" s="196" t="s">
        <v>1106</v>
      </c>
      <c r="C161" s="197" t="n">
        <v>1594</v>
      </c>
      <c r="D161" s="197" t="n">
        <v>4908648.675</v>
      </c>
      <c r="E161" s="197" t="n">
        <v>999511.793</v>
      </c>
      <c r="F161" s="197" t="n">
        <v>945958.922</v>
      </c>
      <c r="G161" s="197" t="n">
        <v>849067.464</v>
      </c>
      <c r="H161" s="197" t="n">
        <v>96955.1</v>
      </c>
    </row>
    <row r="162" customFormat="false" ht="12.75" hidden="false" customHeight="false" outlineLevel="0" collapsed="false">
      <c r="A162" s="103" t="s">
        <v>1107</v>
      </c>
      <c r="B162" s="196" t="s">
        <v>1108</v>
      </c>
      <c r="C162" s="197" t="n">
        <v>970</v>
      </c>
      <c r="D162" s="197" t="n">
        <v>1051335.728</v>
      </c>
      <c r="E162" s="197" t="n">
        <v>183230.441</v>
      </c>
      <c r="F162" s="197" t="n">
        <v>162484.664</v>
      </c>
      <c r="G162" s="197" t="n">
        <v>145150.479</v>
      </c>
      <c r="H162" s="197" t="n">
        <v>17345.26</v>
      </c>
    </row>
    <row r="163" customFormat="false" ht="12.75" hidden="false" customHeight="false" outlineLevel="0" collapsed="false">
      <c r="A163" s="103" t="s">
        <v>1109</v>
      </c>
      <c r="B163" s="196" t="s">
        <v>1110</v>
      </c>
      <c r="C163" s="197" t="n">
        <v>154</v>
      </c>
      <c r="D163" s="197" t="n">
        <v>445895.985</v>
      </c>
      <c r="E163" s="197" t="n">
        <v>108626.954</v>
      </c>
      <c r="F163" s="197" t="n">
        <v>58668.603</v>
      </c>
      <c r="G163" s="197" t="n">
        <v>68466.777</v>
      </c>
      <c r="H163" s="197" t="n">
        <v>-9798.081</v>
      </c>
    </row>
    <row r="164" customFormat="false" ht="12.75" hidden="false" customHeight="false" outlineLevel="0" collapsed="false">
      <c r="A164" s="103" t="s">
        <v>1111</v>
      </c>
      <c r="B164" s="196" t="s">
        <v>1112</v>
      </c>
      <c r="C164" s="197" t="n">
        <v>816</v>
      </c>
      <c r="D164" s="197" t="n">
        <v>605439.743</v>
      </c>
      <c r="E164" s="197" t="n">
        <v>74603.487</v>
      </c>
      <c r="F164" s="197" t="n">
        <v>103816.061</v>
      </c>
      <c r="G164" s="197" t="n">
        <v>76683.702</v>
      </c>
      <c r="H164" s="197" t="n">
        <v>27143.341</v>
      </c>
    </row>
    <row r="165" customFormat="false" ht="12.75" hidden="false" customHeight="false" outlineLevel="0" collapsed="false">
      <c r="A165" s="103" t="s">
        <v>1113</v>
      </c>
      <c r="B165" s="196" t="s">
        <v>1114</v>
      </c>
      <c r="C165" s="197" t="n">
        <v>624</v>
      </c>
      <c r="D165" s="197" t="n">
        <v>3857312.947</v>
      </c>
      <c r="E165" s="197" t="n">
        <v>816281.352</v>
      </c>
      <c r="F165" s="197" t="n">
        <v>783474.258</v>
      </c>
      <c r="G165" s="197" t="n">
        <v>703916.985</v>
      </c>
      <c r="H165" s="197" t="n">
        <v>79609.84</v>
      </c>
    </row>
    <row r="166" customFormat="false" ht="12.75" hidden="false" customHeight="false" outlineLevel="0" collapsed="false">
      <c r="A166" s="103" t="s">
        <v>1115</v>
      </c>
      <c r="B166" s="196" t="s">
        <v>1116</v>
      </c>
      <c r="C166" s="197" t="n">
        <v>15023</v>
      </c>
      <c r="D166" s="197" t="n">
        <v>22587438.761</v>
      </c>
      <c r="E166" s="197" t="n">
        <v>1895160.624</v>
      </c>
      <c r="F166" s="197" t="n">
        <v>3670668.281</v>
      </c>
      <c r="G166" s="197" t="n">
        <v>3139815.768</v>
      </c>
      <c r="H166" s="197" t="n">
        <v>531277.31</v>
      </c>
    </row>
    <row r="167" customFormat="false" ht="12.75" hidden="false" customHeight="false" outlineLevel="0" collapsed="false">
      <c r="A167" s="103" t="s">
        <v>1117</v>
      </c>
      <c r="B167" s="196" t="s">
        <v>1118</v>
      </c>
      <c r="C167" s="197" t="n">
        <v>3305</v>
      </c>
      <c r="D167" s="197" t="n">
        <v>5974897.245</v>
      </c>
      <c r="E167" s="197" t="n">
        <v>409243.216</v>
      </c>
      <c r="F167" s="197" t="n">
        <v>925687.554</v>
      </c>
      <c r="G167" s="197" t="n">
        <v>849581.868</v>
      </c>
      <c r="H167" s="197" t="n">
        <v>76148.758</v>
      </c>
    </row>
    <row r="168" customFormat="false" ht="12.75" hidden="false" customHeight="false" outlineLevel="0" collapsed="false">
      <c r="A168" s="103" t="s">
        <v>1119</v>
      </c>
      <c r="B168" s="196" t="s">
        <v>1120</v>
      </c>
      <c r="C168" s="197" t="n">
        <v>11718</v>
      </c>
      <c r="D168" s="197" t="n">
        <v>16612541.516</v>
      </c>
      <c r="E168" s="197" t="n">
        <v>1485917.408</v>
      </c>
      <c r="F168" s="197" t="n">
        <v>2744980.727</v>
      </c>
      <c r="G168" s="197" t="n">
        <v>2290233.9</v>
      </c>
      <c r="H168" s="197" t="n">
        <v>455128.552</v>
      </c>
    </row>
    <row r="169" customFormat="false" ht="12.75" hidden="false" customHeight="false" outlineLevel="0" collapsed="false">
      <c r="A169" s="103" t="s">
        <v>1121</v>
      </c>
      <c r="B169" s="196" t="s">
        <v>1122</v>
      </c>
      <c r="C169" s="197" t="n">
        <v>317</v>
      </c>
      <c r="D169" s="197" t="n">
        <v>4559734.478</v>
      </c>
      <c r="E169" s="197" t="n">
        <v>470368.784</v>
      </c>
      <c r="F169" s="197" t="n">
        <v>637043.978</v>
      </c>
      <c r="G169" s="197" t="n">
        <v>662068.93</v>
      </c>
      <c r="H169" s="197" t="n">
        <v>-24721.217</v>
      </c>
    </row>
    <row r="170" customFormat="false" ht="12.75" hidden="false" customHeight="false" outlineLevel="0" collapsed="false">
      <c r="A170" s="103" t="s">
        <v>1123</v>
      </c>
      <c r="B170" s="196" t="s">
        <v>1124</v>
      </c>
      <c r="C170" s="197" t="n">
        <v>34</v>
      </c>
      <c r="D170" s="197" t="n">
        <v>69068.682</v>
      </c>
      <c r="E170" s="197" t="n">
        <v>1845.638</v>
      </c>
      <c r="F170" s="197" t="n">
        <v>13177.681</v>
      </c>
      <c r="G170" s="197" t="n">
        <v>10963.434</v>
      </c>
      <c r="H170" s="197" t="n">
        <v>2214.231</v>
      </c>
    </row>
    <row r="171" customFormat="false" ht="12.75" hidden="false" customHeight="false" outlineLevel="0" collapsed="false">
      <c r="A171" s="103" t="s">
        <v>1125</v>
      </c>
      <c r="B171" s="196" t="s">
        <v>1126</v>
      </c>
      <c r="C171" s="197" t="n">
        <v>8062</v>
      </c>
      <c r="D171" s="197" t="n">
        <v>7812356.773</v>
      </c>
      <c r="E171" s="197" t="n">
        <v>543219.401</v>
      </c>
      <c r="F171" s="197" t="n">
        <v>1383891.478</v>
      </c>
      <c r="G171" s="197" t="n">
        <v>1045308.755</v>
      </c>
      <c r="H171" s="197" t="n">
        <v>338660.801</v>
      </c>
    </row>
    <row r="172" customFormat="false" ht="12.75" hidden="false" customHeight="false" outlineLevel="0" collapsed="false">
      <c r="A172" s="103" t="s">
        <v>1127</v>
      </c>
      <c r="B172" s="196" t="s">
        <v>1128</v>
      </c>
      <c r="C172" s="197" t="n">
        <v>901</v>
      </c>
      <c r="D172" s="197" t="n">
        <v>1959607.439</v>
      </c>
      <c r="E172" s="197" t="n">
        <v>211323.311</v>
      </c>
      <c r="F172" s="197" t="n">
        <v>361127.806</v>
      </c>
      <c r="G172" s="197" t="n">
        <v>282799.825</v>
      </c>
      <c r="H172" s="197" t="n">
        <v>78330.091</v>
      </c>
    </row>
    <row r="173" customFormat="false" ht="12.75" hidden="false" customHeight="false" outlineLevel="0" collapsed="false">
      <c r="A173" s="103" t="s">
        <v>1129</v>
      </c>
      <c r="B173" s="196" t="s">
        <v>1130</v>
      </c>
      <c r="C173" s="197" t="n">
        <v>2404</v>
      </c>
      <c r="D173" s="197" t="n">
        <v>2211774.144</v>
      </c>
      <c r="E173" s="197" t="n">
        <v>259160.274</v>
      </c>
      <c r="F173" s="197" t="n">
        <v>349739.784</v>
      </c>
      <c r="G173" s="197" t="n">
        <v>289092.956</v>
      </c>
      <c r="H173" s="197" t="n">
        <v>60644.646</v>
      </c>
    </row>
    <row r="174" customFormat="false" ht="12.75" hidden="false" customHeight="false" outlineLevel="0" collapsed="false">
      <c r="A174" s="103" t="s">
        <v>1131</v>
      </c>
      <c r="B174" s="196" t="s">
        <v>1132</v>
      </c>
      <c r="C174" s="197" t="n">
        <v>2386</v>
      </c>
      <c r="D174" s="197" t="n">
        <v>41912233.462</v>
      </c>
      <c r="E174" s="197" t="n">
        <v>6954676.482</v>
      </c>
      <c r="F174" s="197" t="n">
        <v>6774410.135</v>
      </c>
      <c r="G174" s="197" t="n">
        <v>6475737.456</v>
      </c>
      <c r="H174" s="197" t="n">
        <v>311461.389</v>
      </c>
    </row>
    <row r="175" customFormat="false" ht="12.75" hidden="false" customHeight="false" outlineLevel="0" collapsed="false">
      <c r="A175" s="103" t="s">
        <v>1133</v>
      </c>
      <c r="B175" s="196" t="s">
        <v>1134</v>
      </c>
      <c r="C175" s="197" t="n">
        <v>596</v>
      </c>
      <c r="D175" s="197" t="n">
        <v>19703259.823</v>
      </c>
      <c r="E175" s="197" t="n">
        <v>3987350.714</v>
      </c>
      <c r="F175" s="197" t="n">
        <v>3036066.044</v>
      </c>
      <c r="G175" s="197" t="n">
        <v>3168150.195</v>
      </c>
      <c r="H175" s="197" t="n">
        <v>-132072.983</v>
      </c>
    </row>
    <row r="176" customFormat="false" ht="12.75" hidden="false" customHeight="false" outlineLevel="0" collapsed="false">
      <c r="A176" s="103" t="s">
        <v>1135</v>
      </c>
      <c r="B176" s="196" t="s">
        <v>1136</v>
      </c>
      <c r="C176" s="197" t="n">
        <v>82</v>
      </c>
      <c r="D176" s="197" t="n">
        <v>1055430.274</v>
      </c>
      <c r="E176" s="197" t="n">
        <v>388345.398</v>
      </c>
      <c r="F176" s="197" t="n">
        <v>212906.777</v>
      </c>
      <c r="G176" s="197" t="n">
        <v>179336.79</v>
      </c>
      <c r="H176" s="197" t="n">
        <v>33569.938</v>
      </c>
    </row>
    <row r="177" customFormat="false" ht="12.75" hidden="false" customHeight="false" outlineLevel="0" collapsed="false">
      <c r="A177" s="103" t="s">
        <v>1137</v>
      </c>
      <c r="B177" s="196" t="s">
        <v>1138</v>
      </c>
      <c r="C177" s="197" t="n">
        <v>514</v>
      </c>
      <c r="D177" s="197" t="n">
        <v>18647829.549</v>
      </c>
      <c r="E177" s="197" t="n">
        <v>3599005.316</v>
      </c>
      <c r="F177" s="197" t="n">
        <v>2823159.267</v>
      </c>
      <c r="G177" s="197" t="n">
        <v>2988813.405</v>
      </c>
      <c r="H177" s="197" t="n">
        <v>-165642.921</v>
      </c>
    </row>
    <row r="178" customFormat="false" ht="12.75" hidden="false" customHeight="false" outlineLevel="0" collapsed="false">
      <c r="A178" s="103" t="s">
        <v>1139</v>
      </c>
      <c r="B178" s="196" t="s">
        <v>1140</v>
      </c>
      <c r="C178" s="197" t="n">
        <v>1790</v>
      </c>
      <c r="D178" s="197" t="n">
        <v>22208973.639</v>
      </c>
      <c r="E178" s="197" t="n">
        <v>2967325.768</v>
      </c>
      <c r="F178" s="197" t="n">
        <v>3738344.091</v>
      </c>
      <c r="G178" s="197" t="n">
        <v>3307587.261</v>
      </c>
      <c r="H178" s="197" t="n">
        <v>443534.372</v>
      </c>
    </row>
    <row r="179" customFormat="false" ht="12.75" hidden="false" customHeight="false" outlineLevel="0" collapsed="false">
      <c r="A179" s="103" t="s">
        <v>1141</v>
      </c>
      <c r="B179" s="196" t="s">
        <v>1142</v>
      </c>
      <c r="C179" s="197" t="n">
        <v>840</v>
      </c>
      <c r="D179" s="197" t="n">
        <v>12487856.327</v>
      </c>
      <c r="E179" s="197" t="n">
        <v>1371075.461</v>
      </c>
      <c r="F179" s="197" t="n">
        <v>2121779.622</v>
      </c>
      <c r="G179" s="197" t="n">
        <v>1830620.46</v>
      </c>
      <c r="H179" s="197" t="n">
        <v>301718.536</v>
      </c>
    </row>
    <row r="180" customFormat="false" ht="12.75" hidden="false" customHeight="false" outlineLevel="0" collapsed="false">
      <c r="A180" s="103" t="s">
        <v>1143</v>
      </c>
      <c r="B180" s="196" t="s">
        <v>1144</v>
      </c>
      <c r="C180" s="197" t="n">
        <v>150</v>
      </c>
      <c r="D180" s="197" t="n">
        <v>4336134.149</v>
      </c>
      <c r="E180" s="197" t="n">
        <v>671332.847</v>
      </c>
      <c r="F180" s="197" t="n">
        <v>745441.295</v>
      </c>
      <c r="G180" s="197" t="n">
        <v>708322.011</v>
      </c>
      <c r="H180" s="197" t="n">
        <v>38126.569</v>
      </c>
    </row>
    <row r="181" customFormat="false" ht="12.75" hidden="false" customHeight="false" outlineLevel="0" collapsed="false">
      <c r="A181" s="103" t="s">
        <v>1145</v>
      </c>
      <c r="B181" s="196" t="s">
        <v>1146</v>
      </c>
      <c r="C181" s="197" t="n">
        <v>404</v>
      </c>
      <c r="D181" s="197" t="n">
        <v>2794275.758</v>
      </c>
      <c r="E181" s="197" t="n">
        <v>502631.838</v>
      </c>
      <c r="F181" s="197" t="n">
        <v>471166.412</v>
      </c>
      <c r="G181" s="197" t="n">
        <v>418046.765</v>
      </c>
      <c r="H181" s="197" t="n">
        <v>53138.974</v>
      </c>
    </row>
    <row r="182" customFormat="false" ht="12.75" hidden="false" customHeight="false" outlineLevel="0" collapsed="false">
      <c r="A182" s="103" t="s">
        <v>1147</v>
      </c>
      <c r="B182" s="196" t="s">
        <v>1148</v>
      </c>
      <c r="C182" s="197" t="n">
        <v>43</v>
      </c>
      <c r="D182" s="197" t="n">
        <v>605830.05</v>
      </c>
      <c r="E182" s="197" t="n">
        <v>81635.456</v>
      </c>
      <c r="F182" s="197" t="n">
        <v>72006.898</v>
      </c>
      <c r="G182" s="197" t="n">
        <v>84486.446</v>
      </c>
      <c r="H182" s="197" t="n">
        <v>-12479.549</v>
      </c>
    </row>
    <row r="183" customFormat="false" ht="12.75" hidden="false" customHeight="false" outlineLevel="0" collapsed="false">
      <c r="A183" s="103" t="s">
        <v>1149</v>
      </c>
      <c r="B183" s="196" t="s">
        <v>1150</v>
      </c>
      <c r="C183" s="197" t="n">
        <v>353</v>
      </c>
      <c r="D183" s="197" t="n">
        <v>1984877.355</v>
      </c>
      <c r="E183" s="197" t="n">
        <v>340650.166</v>
      </c>
      <c r="F183" s="197" t="n">
        <v>327949.864</v>
      </c>
      <c r="G183" s="197" t="n">
        <v>266111.579</v>
      </c>
      <c r="H183" s="197" t="n">
        <v>63029.842</v>
      </c>
    </row>
    <row r="184" customFormat="false" ht="12.75" hidden="false" customHeight="false" outlineLevel="0" collapsed="false">
      <c r="A184" s="103" t="s">
        <v>1151</v>
      </c>
      <c r="B184" s="196" t="s">
        <v>1152</v>
      </c>
      <c r="C184" s="197" t="n">
        <v>14396</v>
      </c>
      <c r="D184" s="197" t="n">
        <v>21482038.284</v>
      </c>
      <c r="E184" s="197" t="n">
        <v>1034517.313</v>
      </c>
      <c r="F184" s="197" t="n">
        <v>3531292.177</v>
      </c>
      <c r="G184" s="197" t="n">
        <v>2648034.798</v>
      </c>
      <c r="H184" s="197" t="n">
        <v>883501.614</v>
      </c>
    </row>
    <row r="185" customFormat="false" ht="12.75" hidden="false" customHeight="false" outlineLevel="0" collapsed="false">
      <c r="A185" s="103" t="s">
        <v>1153</v>
      </c>
      <c r="B185" s="196" t="s">
        <v>1154</v>
      </c>
      <c r="C185" s="197" t="n">
        <v>13573</v>
      </c>
      <c r="D185" s="197" t="n">
        <v>20687308.556</v>
      </c>
      <c r="E185" s="197" t="n">
        <v>975834.525</v>
      </c>
      <c r="F185" s="197" t="n">
        <v>3390945.794</v>
      </c>
      <c r="G185" s="197" t="n">
        <v>2557680.024</v>
      </c>
      <c r="H185" s="197" t="n">
        <v>833437.639</v>
      </c>
    </row>
    <row r="186" customFormat="false" ht="12.75" hidden="false" customHeight="false" outlineLevel="0" collapsed="false">
      <c r="A186" s="103" t="s">
        <v>1155</v>
      </c>
      <c r="B186" s="196" t="s">
        <v>1156</v>
      </c>
      <c r="C186" s="197" t="n">
        <v>458</v>
      </c>
      <c r="D186" s="197" t="n">
        <v>3295770.77</v>
      </c>
      <c r="E186" s="197" t="n">
        <v>41216.784</v>
      </c>
      <c r="F186" s="197" t="n">
        <v>505614.215</v>
      </c>
      <c r="G186" s="197" t="n">
        <v>369174.543</v>
      </c>
      <c r="H186" s="197" t="n">
        <v>136488.313</v>
      </c>
    </row>
    <row r="187" customFormat="false" ht="12.75" hidden="false" customHeight="false" outlineLevel="0" collapsed="false">
      <c r="A187" s="103" t="s">
        <v>1157</v>
      </c>
      <c r="B187" s="196" t="s">
        <v>1158</v>
      </c>
      <c r="C187" s="197" t="n">
        <v>8294</v>
      </c>
      <c r="D187" s="197" t="n">
        <v>14010385.926</v>
      </c>
      <c r="E187" s="197" t="n">
        <v>803073.781</v>
      </c>
      <c r="F187" s="197" t="n">
        <v>2290812.163</v>
      </c>
      <c r="G187" s="197" t="n">
        <v>1819273.17</v>
      </c>
      <c r="H187" s="197" t="n">
        <v>471505.374</v>
      </c>
    </row>
    <row r="188" customFormat="false" ht="12.75" hidden="false" customHeight="false" outlineLevel="0" collapsed="false">
      <c r="A188" s="103" t="s">
        <v>1159</v>
      </c>
      <c r="B188" s="196" t="s">
        <v>1160</v>
      </c>
      <c r="C188" s="197" t="n">
        <v>3780</v>
      </c>
      <c r="D188" s="197" t="n">
        <v>2545222.209</v>
      </c>
      <c r="E188" s="197" t="n">
        <v>92079.955</v>
      </c>
      <c r="F188" s="197" t="n">
        <v>447130.386</v>
      </c>
      <c r="G188" s="197" t="n">
        <v>278756.532</v>
      </c>
      <c r="H188" s="197" t="n">
        <v>168546.48</v>
      </c>
    </row>
    <row r="189" customFormat="false" ht="12.75" hidden="false" customHeight="false" outlineLevel="0" collapsed="false">
      <c r="A189" s="103" t="s">
        <v>1161</v>
      </c>
      <c r="B189" s="196" t="s">
        <v>1162</v>
      </c>
      <c r="C189" s="197" t="n">
        <v>1041</v>
      </c>
      <c r="D189" s="197" t="n">
        <v>835929.651</v>
      </c>
      <c r="E189" s="197" t="n">
        <v>39464.005</v>
      </c>
      <c r="F189" s="197" t="n">
        <v>147389.03</v>
      </c>
      <c r="G189" s="197" t="n">
        <v>90475.779</v>
      </c>
      <c r="H189" s="197" t="n">
        <v>56897.472</v>
      </c>
    </row>
    <row r="190" customFormat="false" ht="12.75" hidden="false" customHeight="false" outlineLevel="0" collapsed="false">
      <c r="A190" s="103" t="s">
        <v>1163</v>
      </c>
      <c r="B190" s="196" t="s">
        <v>1164</v>
      </c>
      <c r="C190" s="197" t="n">
        <v>823</v>
      </c>
      <c r="D190" s="197" t="n">
        <v>794729.728</v>
      </c>
      <c r="E190" s="197" t="n">
        <v>58682.788</v>
      </c>
      <c r="F190" s="197" t="n">
        <v>140346.383</v>
      </c>
      <c r="G190" s="197" t="n">
        <v>90354.774</v>
      </c>
      <c r="H190" s="197" t="n">
        <v>50063.975</v>
      </c>
    </row>
    <row r="191" customFormat="false" ht="12.75" hidden="false" customHeight="false" outlineLevel="0" collapsed="false">
      <c r="A191" s="103" t="s">
        <v>1165</v>
      </c>
      <c r="B191" s="196" t="s">
        <v>1166</v>
      </c>
      <c r="C191" s="197" t="n">
        <v>134</v>
      </c>
      <c r="D191" s="197" t="n">
        <v>157818929.577</v>
      </c>
      <c r="E191" s="197" t="n">
        <v>8858958.308</v>
      </c>
      <c r="F191" s="197" t="n">
        <v>39674682.715</v>
      </c>
      <c r="G191" s="197" t="n">
        <v>32432486.167</v>
      </c>
      <c r="H191" s="197" t="n">
        <v>7236169.56</v>
      </c>
    </row>
    <row r="192" customFormat="false" ht="12.75" hidden="false" customHeight="true" outlineLevel="0" collapsed="false">
      <c r="A192" s="103" t="s">
        <v>1167</v>
      </c>
      <c r="B192" s="196" t="s">
        <v>1168</v>
      </c>
      <c r="C192" s="198" t="s">
        <v>813</v>
      </c>
      <c r="D192" s="198" t="s">
        <v>813</v>
      </c>
      <c r="E192" s="198" t="s">
        <v>813</v>
      </c>
      <c r="F192" s="198" t="s">
        <v>813</v>
      </c>
      <c r="G192" s="198" t="s">
        <v>813</v>
      </c>
      <c r="H192" s="198" t="s">
        <v>813</v>
      </c>
    </row>
    <row r="193" customFormat="false" ht="12.75" hidden="false" customHeight="true" outlineLevel="0" collapsed="false">
      <c r="A193" s="103" t="s">
        <v>1169</v>
      </c>
      <c r="B193" s="196" t="s">
        <v>1170</v>
      </c>
      <c r="C193" s="198" t="s">
        <v>813</v>
      </c>
      <c r="D193" s="198" t="s">
        <v>813</v>
      </c>
      <c r="E193" s="198" t="s">
        <v>813</v>
      </c>
      <c r="F193" s="198" t="s">
        <v>813</v>
      </c>
      <c r="G193" s="198" t="s">
        <v>813</v>
      </c>
      <c r="H193" s="198" t="s">
        <v>813</v>
      </c>
    </row>
    <row r="194" customFormat="false" ht="12.75" hidden="false" customHeight="false" outlineLevel="0" collapsed="false">
      <c r="A194" s="103" t="s">
        <v>1171</v>
      </c>
      <c r="B194" s="196" t="s">
        <v>1172</v>
      </c>
      <c r="C194" s="197" t="n">
        <v>4224</v>
      </c>
      <c r="D194" s="197" t="n">
        <v>145288277.12</v>
      </c>
      <c r="E194" s="197" t="n">
        <v>21818804.608</v>
      </c>
      <c r="F194" s="197" t="n">
        <v>20405842.803</v>
      </c>
      <c r="G194" s="197" t="n">
        <v>22062165.242</v>
      </c>
      <c r="H194" s="197" t="n">
        <v>-1652033.12</v>
      </c>
    </row>
    <row r="195" customFormat="false" ht="12.75" hidden="false" customHeight="false" outlineLevel="0" collapsed="false">
      <c r="A195" s="103" t="s">
        <v>1173</v>
      </c>
      <c r="B195" s="196" t="s">
        <v>1174</v>
      </c>
      <c r="C195" s="197" t="n">
        <v>1277</v>
      </c>
      <c r="D195" s="197" t="n">
        <v>83448437.47</v>
      </c>
      <c r="E195" s="197" t="n">
        <v>12931521.46</v>
      </c>
      <c r="F195" s="197" t="n">
        <v>11059916.981</v>
      </c>
      <c r="G195" s="197" t="n">
        <v>12565760.75</v>
      </c>
      <c r="H195" s="197" t="n">
        <v>-1501640.804</v>
      </c>
    </row>
    <row r="196" customFormat="false" ht="12.75" hidden="false" customHeight="false" outlineLevel="0" collapsed="false">
      <c r="A196" s="103" t="s">
        <v>1175</v>
      </c>
      <c r="B196" s="196" t="s">
        <v>1176</v>
      </c>
      <c r="C196" s="197" t="n">
        <v>62</v>
      </c>
      <c r="D196" s="197" t="n">
        <v>2375579.278</v>
      </c>
      <c r="E196" s="197" t="n">
        <v>145761.731</v>
      </c>
      <c r="F196" s="197" t="n">
        <v>490471.206</v>
      </c>
      <c r="G196" s="197" t="n">
        <v>377864.937</v>
      </c>
      <c r="H196" s="197" t="n">
        <v>112606.259</v>
      </c>
    </row>
    <row r="197" customFormat="false" ht="12.75" hidden="false" customHeight="false" outlineLevel="0" collapsed="false">
      <c r="A197" s="103" t="s">
        <v>1177</v>
      </c>
      <c r="B197" s="196" t="s">
        <v>1178</v>
      </c>
      <c r="C197" s="197" t="n">
        <v>74</v>
      </c>
      <c r="D197" s="197" t="n">
        <v>2159506.009</v>
      </c>
      <c r="E197" s="197" t="n">
        <v>172749.115</v>
      </c>
      <c r="F197" s="197" t="n">
        <v>221993.886</v>
      </c>
      <c r="G197" s="197" t="n">
        <v>299276.962</v>
      </c>
      <c r="H197" s="197" t="n">
        <v>-77283.117</v>
      </c>
    </row>
    <row r="198" customFormat="false" ht="12.75" hidden="false" customHeight="false" outlineLevel="0" collapsed="false">
      <c r="A198" s="103" t="s">
        <v>1179</v>
      </c>
      <c r="B198" s="196" t="s">
        <v>1180</v>
      </c>
      <c r="C198" s="197" t="n">
        <v>154</v>
      </c>
      <c r="D198" s="197" t="n">
        <v>7774730.915</v>
      </c>
      <c r="E198" s="197" t="n">
        <v>1102200.658</v>
      </c>
      <c r="F198" s="197" t="n">
        <v>999446.552</v>
      </c>
      <c r="G198" s="197" t="n">
        <v>1174429.322</v>
      </c>
      <c r="H198" s="197" t="n">
        <v>-174966.412</v>
      </c>
    </row>
    <row r="199" customFormat="false" ht="12.75" hidden="false" customHeight="false" outlineLevel="0" collapsed="false">
      <c r="A199" s="103" t="s">
        <v>1181</v>
      </c>
      <c r="B199" s="196" t="s">
        <v>1182</v>
      </c>
      <c r="C199" s="197" t="n">
        <v>441</v>
      </c>
      <c r="D199" s="197" t="n">
        <v>53040400.932</v>
      </c>
      <c r="E199" s="197" t="n">
        <v>8124089.149</v>
      </c>
      <c r="F199" s="197" t="n">
        <v>6464219.908</v>
      </c>
      <c r="G199" s="197" t="n">
        <v>7458697.409</v>
      </c>
      <c r="H199" s="197" t="n">
        <v>-991614.166</v>
      </c>
    </row>
    <row r="200" customFormat="false" ht="12.75" hidden="false" customHeight="false" outlineLevel="0" collapsed="false">
      <c r="A200" s="103" t="s">
        <v>1183</v>
      </c>
      <c r="B200" s="196" t="s">
        <v>1184</v>
      </c>
      <c r="C200" s="197" t="n">
        <v>92</v>
      </c>
      <c r="D200" s="197" t="n">
        <v>3543738.751</v>
      </c>
      <c r="E200" s="197" t="n">
        <v>614451.774</v>
      </c>
      <c r="F200" s="197" t="n">
        <v>511433.365</v>
      </c>
      <c r="G200" s="197" t="n">
        <v>481638.442</v>
      </c>
      <c r="H200" s="197" t="n">
        <v>29794.883</v>
      </c>
    </row>
    <row r="201" customFormat="false" ht="12.75" hidden="false" customHeight="false" outlineLevel="0" collapsed="false">
      <c r="A201" s="103" t="s">
        <v>1185</v>
      </c>
      <c r="B201" s="196" t="s">
        <v>1186</v>
      </c>
      <c r="C201" s="197" t="n">
        <v>435</v>
      </c>
      <c r="D201" s="197" t="n">
        <v>14225814.491</v>
      </c>
      <c r="E201" s="197" t="n">
        <v>2697055.621</v>
      </c>
      <c r="F201" s="197" t="n">
        <v>2335479.261</v>
      </c>
      <c r="G201" s="197" t="n">
        <v>2720490.651</v>
      </c>
      <c r="H201" s="197" t="n">
        <v>-383688.025</v>
      </c>
    </row>
    <row r="202" customFormat="false" ht="12.75" hidden="false" customHeight="false" outlineLevel="0" collapsed="false">
      <c r="A202" s="103" t="s">
        <v>1187</v>
      </c>
      <c r="B202" s="196" t="s">
        <v>1188</v>
      </c>
      <c r="C202" s="197" t="n">
        <v>19</v>
      </c>
      <c r="D202" s="197" t="n">
        <v>328667.094</v>
      </c>
      <c r="E202" s="197" t="n">
        <v>75213.412</v>
      </c>
      <c r="F202" s="197" t="n">
        <v>36872.803</v>
      </c>
      <c r="G202" s="197" t="n">
        <v>53363.027</v>
      </c>
      <c r="H202" s="197" t="n">
        <v>-16490.226</v>
      </c>
    </row>
    <row r="203" customFormat="false" ht="12.75" hidden="false" customHeight="false" outlineLevel="0" collapsed="false">
      <c r="A203" s="103" t="s">
        <v>1189</v>
      </c>
      <c r="B203" s="196" t="s">
        <v>1190</v>
      </c>
      <c r="C203" s="197" t="n">
        <v>72</v>
      </c>
      <c r="D203" s="197" t="n">
        <v>412199.404</v>
      </c>
      <c r="E203" s="197" t="n">
        <v>99420.597</v>
      </c>
      <c r="F203" s="197" t="n">
        <v>77425.201</v>
      </c>
      <c r="G203" s="197" t="n">
        <v>61328.128</v>
      </c>
      <c r="H203" s="197" t="n">
        <v>16097.021</v>
      </c>
    </row>
    <row r="204" customFormat="false" ht="12.75" hidden="false" customHeight="false" outlineLevel="0" collapsed="false">
      <c r="A204" s="103" t="s">
        <v>1191</v>
      </c>
      <c r="B204" s="196" t="s">
        <v>1192</v>
      </c>
      <c r="C204" s="197" t="n">
        <v>473</v>
      </c>
      <c r="D204" s="197" t="n">
        <v>9093809.434</v>
      </c>
      <c r="E204" s="197" t="n">
        <v>1363063.467</v>
      </c>
      <c r="F204" s="197" t="n">
        <v>1383989.331</v>
      </c>
      <c r="G204" s="197" t="n">
        <v>1262368.257</v>
      </c>
      <c r="H204" s="197" t="n">
        <v>121634.226</v>
      </c>
    </row>
    <row r="205" customFormat="false" ht="12.75" hidden="false" customHeight="false" outlineLevel="0" collapsed="false">
      <c r="A205" s="103" t="s">
        <v>1193</v>
      </c>
      <c r="B205" s="196" t="s">
        <v>1194</v>
      </c>
      <c r="C205" s="197" t="n">
        <v>1037</v>
      </c>
      <c r="D205" s="197" t="n">
        <v>15940129.584</v>
      </c>
      <c r="E205" s="197" t="n">
        <v>2055233.986</v>
      </c>
      <c r="F205" s="197" t="n">
        <v>2807235.213</v>
      </c>
      <c r="G205" s="197" t="n">
        <v>2746795.059</v>
      </c>
      <c r="H205" s="197" t="n">
        <v>60475.205</v>
      </c>
    </row>
    <row r="206" customFormat="false" ht="12.75" hidden="false" customHeight="false" outlineLevel="0" collapsed="false">
      <c r="A206" s="103" t="s">
        <v>1195</v>
      </c>
      <c r="B206" s="196" t="s">
        <v>1196</v>
      </c>
      <c r="C206" s="197" t="n">
        <v>336</v>
      </c>
      <c r="D206" s="197" t="n">
        <v>8700733.495</v>
      </c>
      <c r="E206" s="197" t="n">
        <v>777453.205</v>
      </c>
      <c r="F206" s="197" t="n">
        <v>1542239.516</v>
      </c>
      <c r="G206" s="197" t="n">
        <v>1702732.952</v>
      </c>
      <c r="H206" s="197" t="n">
        <v>-160493.31</v>
      </c>
    </row>
    <row r="207" customFormat="false" ht="12.75" hidden="false" customHeight="false" outlineLevel="0" collapsed="false">
      <c r="A207" s="103" t="s">
        <v>1197</v>
      </c>
      <c r="B207" s="196" t="s">
        <v>1198</v>
      </c>
      <c r="C207" s="197" t="n">
        <v>701</v>
      </c>
      <c r="D207" s="197" t="n">
        <v>7239396.089</v>
      </c>
      <c r="E207" s="197" t="n">
        <v>1277780.781</v>
      </c>
      <c r="F207" s="197" t="n">
        <v>1264995.697</v>
      </c>
      <c r="G207" s="197" t="n">
        <v>1044062.107</v>
      </c>
      <c r="H207" s="197" t="n">
        <v>220968.515</v>
      </c>
    </row>
    <row r="208" customFormat="false" ht="12.75" hidden="false" customHeight="false" outlineLevel="0" collapsed="false">
      <c r="A208" s="103" t="s">
        <v>1199</v>
      </c>
      <c r="B208" s="196" t="s">
        <v>1200</v>
      </c>
      <c r="C208" s="197" t="n">
        <v>1275</v>
      </c>
      <c r="D208" s="197" t="n">
        <v>33905176.676</v>
      </c>
      <c r="E208" s="197" t="n">
        <v>4837150.831</v>
      </c>
      <c r="F208" s="197" t="n">
        <v>4769241.512</v>
      </c>
      <c r="G208" s="197" t="n">
        <v>5044321.415</v>
      </c>
      <c r="H208" s="197" t="n">
        <v>-275041.64</v>
      </c>
    </row>
    <row r="209" customFormat="false" ht="12.75" hidden="false" customHeight="false" outlineLevel="0" collapsed="false">
      <c r="A209" s="103" t="s">
        <v>1201</v>
      </c>
      <c r="B209" s="196" t="s">
        <v>1202</v>
      </c>
      <c r="C209" s="197" t="n">
        <v>91</v>
      </c>
      <c r="D209" s="197" t="n">
        <v>366582.131</v>
      </c>
      <c r="E209" s="197" t="n">
        <v>23112.523</v>
      </c>
      <c r="F209" s="197" t="n">
        <v>57746.622</v>
      </c>
      <c r="G209" s="197" t="n">
        <v>50191.952</v>
      </c>
      <c r="H209" s="197" t="n">
        <v>7554.607</v>
      </c>
    </row>
    <row r="210" customFormat="false" ht="12.75" hidden="false" customHeight="false" outlineLevel="0" collapsed="false">
      <c r="A210" s="103" t="s">
        <v>1203</v>
      </c>
      <c r="B210" s="196" t="s">
        <v>1204</v>
      </c>
      <c r="C210" s="197" t="n">
        <v>83</v>
      </c>
      <c r="D210" s="197" t="n">
        <v>1220553.98</v>
      </c>
      <c r="E210" s="197" t="n">
        <v>155575.272</v>
      </c>
      <c r="F210" s="197" t="n">
        <v>151429.762</v>
      </c>
      <c r="G210" s="197" t="n">
        <v>175884.017</v>
      </c>
      <c r="H210" s="197" t="n">
        <v>-24454.28</v>
      </c>
    </row>
    <row r="211" customFormat="false" ht="12.75" hidden="false" customHeight="false" outlineLevel="0" collapsed="false">
      <c r="A211" s="103" t="s">
        <v>1205</v>
      </c>
      <c r="B211" s="196" t="s">
        <v>1206</v>
      </c>
      <c r="C211" s="197" t="n">
        <v>22</v>
      </c>
      <c r="D211" s="197" t="n">
        <v>1768706.276</v>
      </c>
      <c r="E211" s="197" t="n">
        <v>171180.121</v>
      </c>
      <c r="F211" s="197" t="n">
        <v>125927.579</v>
      </c>
      <c r="G211" s="197" t="n">
        <v>148225.161</v>
      </c>
      <c r="H211" s="197" t="n">
        <v>-22297.582</v>
      </c>
    </row>
    <row r="212" customFormat="false" ht="12.75" hidden="false" customHeight="false" outlineLevel="0" collapsed="false">
      <c r="A212" s="103" t="s">
        <v>1207</v>
      </c>
      <c r="B212" s="196" t="s">
        <v>1208</v>
      </c>
      <c r="C212" s="197" t="n">
        <v>1079</v>
      </c>
      <c r="D212" s="197" t="n">
        <v>30549334.289</v>
      </c>
      <c r="E212" s="197" t="n">
        <v>4487282.915</v>
      </c>
      <c r="F212" s="197" t="n">
        <v>4434137.549</v>
      </c>
      <c r="G212" s="197" t="n">
        <v>4670020.285</v>
      </c>
      <c r="H212" s="197" t="n">
        <v>-235844.385</v>
      </c>
    </row>
    <row r="213" customFormat="false" ht="12.75" hidden="false" customHeight="false" outlineLevel="0" collapsed="false">
      <c r="A213" s="103" t="s">
        <v>1209</v>
      </c>
      <c r="B213" s="196" t="s">
        <v>1210</v>
      </c>
      <c r="C213" s="197" t="n">
        <v>90</v>
      </c>
      <c r="D213" s="197" t="n">
        <v>2488524.552</v>
      </c>
      <c r="E213" s="197" t="n">
        <v>532414.267</v>
      </c>
      <c r="F213" s="197" t="n">
        <v>308034.565</v>
      </c>
      <c r="G213" s="197" t="n">
        <v>381591.633</v>
      </c>
      <c r="H213" s="197" t="n">
        <v>-73557.128</v>
      </c>
    </row>
    <row r="214" customFormat="false" ht="12.75" hidden="false" customHeight="false" outlineLevel="0" collapsed="false">
      <c r="A214" s="103" t="s">
        <v>1211</v>
      </c>
      <c r="B214" s="196" t="s">
        <v>1212</v>
      </c>
      <c r="C214" s="197" t="n">
        <v>878</v>
      </c>
      <c r="D214" s="197" t="n">
        <v>58919244.267</v>
      </c>
      <c r="E214" s="197" t="n">
        <v>9406998.777</v>
      </c>
      <c r="F214" s="197" t="n">
        <v>8379632.486</v>
      </c>
      <c r="G214" s="197" t="n">
        <v>8246733.863</v>
      </c>
      <c r="H214" s="197" t="n">
        <v>149640.373</v>
      </c>
    </row>
    <row r="215" customFormat="false" ht="12.75" hidden="false" customHeight="false" outlineLevel="0" collapsed="false">
      <c r="A215" s="103" t="s">
        <v>1213</v>
      </c>
      <c r="B215" s="196" t="s">
        <v>1214</v>
      </c>
      <c r="C215" s="197" t="n">
        <v>127</v>
      </c>
      <c r="D215" s="197" t="n">
        <v>7896963.945</v>
      </c>
      <c r="E215" s="197" t="n">
        <v>1445606.359</v>
      </c>
      <c r="F215" s="197" t="n">
        <v>963737.206</v>
      </c>
      <c r="G215" s="197" t="n">
        <v>787106.359</v>
      </c>
      <c r="H215" s="197" t="n">
        <v>179930.166</v>
      </c>
    </row>
    <row r="216" customFormat="false" ht="12.75" hidden="false" customHeight="false" outlineLevel="0" collapsed="false">
      <c r="A216" s="103" t="s">
        <v>1215</v>
      </c>
      <c r="B216" s="196" t="s">
        <v>1216</v>
      </c>
      <c r="C216" s="197" t="n">
        <v>751</v>
      </c>
      <c r="D216" s="197" t="n">
        <v>51022280.322</v>
      </c>
      <c r="E216" s="197" t="n">
        <v>7961392.418</v>
      </c>
      <c r="F216" s="197" t="n">
        <v>7415895.28</v>
      </c>
      <c r="G216" s="197" t="n">
        <v>7459627.504</v>
      </c>
      <c r="H216" s="197" t="n">
        <v>-30289.793</v>
      </c>
    </row>
    <row r="217" customFormat="false" ht="12.75" hidden="false" customHeight="false" outlineLevel="0" collapsed="false">
      <c r="A217" s="103" t="s">
        <v>1217</v>
      </c>
      <c r="B217" s="196" t="s">
        <v>1218</v>
      </c>
      <c r="C217" s="197" t="n">
        <v>7849</v>
      </c>
      <c r="D217" s="197" t="n">
        <v>80656920.304</v>
      </c>
      <c r="E217" s="197" t="n">
        <v>13799335.263</v>
      </c>
      <c r="F217" s="197" t="n">
        <v>12843546.522</v>
      </c>
      <c r="G217" s="197" t="n">
        <v>11561840.799</v>
      </c>
      <c r="H217" s="197" t="n">
        <v>1359216.902</v>
      </c>
    </row>
    <row r="218" customFormat="false" ht="12.75" hidden="false" customHeight="false" outlineLevel="0" collapsed="false">
      <c r="A218" s="103" t="s">
        <v>1219</v>
      </c>
      <c r="B218" s="196" t="s">
        <v>1220</v>
      </c>
      <c r="C218" s="197" t="n">
        <v>1088</v>
      </c>
      <c r="D218" s="197" t="n">
        <v>25696115.673</v>
      </c>
      <c r="E218" s="197" t="n">
        <v>5399901.365</v>
      </c>
      <c r="F218" s="197" t="n">
        <v>4221029.358</v>
      </c>
      <c r="G218" s="197" t="n">
        <v>3816698.27</v>
      </c>
      <c r="H218" s="197" t="n">
        <v>473239.742</v>
      </c>
    </row>
    <row r="219" customFormat="false" ht="12.75" hidden="false" customHeight="false" outlineLevel="0" collapsed="false">
      <c r="A219" s="103" t="s">
        <v>1221</v>
      </c>
      <c r="B219" s="196" t="s">
        <v>1222</v>
      </c>
      <c r="C219" s="197" t="n">
        <v>471</v>
      </c>
      <c r="D219" s="197" t="n">
        <v>17967766.519</v>
      </c>
      <c r="E219" s="197" t="n">
        <v>3928563.181</v>
      </c>
      <c r="F219" s="197" t="n">
        <v>2945004.497</v>
      </c>
      <c r="G219" s="197" t="n">
        <v>2755146.413</v>
      </c>
      <c r="H219" s="197" t="n">
        <v>258735.764</v>
      </c>
    </row>
    <row r="220" customFormat="false" ht="12.75" hidden="false" customHeight="false" outlineLevel="0" collapsed="false">
      <c r="A220" s="103" t="s">
        <v>1223</v>
      </c>
      <c r="B220" s="196" t="s">
        <v>1224</v>
      </c>
      <c r="C220" s="197" t="n">
        <v>617</v>
      </c>
      <c r="D220" s="197" t="n">
        <v>7728349.154</v>
      </c>
      <c r="E220" s="197" t="n">
        <v>1471338.184</v>
      </c>
      <c r="F220" s="197" t="n">
        <v>1276024.861</v>
      </c>
      <c r="G220" s="197" t="n">
        <v>1061551.857</v>
      </c>
      <c r="H220" s="197" t="n">
        <v>214503.978</v>
      </c>
    </row>
    <row r="221" customFormat="false" ht="12.75" hidden="false" customHeight="false" outlineLevel="0" collapsed="false">
      <c r="A221" s="103" t="s">
        <v>1225</v>
      </c>
      <c r="B221" s="196" t="s">
        <v>1226</v>
      </c>
      <c r="C221" s="197" t="n">
        <v>6761</v>
      </c>
      <c r="D221" s="197" t="n">
        <v>54960804.631</v>
      </c>
      <c r="E221" s="197" t="n">
        <v>8399433.898</v>
      </c>
      <c r="F221" s="197" t="n">
        <v>8622517.164</v>
      </c>
      <c r="G221" s="197" t="n">
        <v>7745142.529</v>
      </c>
      <c r="H221" s="197" t="n">
        <v>885977.16</v>
      </c>
    </row>
    <row r="222" customFormat="false" ht="12.75" hidden="false" customHeight="false" outlineLevel="0" collapsed="false">
      <c r="A222" s="103" t="s">
        <v>1227</v>
      </c>
      <c r="B222" s="196" t="s">
        <v>1228</v>
      </c>
      <c r="C222" s="197" t="n">
        <v>846</v>
      </c>
      <c r="D222" s="197" t="n">
        <v>12309231.541</v>
      </c>
      <c r="E222" s="197" t="n">
        <v>2431185.473</v>
      </c>
      <c r="F222" s="197" t="n">
        <v>1849206.78</v>
      </c>
      <c r="G222" s="197" t="n">
        <v>1810850.449</v>
      </c>
      <c r="H222" s="197" t="n">
        <v>38769.457</v>
      </c>
    </row>
    <row r="223" customFormat="false" ht="12.75" hidden="false" customHeight="false" outlineLevel="0" collapsed="false">
      <c r="A223" s="103" t="s">
        <v>1229</v>
      </c>
      <c r="B223" s="196" t="s">
        <v>1230</v>
      </c>
      <c r="C223" s="197" t="n">
        <v>694</v>
      </c>
      <c r="D223" s="197" t="n">
        <v>10611367.418</v>
      </c>
      <c r="E223" s="197" t="n">
        <v>2018392.293</v>
      </c>
      <c r="F223" s="197" t="n">
        <v>1660218.471</v>
      </c>
      <c r="G223" s="197" t="n">
        <v>1541004.652</v>
      </c>
      <c r="H223" s="197" t="n">
        <v>122541.42</v>
      </c>
    </row>
    <row r="224" customFormat="false" ht="12.75" hidden="false" customHeight="false" outlineLevel="0" collapsed="false">
      <c r="A224" s="103" t="s">
        <v>1231</v>
      </c>
      <c r="B224" s="196" t="s">
        <v>1232</v>
      </c>
      <c r="C224" s="197" t="n">
        <v>1215</v>
      </c>
      <c r="D224" s="197" t="n">
        <v>6700968.638</v>
      </c>
      <c r="E224" s="197" t="n">
        <v>689731.937</v>
      </c>
      <c r="F224" s="197" t="n">
        <v>1151276.052</v>
      </c>
      <c r="G224" s="197" t="n">
        <v>947262.731</v>
      </c>
      <c r="H224" s="197" t="n">
        <v>204846.725</v>
      </c>
    </row>
    <row r="225" customFormat="false" ht="12.75" hidden="false" customHeight="false" outlineLevel="0" collapsed="false">
      <c r="A225" s="103" t="s">
        <v>1233</v>
      </c>
      <c r="B225" s="196" t="s">
        <v>1234</v>
      </c>
      <c r="C225" s="197" t="n">
        <v>4006</v>
      </c>
      <c r="D225" s="197" t="n">
        <v>25339237.034</v>
      </c>
      <c r="E225" s="197" t="n">
        <v>3260124.195</v>
      </c>
      <c r="F225" s="197" t="n">
        <v>3961815.861</v>
      </c>
      <c r="G225" s="197" t="n">
        <v>3446024.697</v>
      </c>
      <c r="H225" s="197" t="n">
        <v>519819.558</v>
      </c>
    </row>
    <row r="226" customFormat="false" ht="12.75" hidden="false" customHeight="false" outlineLevel="0" collapsed="false">
      <c r="A226" s="103" t="s">
        <v>1235</v>
      </c>
      <c r="B226" s="196" t="s">
        <v>1236</v>
      </c>
      <c r="C226" s="197" t="n">
        <v>12696</v>
      </c>
      <c r="D226" s="197" t="n">
        <v>46417508.495</v>
      </c>
      <c r="E226" s="197" t="n">
        <v>4002627.627</v>
      </c>
      <c r="F226" s="197" t="n">
        <v>7587732.165</v>
      </c>
      <c r="G226" s="197" t="n">
        <v>6414234.935</v>
      </c>
      <c r="H226" s="197" t="n">
        <v>1173654.208</v>
      </c>
    </row>
    <row r="227" customFormat="false" ht="12.75" hidden="false" customHeight="false" outlineLevel="0" collapsed="false">
      <c r="A227" s="103" t="s">
        <v>1237</v>
      </c>
      <c r="B227" s="196" t="s">
        <v>1238</v>
      </c>
      <c r="C227" s="197" t="n">
        <v>1572</v>
      </c>
      <c r="D227" s="197" t="n">
        <v>14612222.482</v>
      </c>
      <c r="E227" s="197" t="n">
        <v>1754037.812</v>
      </c>
      <c r="F227" s="197" t="n">
        <v>2226724.044</v>
      </c>
      <c r="G227" s="197" t="n">
        <v>2049224.724</v>
      </c>
      <c r="H227" s="197" t="n">
        <v>177553.787</v>
      </c>
    </row>
    <row r="228" customFormat="false" ht="12.75" hidden="false" customHeight="false" outlineLevel="0" collapsed="false">
      <c r="A228" s="103" t="s">
        <v>1239</v>
      </c>
      <c r="B228" s="196" t="s">
        <v>1240</v>
      </c>
      <c r="C228" s="197" t="n">
        <v>125</v>
      </c>
      <c r="D228" s="197" t="n">
        <v>1284890.82</v>
      </c>
      <c r="E228" s="197" t="n">
        <v>184296.185</v>
      </c>
      <c r="F228" s="197" t="n">
        <v>198611.442</v>
      </c>
      <c r="G228" s="197" t="n">
        <v>176101.68</v>
      </c>
      <c r="H228" s="197" t="n">
        <v>22525.678</v>
      </c>
    </row>
    <row r="229" customFormat="false" ht="12.75" hidden="false" customHeight="false" outlineLevel="0" collapsed="false">
      <c r="A229" s="103" t="s">
        <v>1241</v>
      </c>
      <c r="B229" s="196" t="s">
        <v>1242</v>
      </c>
      <c r="C229" s="197" t="n">
        <v>461</v>
      </c>
      <c r="D229" s="197" t="n">
        <v>2055036.619</v>
      </c>
      <c r="E229" s="197" t="n">
        <v>236203.476</v>
      </c>
      <c r="F229" s="197" t="n">
        <v>329323.924</v>
      </c>
      <c r="G229" s="197" t="n">
        <v>281436.218</v>
      </c>
      <c r="H229" s="197" t="n">
        <v>47893.394</v>
      </c>
    </row>
    <row r="230" customFormat="false" ht="12.75" hidden="false" customHeight="false" outlineLevel="0" collapsed="false">
      <c r="A230" s="103" t="s">
        <v>1243</v>
      </c>
      <c r="B230" s="196" t="s">
        <v>1244</v>
      </c>
      <c r="C230" s="197" t="n">
        <v>193</v>
      </c>
      <c r="D230" s="197" t="n">
        <v>3435039.122</v>
      </c>
      <c r="E230" s="197" t="n">
        <v>222600.22</v>
      </c>
      <c r="F230" s="197" t="n">
        <v>525740.909</v>
      </c>
      <c r="G230" s="197" t="n">
        <v>494570.33</v>
      </c>
      <c r="H230" s="197" t="n">
        <v>31170.499</v>
      </c>
    </row>
    <row r="231" customFormat="false" ht="12.75" hidden="false" customHeight="false" outlineLevel="0" collapsed="false">
      <c r="A231" s="103" t="s">
        <v>1245</v>
      </c>
      <c r="B231" s="196" t="s">
        <v>1246</v>
      </c>
      <c r="C231" s="197" t="n">
        <v>109</v>
      </c>
      <c r="D231" s="197" t="n">
        <v>352351.147</v>
      </c>
      <c r="E231" s="197" t="n">
        <v>60206.626</v>
      </c>
      <c r="F231" s="197" t="n">
        <v>53151.314</v>
      </c>
      <c r="G231" s="197" t="n">
        <v>51198.554</v>
      </c>
      <c r="H231" s="197" t="n">
        <v>1976.642</v>
      </c>
    </row>
    <row r="232" customFormat="false" ht="12.75" hidden="false" customHeight="false" outlineLevel="0" collapsed="false">
      <c r="A232" s="103" t="s">
        <v>1247</v>
      </c>
      <c r="B232" s="196" t="s">
        <v>1248</v>
      </c>
      <c r="C232" s="197" t="n">
        <v>684</v>
      </c>
      <c r="D232" s="197" t="n">
        <v>7484904.774</v>
      </c>
      <c r="E232" s="197" t="n">
        <v>1050731.305</v>
      </c>
      <c r="F232" s="197" t="n">
        <v>1119896.455</v>
      </c>
      <c r="G232" s="197" t="n">
        <v>1045917.942</v>
      </c>
      <c r="H232" s="197" t="n">
        <v>73987.574</v>
      </c>
    </row>
    <row r="233" customFormat="false" ht="12.75" hidden="false" customHeight="false" outlineLevel="0" collapsed="false">
      <c r="A233" s="103" t="s">
        <v>1249</v>
      </c>
      <c r="B233" s="196" t="s">
        <v>1250</v>
      </c>
      <c r="C233" s="197" t="n">
        <v>131</v>
      </c>
      <c r="D233" s="197" t="n">
        <v>1960627.297</v>
      </c>
      <c r="E233" s="197" t="n">
        <v>346263.266</v>
      </c>
      <c r="F233" s="197" t="n">
        <v>258660.843</v>
      </c>
      <c r="G233" s="197" t="n">
        <v>264692.384</v>
      </c>
      <c r="H233" s="197" t="n">
        <v>-6031.595</v>
      </c>
    </row>
    <row r="234" customFormat="false" ht="12.75" hidden="false" customHeight="false" outlineLevel="0" collapsed="false">
      <c r="A234" s="103" t="s">
        <v>1251</v>
      </c>
      <c r="B234" s="196" t="s">
        <v>1252</v>
      </c>
      <c r="C234" s="197" t="n">
        <v>434</v>
      </c>
      <c r="D234" s="197" t="n">
        <v>2660466.334</v>
      </c>
      <c r="E234" s="197" t="n">
        <v>251183.623</v>
      </c>
      <c r="F234" s="197" t="n">
        <v>434133.999</v>
      </c>
      <c r="G234" s="197" t="n">
        <v>360272.25</v>
      </c>
      <c r="H234" s="197" t="n">
        <v>73864.811</v>
      </c>
    </row>
    <row r="235" customFormat="false" ht="12.75" hidden="false" customHeight="false" outlineLevel="0" collapsed="false">
      <c r="A235" s="103" t="s">
        <v>1253</v>
      </c>
      <c r="B235" s="196" t="s">
        <v>1254</v>
      </c>
      <c r="C235" s="197" t="n">
        <v>194</v>
      </c>
      <c r="D235" s="197" t="n">
        <v>982705.761</v>
      </c>
      <c r="E235" s="197" t="n">
        <v>176663.54</v>
      </c>
      <c r="F235" s="197" t="n">
        <v>157715.569</v>
      </c>
      <c r="G235" s="197" t="n">
        <v>138647.841</v>
      </c>
      <c r="H235" s="197" t="n">
        <v>19067.665</v>
      </c>
    </row>
    <row r="236" customFormat="false" ht="12.75" hidden="false" customHeight="false" outlineLevel="0" collapsed="false">
      <c r="A236" s="103" t="s">
        <v>1255</v>
      </c>
      <c r="B236" s="196" t="s">
        <v>1256</v>
      </c>
      <c r="C236" s="197" t="n">
        <v>240</v>
      </c>
      <c r="D236" s="197" t="n">
        <v>1677760.573</v>
      </c>
      <c r="E236" s="197" t="n">
        <v>74520.083</v>
      </c>
      <c r="F236" s="197" t="n">
        <v>276418.43</v>
      </c>
      <c r="G236" s="197" t="n">
        <v>221624.409</v>
      </c>
      <c r="H236" s="197" t="n">
        <v>54797.146</v>
      </c>
    </row>
    <row r="237" customFormat="false" ht="12.75" hidden="false" customHeight="false" outlineLevel="0" collapsed="false">
      <c r="A237" s="103" t="s">
        <v>1257</v>
      </c>
      <c r="B237" s="196" t="s">
        <v>1258</v>
      </c>
      <c r="C237" s="197" t="n">
        <v>1248</v>
      </c>
      <c r="D237" s="197" t="n">
        <v>3514119.5</v>
      </c>
      <c r="E237" s="197" t="n">
        <v>598960.981</v>
      </c>
      <c r="F237" s="197" t="n">
        <v>519590.784</v>
      </c>
      <c r="G237" s="197" t="n">
        <v>445112.091</v>
      </c>
      <c r="H237" s="197" t="n">
        <v>74488.537</v>
      </c>
    </row>
    <row r="238" customFormat="false" ht="12.75" hidden="false" customHeight="false" outlineLevel="0" collapsed="false">
      <c r="A238" s="103" t="s">
        <v>1259</v>
      </c>
      <c r="B238" s="196" t="s">
        <v>1260</v>
      </c>
      <c r="C238" s="197" t="n">
        <v>719</v>
      </c>
      <c r="D238" s="197" t="n">
        <v>650437.471</v>
      </c>
      <c r="E238" s="197" t="n">
        <v>26486.924</v>
      </c>
      <c r="F238" s="197" t="n">
        <v>90565.288</v>
      </c>
      <c r="G238" s="197" t="n">
        <v>69399.92</v>
      </c>
      <c r="H238" s="197" t="n">
        <v>21171.655</v>
      </c>
    </row>
    <row r="239" customFormat="false" ht="12.75" hidden="false" customHeight="false" outlineLevel="0" collapsed="false">
      <c r="A239" s="103" t="s">
        <v>1261</v>
      </c>
      <c r="B239" s="196" t="s">
        <v>1262</v>
      </c>
      <c r="C239" s="197" t="n">
        <v>191</v>
      </c>
      <c r="D239" s="197" t="n">
        <v>1019599.08</v>
      </c>
      <c r="E239" s="197" t="n">
        <v>257506.924</v>
      </c>
      <c r="F239" s="197" t="n">
        <v>178105.517</v>
      </c>
      <c r="G239" s="197" t="n">
        <v>139200.475</v>
      </c>
      <c r="H239" s="197" t="n">
        <v>38909.519</v>
      </c>
    </row>
    <row r="240" customFormat="false" ht="12.75" hidden="false" customHeight="false" outlineLevel="0" collapsed="false">
      <c r="A240" s="103" t="s">
        <v>1263</v>
      </c>
      <c r="B240" s="196" t="s">
        <v>1264</v>
      </c>
      <c r="C240" s="197" t="n">
        <v>17</v>
      </c>
      <c r="D240" s="197" t="n">
        <v>171274.044</v>
      </c>
      <c r="E240" s="197" t="n">
        <v>21545.418</v>
      </c>
      <c r="F240" s="197" t="n">
        <v>18605.128</v>
      </c>
      <c r="G240" s="197" t="n">
        <v>20232.242</v>
      </c>
      <c r="H240" s="197" t="n">
        <v>-1627.116</v>
      </c>
    </row>
    <row r="241" customFormat="false" ht="12.75" hidden="false" customHeight="false" outlineLevel="0" collapsed="false">
      <c r="A241" s="103" t="s">
        <v>1265</v>
      </c>
      <c r="B241" s="196" t="s">
        <v>1266</v>
      </c>
      <c r="C241" s="197" t="n">
        <v>116</v>
      </c>
      <c r="D241" s="197" t="n">
        <v>501992.218</v>
      </c>
      <c r="E241" s="197" t="n">
        <v>30592.829</v>
      </c>
      <c r="F241" s="197" t="n">
        <v>55979.45</v>
      </c>
      <c r="G241" s="197" t="n">
        <v>53732.548</v>
      </c>
      <c r="H241" s="197" t="n">
        <v>2246.855</v>
      </c>
    </row>
    <row r="242" customFormat="false" ht="12.75" hidden="false" customHeight="false" outlineLevel="0" collapsed="false">
      <c r="A242" s="103" t="s">
        <v>1267</v>
      </c>
      <c r="B242" s="196" t="s">
        <v>1268</v>
      </c>
      <c r="C242" s="197" t="n">
        <v>205</v>
      </c>
      <c r="D242" s="197" t="n">
        <v>1170816.687</v>
      </c>
      <c r="E242" s="197" t="n">
        <v>262828.886</v>
      </c>
      <c r="F242" s="197" t="n">
        <v>176335.401</v>
      </c>
      <c r="G242" s="197" t="n">
        <v>162546.906</v>
      </c>
      <c r="H242" s="197" t="n">
        <v>13787.624</v>
      </c>
    </row>
    <row r="243" customFormat="false" ht="12.75" hidden="false" customHeight="false" outlineLevel="0" collapsed="false">
      <c r="A243" s="103" t="s">
        <v>1269</v>
      </c>
      <c r="B243" s="196" t="s">
        <v>1270</v>
      </c>
      <c r="C243" s="197" t="n">
        <v>98</v>
      </c>
      <c r="D243" s="197" t="n">
        <v>3398389.651</v>
      </c>
      <c r="E243" s="197" t="n">
        <v>101747.221</v>
      </c>
      <c r="F243" s="197" t="n">
        <v>589068.458</v>
      </c>
      <c r="G243" s="197" t="n">
        <v>469469.458</v>
      </c>
      <c r="H243" s="197" t="n">
        <v>119599.028</v>
      </c>
    </row>
    <row r="244" customFormat="false" ht="12.75" hidden="false" customHeight="false" outlineLevel="0" collapsed="false">
      <c r="A244" s="103" t="s">
        <v>1271</v>
      </c>
      <c r="B244" s="196" t="s">
        <v>1272</v>
      </c>
      <c r="C244" s="197" t="n">
        <v>49</v>
      </c>
      <c r="D244" s="197" t="n">
        <v>2467561.575</v>
      </c>
      <c r="E244" s="197" t="n">
        <v>72698.747</v>
      </c>
      <c r="F244" s="197" t="n">
        <v>420664.233</v>
      </c>
      <c r="G244" s="197" t="n">
        <v>349343.206</v>
      </c>
      <c r="H244" s="197" t="n">
        <v>71321.042</v>
      </c>
    </row>
    <row r="245" customFormat="false" ht="12.75" hidden="false" customHeight="false" outlineLevel="0" collapsed="false">
      <c r="A245" s="103" t="s">
        <v>1273</v>
      </c>
      <c r="B245" s="196" t="s">
        <v>1274</v>
      </c>
      <c r="C245" s="197" t="n">
        <v>49</v>
      </c>
      <c r="D245" s="197" t="n">
        <v>930828.076</v>
      </c>
      <c r="E245" s="197" t="n">
        <v>29048.474</v>
      </c>
      <c r="F245" s="197" t="n">
        <v>168404.225</v>
      </c>
      <c r="G245" s="197" t="n">
        <v>120126.252</v>
      </c>
      <c r="H245" s="197" t="n">
        <v>48277.986</v>
      </c>
    </row>
    <row r="246" customFormat="false" ht="12.75" hidden="false" customHeight="false" outlineLevel="0" collapsed="false">
      <c r="A246" s="103" t="s">
        <v>1275</v>
      </c>
      <c r="B246" s="196" t="s">
        <v>1276</v>
      </c>
      <c r="C246" s="197" t="n">
        <v>3256</v>
      </c>
      <c r="D246" s="197" t="n">
        <v>14327275.228</v>
      </c>
      <c r="E246" s="197" t="n">
        <v>513406.13</v>
      </c>
      <c r="F246" s="197" t="n">
        <v>2541331.966</v>
      </c>
      <c r="G246" s="197" t="n">
        <v>2035049.116</v>
      </c>
      <c r="H246" s="197" t="n">
        <v>506259.899</v>
      </c>
    </row>
    <row r="247" customFormat="false" ht="12.75" hidden="false" customHeight="false" outlineLevel="0" collapsed="false">
      <c r="A247" s="103" t="s">
        <v>1277</v>
      </c>
      <c r="B247" s="196" t="s">
        <v>1278</v>
      </c>
      <c r="C247" s="197" t="n">
        <v>1847</v>
      </c>
      <c r="D247" s="197" t="n">
        <v>7603939.138</v>
      </c>
      <c r="E247" s="197" t="n">
        <v>277761.097</v>
      </c>
      <c r="F247" s="197" t="n">
        <v>1342583.034</v>
      </c>
      <c r="G247" s="197" t="n">
        <v>1052649.596</v>
      </c>
      <c r="H247" s="197" t="n">
        <v>289910.548</v>
      </c>
    </row>
    <row r="248" customFormat="false" ht="12.75" hidden="false" customHeight="false" outlineLevel="0" collapsed="false">
      <c r="A248" s="103" t="s">
        <v>1279</v>
      </c>
      <c r="B248" s="196" t="s">
        <v>1280</v>
      </c>
      <c r="C248" s="197" t="n">
        <v>53</v>
      </c>
      <c r="D248" s="197" t="n">
        <v>741763.794</v>
      </c>
      <c r="E248" s="197" t="n">
        <v>62850.123</v>
      </c>
      <c r="F248" s="197" t="n">
        <v>119708.06</v>
      </c>
      <c r="G248" s="197" t="n">
        <v>102260.26</v>
      </c>
      <c r="H248" s="197" t="n">
        <v>17447.773</v>
      </c>
    </row>
    <row r="249" customFormat="false" ht="12.75" hidden="false" customHeight="false" outlineLevel="0" collapsed="false">
      <c r="A249" s="103" t="s">
        <v>1281</v>
      </c>
      <c r="B249" s="196" t="s">
        <v>1282</v>
      </c>
      <c r="C249" s="197" t="n">
        <v>645</v>
      </c>
      <c r="D249" s="197" t="n">
        <v>3931424.301</v>
      </c>
      <c r="E249" s="197" t="n">
        <v>54225.314</v>
      </c>
      <c r="F249" s="197" t="n">
        <v>713027.134</v>
      </c>
      <c r="G249" s="197" t="n">
        <v>580796.578</v>
      </c>
      <c r="H249" s="197" t="n">
        <v>132230.755</v>
      </c>
    </row>
    <row r="250" customFormat="false" ht="12.75" hidden="false" customHeight="false" outlineLevel="0" collapsed="false">
      <c r="A250" s="103" t="s">
        <v>1283</v>
      </c>
      <c r="B250" s="196" t="s">
        <v>1284</v>
      </c>
      <c r="C250" s="197" t="n">
        <v>137</v>
      </c>
      <c r="D250" s="197" t="n">
        <v>826901.789</v>
      </c>
      <c r="E250" s="197" t="n">
        <v>32575.864</v>
      </c>
      <c r="F250" s="197" t="n">
        <v>145831.707</v>
      </c>
      <c r="G250" s="197" t="n">
        <v>122659.008</v>
      </c>
      <c r="H250" s="197" t="n">
        <v>23172.698</v>
      </c>
    </row>
    <row r="251" customFormat="false" ht="12.75" hidden="false" customHeight="false" outlineLevel="0" collapsed="false">
      <c r="A251" s="103" t="s">
        <v>1285</v>
      </c>
      <c r="B251" s="196" t="s">
        <v>1286</v>
      </c>
      <c r="C251" s="197" t="n">
        <v>18</v>
      </c>
      <c r="D251" s="197" t="n">
        <v>82478.185</v>
      </c>
      <c r="E251" s="197" t="n">
        <v>6397.353</v>
      </c>
      <c r="F251" s="197" t="n">
        <v>13634.904</v>
      </c>
      <c r="G251" s="197" t="n">
        <v>14743.585</v>
      </c>
      <c r="H251" s="197" t="n">
        <v>-1108.687</v>
      </c>
    </row>
    <row r="252" customFormat="false" ht="12.75" hidden="false" customHeight="false" outlineLevel="0" collapsed="false">
      <c r="A252" s="103" t="s">
        <v>1287</v>
      </c>
      <c r="B252" s="196" t="s">
        <v>1288</v>
      </c>
      <c r="C252" s="197" t="n">
        <v>556</v>
      </c>
      <c r="D252" s="197" t="n">
        <v>1140768.021</v>
      </c>
      <c r="E252" s="197" t="n">
        <v>79596.379</v>
      </c>
      <c r="F252" s="197" t="n">
        <v>206547.127</v>
      </c>
      <c r="G252" s="197" t="n">
        <v>161940.089</v>
      </c>
      <c r="H252" s="197" t="n">
        <v>44606.812</v>
      </c>
    </row>
    <row r="253" customFormat="false" ht="12.75" hidden="false" customHeight="false" outlineLevel="0" collapsed="false">
      <c r="A253" s="103" t="s">
        <v>1289</v>
      </c>
      <c r="B253" s="196" t="s">
        <v>1290</v>
      </c>
      <c r="C253" s="197" t="n">
        <v>5427</v>
      </c>
      <c r="D253" s="197" t="n">
        <v>2407197.108</v>
      </c>
      <c r="E253" s="197" t="n">
        <v>152033.949</v>
      </c>
      <c r="F253" s="197" t="n">
        <v>455583.963</v>
      </c>
      <c r="G253" s="197" t="n">
        <v>279439.64</v>
      </c>
      <c r="H253" s="197" t="n">
        <v>176243.761</v>
      </c>
    </row>
    <row r="254" customFormat="false" ht="12.75" hidden="false" customHeight="false" outlineLevel="0" collapsed="false">
      <c r="A254" s="103" t="s">
        <v>1291</v>
      </c>
      <c r="B254" s="196" t="s">
        <v>1292</v>
      </c>
      <c r="C254" s="197" t="n">
        <v>530</v>
      </c>
      <c r="D254" s="197" t="n">
        <v>3537210.895</v>
      </c>
      <c r="E254" s="197" t="n">
        <v>284994.645</v>
      </c>
      <c r="F254" s="197" t="n">
        <v>562638.108</v>
      </c>
      <c r="G254" s="197" t="n">
        <v>510975.272</v>
      </c>
      <c r="H254" s="197" t="n">
        <v>51675.98</v>
      </c>
    </row>
    <row r="255" customFormat="false" ht="12.75" hidden="false" customHeight="false" outlineLevel="0" collapsed="false">
      <c r="A255" s="103" t="s">
        <v>1293</v>
      </c>
      <c r="B255" s="196" t="s">
        <v>1294</v>
      </c>
      <c r="C255" s="197" t="n">
        <v>174</v>
      </c>
      <c r="D255" s="197" t="n">
        <v>1051221.513</v>
      </c>
      <c r="E255" s="197" t="n">
        <v>155887.998</v>
      </c>
      <c r="F255" s="197" t="n">
        <v>135703.324</v>
      </c>
      <c r="G255" s="197" t="n">
        <v>129265.14</v>
      </c>
      <c r="H255" s="197" t="n">
        <v>6438.11</v>
      </c>
    </row>
    <row r="256" customFormat="false" ht="12.75" hidden="false" customHeight="false" outlineLevel="0" collapsed="false">
      <c r="A256" s="103" t="s">
        <v>1295</v>
      </c>
      <c r="B256" s="196" t="s">
        <v>1296</v>
      </c>
      <c r="C256" s="197" t="n">
        <v>356</v>
      </c>
      <c r="D256" s="197" t="n">
        <v>2485989.382</v>
      </c>
      <c r="E256" s="197" t="n">
        <v>129106.647</v>
      </c>
      <c r="F256" s="197" t="n">
        <v>426934.784</v>
      </c>
      <c r="G256" s="197" t="n">
        <v>381710.132</v>
      </c>
      <c r="H256" s="197" t="n">
        <v>45237.87</v>
      </c>
    </row>
    <row r="257" customFormat="false" ht="12.75" hidden="false" customHeight="false" outlineLevel="0" collapsed="false">
      <c r="A257" s="103" t="s">
        <v>1297</v>
      </c>
      <c r="B257" s="196" t="s">
        <v>1298</v>
      </c>
      <c r="C257" s="197" t="n">
        <v>4243</v>
      </c>
      <c r="D257" s="197" t="n">
        <v>106812211.684</v>
      </c>
      <c r="E257" s="197" t="n">
        <v>20221953.634</v>
      </c>
      <c r="F257" s="197" t="n">
        <v>17133092.803</v>
      </c>
      <c r="G257" s="197" t="n">
        <v>16892891.699</v>
      </c>
      <c r="H257" s="197" t="n">
        <v>250856.932</v>
      </c>
    </row>
    <row r="258" customFormat="false" ht="12.75" hidden="false" customHeight="false" outlineLevel="0" collapsed="false">
      <c r="A258" s="103" t="s">
        <v>1299</v>
      </c>
      <c r="B258" s="196" t="s">
        <v>1300</v>
      </c>
      <c r="C258" s="197" t="n">
        <v>1069</v>
      </c>
      <c r="D258" s="197" t="n">
        <v>48318478.857</v>
      </c>
      <c r="E258" s="197" t="n">
        <v>9818338.557</v>
      </c>
      <c r="F258" s="197" t="n">
        <v>7957046.871</v>
      </c>
      <c r="G258" s="197" t="n">
        <v>7825225.011</v>
      </c>
      <c r="H258" s="197" t="n">
        <v>138369.4</v>
      </c>
    </row>
    <row r="259" customFormat="false" ht="12.75" hidden="false" customHeight="false" outlineLevel="0" collapsed="false">
      <c r="A259" s="103" t="s">
        <v>1301</v>
      </c>
      <c r="B259" s="196" t="s">
        <v>1302</v>
      </c>
      <c r="C259" s="197" t="n">
        <v>494</v>
      </c>
      <c r="D259" s="197" t="n">
        <v>6395766.04</v>
      </c>
      <c r="E259" s="197" t="n">
        <v>846278.567</v>
      </c>
      <c r="F259" s="197" t="n">
        <v>897144.444</v>
      </c>
      <c r="G259" s="197" t="n">
        <v>935771.007</v>
      </c>
      <c r="H259" s="197" t="n">
        <v>-38245.684</v>
      </c>
    </row>
    <row r="260" customFormat="false" ht="12.75" hidden="false" customHeight="false" outlineLevel="0" collapsed="false">
      <c r="A260" s="103" t="s">
        <v>1303</v>
      </c>
      <c r="B260" s="196" t="s">
        <v>1304</v>
      </c>
      <c r="C260" s="197" t="n">
        <v>321</v>
      </c>
      <c r="D260" s="197" t="n">
        <v>5930346.512</v>
      </c>
      <c r="E260" s="197" t="n">
        <v>955904.975</v>
      </c>
      <c r="F260" s="197" t="n">
        <v>995221.601</v>
      </c>
      <c r="G260" s="197" t="n">
        <v>944807.627</v>
      </c>
      <c r="H260" s="197" t="n">
        <v>50420.064</v>
      </c>
    </row>
    <row r="261" customFormat="false" ht="12.75" hidden="false" customHeight="false" outlineLevel="0" collapsed="false">
      <c r="A261" s="103" t="s">
        <v>1305</v>
      </c>
      <c r="B261" s="196" t="s">
        <v>1306</v>
      </c>
      <c r="C261" s="197" t="n">
        <v>84</v>
      </c>
      <c r="D261" s="197" t="n">
        <v>726824.896</v>
      </c>
      <c r="E261" s="197" t="n">
        <v>136162.525</v>
      </c>
      <c r="F261" s="197" t="n">
        <v>131096.83</v>
      </c>
      <c r="G261" s="197" t="n">
        <v>108481.689</v>
      </c>
      <c r="H261" s="197" t="n">
        <v>22615.102</v>
      </c>
    </row>
    <row r="262" customFormat="false" ht="12.75" hidden="false" customHeight="false" outlineLevel="0" collapsed="false">
      <c r="A262" s="103" t="s">
        <v>1307</v>
      </c>
      <c r="B262" s="196" t="s">
        <v>1308</v>
      </c>
      <c r="C262" s="197" t="n">
        <v>38</v>
      </c>
      <c r="D262" s="197" t="n">
        <v>2224529.972</v>
      </c>
      <c r="E262" s="197" t="n">
        <v>320833.894</v>
      </c>
      <c r="F262" s="197" t="n">
        <v>382520.964</v>
      </c>
      <c r="G262" s="197" t="n">
        <v>388186.35</v>
      </c>
      <c r="H262" s="197" t="n">
        <v>-5665.405</v>
      </c>
    </row>
    <row r="263" customFormat="false" ht="12.75" hidden="false" customHeight="false" outlineLevel="0" collapsed="false">
      <c r="A263" s="103" t="s">
        <v>1309</v>
      </c>
      <c r="B263" s="196" t="s">
        <v>1310</v>
      </c>
      <c r="C263" s="197" t="n">
        <v>67</v>
      </c>
      <c r="D263" s="197" t="n">
        <v>876653.219</v>
      </c>
      <c r="E263" s="197" t="n">
        <v>115417.87</v>
      </c>
      <c r="F263" s="197" t="n">
        <v>128943.26</v>
      </c>
      <c r="G263" s="197" t="n">
        <v>126002.747</v>
      </c>
      <c r="H263" s="197" t="n">
        <v>2946.726</v>
      </c>
    </row>
    <row r="264" customFormat="false" ht="12.75" hidden="false" customHeight="false" outlineLevel="0" collapsed="false">
      <c r="A264" s="103" t="s">
        <v>1311</v>
      </c>
      <c r="B264" s="196" t="s">
        <v>1312</v>
      </c>
      <c r="C264" s="197" t="n">
        <v>132</v>
      </c>
      <c r="D264" s="197" t="n">
        <v>2102338.425</v>
      </c>
      <c r="E264" s="197" t="n">
        <v>383490.686</v>
      </c>
      <c r="F264" s="197" t="n">
        <v>352660.547</v>
      </c>
      <c r="G264" s="197" t="n">
        <v>322136.841</v>
      </c>
      <c r="H264" s="197" t="n">
        <v>30523.641</v>
      </c>
    </row>
    <row r="265" customFormat="false" ht="12.75" hidden="false" customHeight="false" outlineLevel="0" collapsed="false">
      <c r="A265" s="103" t="s">
        <v>1313</v>
      </c>
      <c r="B265" s="196" t="s">
        <v>1314</v>
      </c>
      <c r="C265" s="197" t="n">
        <v>1374</v>
      </c>
      <c r="D265" s="197" t="n">
        <v>31116269.776</v>
      </c>
      <c r="E265" s="197" t="n">
        <v>6708049.764</v>
      </c>
      <c r="F265" s="197" t="n">
        <v>4968376.547</v>
      </c>
      <c r="G265" s="197" t="n">
        <v>5111080.995</v>
      </c>
      <c r="H265" s="197" t="n">
        <v>-139015.827</v>
      </c>
    </row>
    <row r="266" customFormat="false" ht="12.75" hidden="false" customHeight="false" outlineLevel="0" collapsed="false">
      <c r="A266" s="103" t="s">
        <v>1315</v>
      </c>
      <c r="B266" s="196" t="s">
        <v>1316</v>
      </c>
      <c r="C266" s="197" t="n">
        <v>290</v>
      </c>
      <c r="D266" s="197" t="n">
        <v>3347410.604</v>
      </c>
      <c r="E266" s="197" t="n">
        <v>394879.227</v>
      </c>
      <c r="F266" s="197" t="n">
        <v>592523.804</v>
      </c>
      <c r="G266" s="197" t="n">
        <v>590911.749</v>
      </c>
      <c r="H266" s="197" t="n">
        <v>1611.948</v>
      </c>
    </row>
    <row r="267" customFormat="false" ht="12.75" hidden="false" customHeight="false" outlineLevel="0" collapsed="false">
      <c r="A267" s="103" t="s">
        <v>1317</v>
      </c>
      <c r="B267" s="196" t="s">
        <v>1318</v>
      </c>
      <c r="C267" s="197" t="n">
        <v>276</v>
      </c>
      <c r="D267" s="197" t="n">
        <v>12800033.23</v>
      </c>
      <c r="E267" s="197" t="n">
        <v>3114898.83</v>
      </c>
      <c r="F267" s="197" t="n">
        <v>2128027.388</v>
      </c>
      <c r="G267" s="197" t="n">
        <v>1979868.411</v>
      </c>
      <c r="H267" s="197" t="n">
        <v>151049.603</v>
      </c>
    </row>
    <row r="268" customFormat="false" ht="12.75" hidden="false" customHeight="true" outlineLevel="0" collapsed="false">
      <c r="A268" s="103" t="s">
        <v>1319</v>
      </c>
      <c r="B268" s="196" t="s">
        <v>1320</v>
      </c>
      <c r="C268" s="198" t="s">
        <v>813</v>
      </c>
      <c r="D268" s="198" t="s">
        <v>813</v>
      </c>
      <c r="E268" s="198" t="s">
        <v>813</v>
      </c>
      <c r="F268" s="198" t="s">
        <v>813</v>
      </c>
      <c r="G268" s="198" t="s">
        <v>813</v>
      </c>
      <c r="H268" s="198" t="s">
        <v>813</v>
      </c>
    </row>
    <row r="269" customFormat="false" ht="12.75" hidden="false" customHeight="false" outlineLevel="0" collapsed="false">
      <c r="A269" s="103" t="s">
        <v>1321</v>
      </c>
      <c r="B269" s="196" t="s">
        <v>1322</v>
      </c>
      <c r="C269" s="197" t="n">
        <v>54</v>
      </c>
      <c r="D269" s="197" t="n">
        <v>10141309.644</v>
      </c>
      <c r="E269" s="197" t="n">
        <v>2270773.365</v>
      </c>
      <c r="F269" s="197" t="n">
        <v>1468856.923</v>
      </c>
      <c r="G269" s="197" t="n">
        <v>1868574.137</v>
      </c>
      <c r="H269" s="197" t="n">
        <v>-399717.221</v>
      </c>
    </row>
    <row r="270" customFormat="false" ht="12.75" hidden="false" customHeight="false" outlineLevel="0" collapsed="false">
      <c r="A270" s="103" t="s">
        <v>1323</v>
      </c>
      <c r="B270" s="196" t="s">
        <v>1324</v>
      </c>
      <c r="C270" s="197" t="n">
        <v>691</v>
      </c>
      <c r="D270" s="197" t="n">
        <v>3318953.127</v>
      </c>
      <c r="E270" s="197" t="n">
        <v>480441.376</v>
      </c>
      <c r="F270" s="197" t="n">
        <v>481896.635</v>
      </c>
      <c r="G270" s="197" t="n">
        <v>428019.163</v>
      </c>
      <c r="H270" s="197" t="n">
        <v>54675.601</v>
      </c>
    </row>
    <row r="271" customFormat="false" ht="12.75" hidden="false" customHeight="true" outlineLevel="0" collapsed="false">
      <c r="A271" s="103" t="s">
        <v>1325</v>
      </c>
      <c r="B271" s="196" t="s">
        <v>1326</v>
      </c>
      <c r="C271" s="198" t="s">
        <v>813</v>
      </c>
      <c r="D271" s="198" t="s">
        <v>813</v>
      </c>
      <c r="E271" s="198" t="s">
        <v>813</v>
      </c>
      <c r="F271" s="198" t="s">
        <v>813</v>
      </c>
      <c r="G271" s="198" t="s">
        <v>813</v>
      </c>
      <c r="H271" s="198" t="s">
        <v>813</v>
      </c>
    </row>
    <row r="272" customFormat="false" ht="12.75" hidden="false" customHeight="false" outlineLevel="0" collapsed="false">
      <c r="A272" s="103" t="s">
        <v>1327</v>
      </c>
      <c r="B272" s="196" t="s">
        <v>1328</v>
      </c>
      <c r="C272" s="197" t="n">
        <v>985</v>
      </c>
      <c r="D272" s="197" t="n">
        <v>15051350.499</v>
      </c>
      <c r="E272" s="197" t="n">
        <v>1893381.771</v>
      </c>
      <c r="F272" s="197" t="n">
        <v>2315303.34</v>
      </c>
      <c r="G272" s="197" t="n">
        <v>2076007.059</v>
      </c>
      <c r="H272" s="197" t="n">
        <v>239328.979</v>
      </c>
    </row>
    <row r="273" customFormat="false" ht="12.75" hidden="false" customHeight="false" outlineLevel="0" collapsed="false">
      <c r="A273" s="103" t="s">
        <v>1329</v>
      </c>
      <c r="B273" s="196" t="s">
        <v>1330</v>
      </c>
      <c r="C273" s="197" t="n">
        <v>438</v>
      </c>
      <c r="D273" s="197" t="n">
        <v>7120364.88</v>
      </c>
      <c r="E273" s="197" t="n">
        <v>574260.183</v>
      </c>
      <c r="F273" s="197" t="n">
        <v>996118.457</v>
      </c>
      <c r="G273" s="197" t="n">
        <v>977364.93</v>
      </c>
      <c r="H273" s="197" t="n">
        <v>18732.856</v>
      </c>
    </row>
    <row r="274" customFormat="false" ht="12.75" hidden="false" customHeight="false" outlineLevel="0" collapsed="false">
      <c r="A274" s="103" t="s">
        <v>1331</v>
      </c>
      <c r="B274" s="196" t="s">
        <v>1332</v>
      </c>
      <c r="C274" s="197" t="n">
        <v>72</v>
      </c>
      <c r="D274" s="197" t="n">
        <v>1668310.512</v>
      </c>
      <c r="E274" s="197" t="n">
        <v>115989.707</v>
      </c>
      <c r="F274" s="197" t="n">
        <v>252086.604</v>
      </c>
      <c r="G274" s="197" t="n">
        <v>240929.273</v>
      </c>
      <c r="H274" s="197" t="n">
        <v>11157.301</v>
      </c>
    </row>
    <row r="275" customFormat="false" ht="12.75" hidden="false" customHeight="false" outlineLevel="0" collapsed="false">
      <c r="A275" s="103" t="s">
        <v>1333</v>
      </c>
      <c r="B275" s="196" t="s">
        <v>1334</v>
      </c>
      <c r="C275" s="197" t="n">
        <v>388</v>
      </c>
      <c r="D275" s="197" t="n">
        <v>4322701.976</v>
      </c>
      <c r="E275" s="197" t="n">
        <v>580575.585</v>
      </c>
      <c r="F275" s="197" t="n">
        <v>756469.035</v>
      </c>
      <c r="G275" s="197" t="n">
        <v>543494.225</v>
      </c>
      <c r="H275" s="197" t="n">
        <v>213028.221</v>
      </c>
    </row>
    <row r="276" customFormat="false" ht="12.75" hidden="false" customHeight="false" outlineLevel="0" collapsed="false">
      <c r="A276" s="103" t="s">
        <v>1335</v>
      </c>
      <c r="B276" s="196" t="s">
        <v>1336</v>
      </c>
      <c r="C276" s="197" t="n">
        <v>87</v>
      </c>
      <c r="D276" s="197" t="n">
        <v>1939973.131</v>
      </c>
      <c r="E276" s="197" t="n">
        <v>622556.296</v>
      </c>
      <c r="F276" s="197" t="n">
        <v>310629.244</v>
      </c>
      <c r="G276" s="197" t="n">
        <v>314218.631</v>
      </c>
      <c r="H276" s="197" t="n">
        <v>-3589.399</v>
      </c>
    </row>
    <row r="277" customFormat="false" ht="12.75" hidden="false" customHeight="false" outlineLevel="0" collapsed="false">
      <c r="A277" s="103" t="s">
        <v>1337</v>
      </c>
      <c r="B277" s="196" t="s">
        <v>1338</v>
      </c>
      <c r="C277" s="197" t="n">
        <v>46572</v>
      </c>
      <c r="D277" s="197" t="n">
        <v>114049660.177</v>
      </c>
      <c r="E277" s="197" t="n">
        <v>9767869.615</v>
      </c>
      <c r="F277" s="197" t="n">
        <v>18214863.035</v>
      </c>
      <c r="G277" s="197" t="n">
        <v>14583478.099</v>
      </c>
      <c r="H277" s="197" t="n">
        <v>3635179.024</v>
      </c>
    </row>
    <row r="278" customFormat="false" ht="12.75" hidden="false" customHeight="false" outlineLevel="0" collapsed="false">
      <c r="A278" s="103" t="s">
        <v>1339</v>
      </c>
      <c r="B278" s="196" t="s">
        <v>1340</v>
      </c>
      <c r="C278" s="197" t="n">
        <v>9020</v>
      </c>
      <c r="D278" s="197" t="n">
        <v>23732765.578</v>
      </c>
      <c r="E278" s="197" t="n">
        <v>1622335.543</v>
      </c>
      <c r="F278" s="197" t="n">
        <v>4049873.503</v>
      </c>
      <c r="G278" s="197" t="n">
        <v>3211711.981</v>
      </c>
      <c r="H278" s="197" t="n">
        <v>838346.325</v>
      </c>
    </row>
    <row r="279" customFormat="false" ht="12.75" hidden="false" customHeight="false" outlineLevel="0" collapsed="false">
      <c r="A279" s="103" t="s">
        <v>1341</v>
      </c>
      <c r="B279" s="196" t="s">
        <v>1342</v>
      </c>
      <c r="C279" s="197" t="n">
        <v>5988</v>
      </c>
      <c r="D279" s="197" t="n">
        <v>15339867.067</v>
      </c>
      <c r="E279" s="197" t="n">
        <v>1125449.6</v>
      </c>
      <c r="F279" s="197" t="n">
        <v>2680895.851</v>
      </c>
      <c r="G279" s="197" t="n">
        <v>2085502.524</v>
      </c>
      <c r="H279" s="197" t="n">
        <v>595603.106</v>
      </c>
    </row>
    <row r="280" customFormat="false" ht="12.75" hidden="false" customHeight="false" outlineLevel="0" collapsed="false">
      <c r="A280" s="103" t="s">
        <v>1343</v>
      </c>
      <c r="B280" s="196" t="s">
        <v>1344</v>
      </c>
      <c r="C280" s="197" t="n">
        <v>3032</v>
      </c>
      <c r="D280" s="197" t="n">
        <v>8392898.511</v>
      </c>
      <c r="E280" s="197" t="n">
        <v>496885.943</v>
      </c>
      <c r="F280" s="197" t="n">
        <v>1368977.652</v>
      </c>
      <c r="G280" s="197" t="n">
        <v>1126209.457</v>
      </c>
      <c r="H280" s="197" t="n">
        <v>242743.219</v>
      </c>
    </row>
    <row r="281" customFormat="false" ht="12.75" hidden="false" customHeight="false" outlineLevel="0" collapsed="false">
      <c r="A281" s="103" t="s">
        <v>1345</v>
      </c>
      <c r="B281" s="196" t="s">
        <v>1346</v>
      </c>
      <c r="C281" s="197" t="n">
        <v>610</v>
      </c>
      <c r="D281" s="197" t="n">
        <v>3979537.659</v>
      </c>
      <c r="E281" s="197" t="n">
        <v>572922.239</v>
      </c>
      <c r="F281" s="197" t="n">
        <v>648494.45</v>
      </c>
      <c r="G281" s="197" t="n">
        <v>504299.568</v>
      </c>
      <c r="H281" s="197" t="n">
        <v>144201.322</v>
      </c>
    </row>
    <row r="282" customFormat="false" ht="12.75" hidden="false" customHeight="false" outlineLevel="0" collapsed="false">
      <c r="A282" s="103" t="s">
        <v>1347</v>
      </c>
      <c r="B282" s="196" t="s">
        <v>1348</v>
      </c>
      <c r="C282" s="197" t="n">
        <v>118</v>
      </c>
      <c r="D282" s="197" t="n">
        <v>2276051.061</v>
      </c>
      <c r="E282" s="197" t="n">
        <v>438065.992</v>
      </c>
      <c r="F282" s="197" t="n">
        <v>368578.17</v>
      </c>
      <c r="G282" s="197" t="n">
        <v>286164.971</v>
      </c>
      <c r="H282" s="197" t="n">
        <v>82419.792</v>
      </c>
    </row>
    <row r="283" customFormat="false" ht="12.75" hidden="false" customHeight="false" outlineLevel="0" collapsed="false">
      <c r="A283" s="103" t="s">
        <v>1349</v>
      </c>
      <c r="B283" s="196" t="s">
        <v>1350</v>
      </c>
      <c r="C283" s="197" t="n">
        <v>492</v>
      </c>
      <c r="D283" s="197" t="n">
        <v>1703486.598</v>
      </c>
      <c r="E283" s="197" t="n">
        <v>134856.247</v>
      </c>
      <c r="F283" s="197" t="n">
        <v>279916.28</v>
      </c>
      <c r="G283" s="197" t="n">
        <v>218134.597</v>
      </c>
      <c r="H283" s="197" t="n">
        <v>61781.53</v>
      </c>
    </row>
    <row r="284" customFormat="false" ht="12.75" hidden="false" customHeight="false" outlineLevel="0" collapsed="false">
      <c r="A284" s="103" t="s">
        <v>1351</v>
      </c>
      <c r="B284" s="196" t="s">
        <v>1352</v>
      </c>
      <c r="C284" s="197" t="n">
        <v>65</v>
      </c>
      <c r="D284" s="197" t="n">
        <v>652502.956</v>
      </c>
      <c r="E284" s="197" t="n">
        <v>40418.448</v>
      </c>
      <c r="F284" s="197" t="n">
        <v>118003.638</v>
      </c>
      <c r="G284" s="197" t="n">
        <v>84395.793</v>
      </c>
      <c r="H284" s="197" t="n">
        <v>33683.844</v>
      </c>
    </row>
    <row r="285" customFormat="false" ht="12.75" hidden="false" customHeight="false" outlineLevel="0" collapsed="false">
      <c r="A285" s="103" t="s">
        <v>1353</v>
      </c>
      <c r="B285" s="196" t="s">
        <v>1354</v>
      </c>
      <c r="C285" s="197" t="n">
        <v>212</v>
      </c>
      <c r="D285" s="197" t="n">
        <v>1874553.258</v>
      </c>
      <c r="E285" s="197" t="n">
        <v>101403.66</v>
      </c>
      <c r="F285" s="197" t="n">
        <v>174608.404</v>
      </c>
      <c r="G285" s="197" t="n">
        <v>228972.892</v>
      </c>
      <c r="H285" s="197" t="n">
        <v>-54364.574</v>
      </c>
    </row>
    <row r="286" customFormat="false" ht="12.75" hidden="false" customHeight="false" outlineLevel="0" collapsed="false">
      <c r="A286" s="103" t="s">
        <v>1355</v>
      </c>
      <c r="B286" s="196" t="s">
        <v>1356</v>
      </c>
      <c r="C286" s="197" t="n">
        <v>1872</v>
      </c>
      <c r="D286" s="197" t="n">
        <v>12935384.334</v>
      </c>
      <c r="E286" s="197" t="n">
        <v>1125280.342</v>
      </c>
      <c r="F286" s="197" t="n">
        <v>2005306.905</v>
      </c>
      <c r="G286" s="197" t="n">
        <v>1705290.648</v>
      </c>
      <c r="H286" s="197" t="n">
        <v>300686.14</v>
      </c>
    </row>
    <row r="287" customFormat="false" ht="12.75" hidden="false" customHeight="false" outlineLevel="0" collapsed="false">
      <c r="A287" s="103" t="s">
        <v>1357</v>
      </c>
      <c r="B287" s="196" t="s">
        <v>1358</v>
      </c>
      <c r="C287" s="197" t="n">
        <v>23525</v>
      </c>
      <c r="D287" s="197" t="n">
        <v>22741146.875</v>
      </c>
      <c r="E287" s="197" t="n">
        <v>1213122.613</v>
      </c>
      <c r="F287" s="197" t="n">
        <v>3918042.678</v>
      </c>
      <c r="G287" s="197" t="n">
        <v>2683684.603</v>
      </c>
      <c r="H287" s="197" t="n">
        <v>1236225.484</v>
      </c>
    </row>
    <row r="288" customFormat="false" ht="12.75" hidden="false" customHeight="false" outlineLevel="0" collapsed="false">
      <c r="A288" s="103" t="s">
        <v>1359</v>
      </c>
      <c r="B288" s="196" t="s">
        <v>1360</v>
      </c>
      <c r="C288" s="197" t="n">
        <v>3030</v>
      </c>
      <c r="D288" s="197" t="n">
        <v>7118219.787</v>
      </c>
      <c r="E288" s="197" t="n">
        <v>469616.193</v>
      </c>
      <c r="F288" s="197" t="n">
        <v>1233158.616</v>
      </c>
      <c r="G288" s="197" t="n">
        <v>859607.515</v>
      </c>
      <c r="H288" s="197" t="n">
        <v>373582.313</v>
      </c>
    </row>
    <row r="289" customFormat="false" ht="12.75" hidden="false" customHeight="false" outlineLevel="0" collapsed="false">
      <c r="A289" s="103" t="s">
        <v>1361</v>
      </c>
      <c r="B289" s="196" t="s">
        <v>1362</v>
      </c>
      <c r="C289" s="197" t="n">
        <v>20495</v>
      </c>
      <c r="D289" s="197" t="n">
        <v>15622927.088</v>
      </c>
      <c r="E289" s="197" t="n">
        <v>743506.42</v>
      </c>
      <c r="F289" s="197" t="n">
        <v>2684884.062</v>
      </c>
      <c r="G289" s="197" t="n">
        <v>1824077.088</v>
      </c>
      <c r="H289" s="197" t="n">
        <v>862643.171</v>
      </c>
    </row>
    <row r="290" customFormat="false" ht="12.75" hidden="false" customHeight="false" outlineLevel="0" collapsed="false">
      <c r="A290" s="103" t="s">
        <v>1363</v>
      </c>
      <c r="B290" s="196" t="s">
        <v>1364</v>
      </c>
      <c r="C290" s="197" t="n">
        <v>5178</v>
      </c>
      <c r="D290" s="197" t="n">
        <v>19981516.007</v>
      </c>
      <c r="E290" s="197" t="n">
        <v>2093762.738</v>
      </c>
      <c r="F290" s="197" t="n">
        <v>2979432.207</v>
      </c>
      <c r="G290" s="197" t="n">
        <v>2458593.083</v>
      </c>
      <c r="H290" s="197" t="n">
        <v>521144.564</v>
      </c>
    </row>
    <row r="291" customFormat="false" ht="12.75" hidden="false" customHeight="false" outlineLevel="0" collapsed="false">
      <c r="A291" s="103" t="s">
        <v>1365</v>
      </c>
      <c r="B291" s="196" t="s">
        <v>1366</v>
      </c>
      <c r="C291" s="197" t="n">
        <v>275</v>
      </c>
      <c r="D291" s="197" t="n">
        <v>698355.775</v>
      </c>
      <c r="E291" s="197" t="n">
        <v>58003.464</v>
      </c>
      <c r="F291" s="197" t="n">
        <v>81528.097</v>
      </c>
      <c r="G291" s="197" t="n">
        <v>84507.886</v>
      </c>
      <c r="H291" s="197" t="n">
        <v>-2929.39</v>
      </c>
    </row>
    <row r="292" customFormat="false" ht="12.75" hidden="false" customHeight="false" outlineLevel="0" collapsed="false">
      <c r="A292" s="103" t="s">
        <v>1367</v>
      </c>
      <c r="B292" s="196" t="s">
        <v>1368</v>
      </c>
      <c r="C292" s="197" t="n">
        <v>1252</v>
      </c>
      <c r="D292" s="197" t="n">
        <v>6922940.883</v>
      </c>
      <c r="E292" s="197" t="n">
        <v>875498.941</v>
      </c>
      <c r="F292" s="197" t="n">
        <v>1022631.995</v>
      </c>
      <c r="G292" s="197" t="n">
        <v>927762.734</v>
      </c>
      <c r="H292" s="197" t="n">
        <v>94867.518</v>
      </c>
    </row>
    <row r="293" customFormat="false" ht="12.75" hidden="false" customHeight="false" outlineLevel="0" collapsed="false">
      <c r="A293" s="103" t="s">
        <v>1369</v>
      </c>
      <c r="B293" s="196" t="s">
        <v>1370</v>
      </c>
      <c r="C293" s="197" t="n">
        <v>3651</v>
      </c>
      <c r="D293" s="197" t="n">
        <v>12360219.349</v>
      </c>
      <c r="E293" s="197" t="n">
        <v>1160260.333</v>
      </c>
      <c r="F293" s="197" t="n">
        <v>1875272.115</v>
      </c>
      <c r="G293" s="197" t="n">
        <v>1446322.463</v>
      </c>
      <c r="H293" s="197" t="n">
        <v>429206.436</v>
      </c>
    </row>
    <row r="294" customFormat="false" ht="12.75" hidden="false" customHeight="false" outlineLevel="0" collapsed="false">
      <c r="A294" s="103" t="s">
        <v>1371</v>
      </c>
      <c r="B294" s="196" t="s">
        <v>1372</v>
      </c>
      <c r="C294" s="197" t="n">
        <v>2464</v>
      </c>
      <c r="D294" s="197" t="n">
        <v>7546217.156</v>
      </c>
      <c r="E294" s="197" t="n">
        <v>778436.491</v>
      </c>
      <c r="F294" s="197" t="n">
        <v>1175481.277</v>
      </c>
      <c r="G294" s="197" t="n">
        <v>897939.519</v>
      </c>
      <c r="H294" s="197" t="n">
        <v>277798.804</v>
      </c>
    </row>
    <row r="295" customFormat="false" ht="12.75" hidden="false" customHeight="false" outlineLevel="0" collapsed="false">
      <c r="A295" s="103" t="s">
        <v>1373</v>
      </c>
      <c r="B295" s="196" t="s">
        <v>1374</v>
      </c>
      <c r="C295" s="197" t="n">
        <v>41</v>
      </c>
      <c r="D295" s="197" t="n">
        <v>269192.8</v>
      </c>
      <c r="E295" s="197" t="n">
        <v>29363.429</v>
      </c>
      <c r="F295" s="197" t="n">
        <v>37345.06</v>
      </c>
      <c r="G295" s="197" t="n">
        <v>30856.154</v>
      </c>
      <c r="H295" s="197" t="n">
        <v>6488.908</v>
      </c>
    </row>
    <row r="296" customFormat="false" ht="12.75" hidden="false" customHeight="false" outlineLevel="0" collapsed="false">
      <c r="A296" s="103" t="s">
        <v>1375</v>
      </c>
      <c r="B296" s="196" t="s">
        <v>1376</v>
      </c>
      <c r="C296" s="197" t="n">
        <v>538</v>
      </c>
      <c r="D296" s="197" t="n">
        <v>2721815.306</v>
      </c>
      <c r="E296" s="197" t="n">
        <v>235183.27</v>
      </c>
      <c r="F296" s="197" t="n">
        <v>399316.12</v>
      </c>
      <c r="G296" s="197" t="n">
        <v>314987.346</v>
      </c>
      <c r="H296" s="197" t="n">
        <v>84328.776</v>
      </c>
    </row>
    <row r="297" customFormat="false" ht="12.75" hidden="false" customHeight="false" outlineLevel="0" collapsed="false">
      <c r="A297" s="103" t="s">
        <v>1377</v>
      </c>
      <c r="B297" s="196" t="s">
        <v>1378</v>
      </c>
      <c r="C297" s="197" t="n">
        <v>14</v>
      </c>
      <c r="D297" s="197" t="n">
        <v>119607.404</v>
      </c>
      <c r="E297" s="197" t="n">
        <v>12474.213</v>
      </c>
      <c r="F297" s="197" t="n">
        <v>21843.336</v>
      </c>
      <c r="G297" s="197" t="n">
        <v>17755.717</v>
      </c>
      <c r="H297" s="197" t="n">
        <v>4087.61</v>
      </c>
    </row>
    <row r="298" customFormat="false" ht="12.75" hidden="false" customHeight="false" outlineLevel="0" collapsed="false">
      <c r="A298" s="103" t="s">
        <v>1379</v>
      </c>
      <c r="B298" s="196" t="s">
        <v>1380</v>
      </c>
      <c r="C298" s="197" t="n">
        <v>594</v>
      </c>
      <c r="D298" s="197" t="n">
        <v>1703386.683</v>
      </c>
      <c r="E298" s="197" t="n">
        <v>104802.93</v>
      </c>
      <c r="F298" s="197" t="n">
        <v>241286.322</v>
      </c>
      <c r="G298" s="197" t="n">
        <v>184783.727</v>
      </c>
      <c r="H298" s="197" t="n">
        <v>56502.338</v>
      </c>
    </row>
    <row r="299" customFormat="false" ht="12.75" hidden="false" customHeight="false" outlineLevel="0" collapsed="false">
      <c r="A299" s="103" t="s">
        <v>1381</v>
      </c>
      <c r="B299" s="196" t="s">
        <v>1382</v>
      </c>
      <c r="C299" s="197" t="n">
        <v>6090</v>
      </c>
      <c r="D299" s="197" t="n">
        <v>28152253.51</v>
      </c>
      <c r="E299" s="197" t="n">
        <v>2998624.032</v>
      </c>
      <c r="F299" s="197" t="n">
        <v>4321101.25</v>
      </c>
      <c r="G299" s="197" t="n">
        <v>3706529.531</v>
      </c>
      <c r="H299" s="197" t="n">
        <v>615255.919</v>
      </c>
    </row>
    <row r="300" customFormat="false" ht="12.75" hidden="false" customHeight="false" outlineLevel="0" collapsed="false">
      <c r="A300" s="103" t="s">
        <v>1383</v>
      </c>
      <c r="B300" s="196" t="s">
        <v>1384</v>
      </c>
      <c r="C300" s="197" t="n">
        <v>208</v>
      </c>
      <c r="D300" s="197" t="n">
        <v>1185891.579</v>
      </c>
      <c r="E300" s="197" t="n">
        <v>177771.058</v>
      </c>
      <c r="F300" s="197" t="n">
        <v>191867.319</v>
      </c>
      <c r="G300" s="197" t="n">
        <v>156202.346</v>
      </c>
      <c r="H300" s="197" t="n">
        <v>35664.917</v>
      </c>
    </row>
    <row r="301" customFormat="false" ht="12.75" hidden="false" customHeight="false" outlineLevel="0" collapsed="false">
      <c r="A301" s="103" t="s">
        <v>1385</v>
      </c>
      <c r="B301" s="196" t="s">
        <v>1386</v>
      </c>
      <c r="C301" s="197" t="n">
        <v>273</v>
      </c>
      <c r="D301" s="197" t="n">
        <v>3972618.932</v>
      </c>
      <c r="E301" s="197" t="n">
        <v>704348.518</v>
      </c>
      <c r="F301" s="197" t="n">
        <v>588591.288</v>
      </c>
      <c r="G301" s="197" t="n">
        <v>554647.629</v>
      </c>
      <c r="H301" s="197" t="n">
        <v>33972.501</v>
      </c>
    </row>
    <row r="302" customFormat="false" ht="12.75" hidden="false" customHeight="false" outlineLevel="0" collapsed="false">
      <c r="A302" s="103" t="s">
        <v>1387</v>
      </c>
      <c r="B302" s="196" t="s">
        <v>1388</v>
      </c>
      <c r="C302" s="197" t="n">
        <v>487</v>
      </c>
      <c r="D302" s="197" t="n">
        <v>5063822.152</v>
      </c>
      <c r="E302" s="197" t="n">
        <v>509430.778</v>
      </c>
      <c r="F302" s="197" t="n">
        <v>722163.807</v>
      </c>
      <c r="G302" s="197" t="n">
        <v>724494.365</v>
      </c>
      <c r="H302" s="197" t="n">
        <v>-2287.816</v>
      </c>
    </row>
    <row r="303" customFormat="false" ht="12.75" hidden="false" customHeight="false" outlineLevel="0" collapsed="false">
      <c r="A303" s="103" t="s">
        <v>1389</v>
      </c>
      <c r="B303" s="196" t="s">
        <v>1390</v>
      </c>
      <c r="C303" s="197" t="n">
        <v>755</v>
      </c>
      <c r="D303" s="197" t="n">
        <v>7091903.373</v>
      </c>
      <c r="E303" s="197" t="n">
        <v>559598.73</v>
      </c>
      <c r="F303" s="197" t="n">
        <v>1097146.029</v>
      </c>
      <c r="G303" s="197" t="n">
        <v>923646.555</v>
      </c>
      <c r="H303" s="197" t="n">
        <v>173805.493</v>
      </c>
    </row>
    <row r="304" customFormat="false" ht="12.75" hidden="false" customHeight="false" outlineLevel="0" collapsed="false">
      <c r="A304" s="103" t="s">
        <v>1391</v>
      </c>
      <c r="B304" s="196" t="s">
        <v>1392</v>
      </c>
      <c r="C304" s="197" t="n">
        <v>4367</v>
      </c>
      <c r="D304" s="197" t="n">
        <v>10838017.474</v>
      </c>
      <c r="E304" s="197" t="n">
        <v>1047474.948</v>
      </c>
      <c r="F304" s="197" t="n">
        <v>1721332.807</v>
      </c>
      <c r="G304" s="197" t="n">
        <v>1347538.636</v>
      </c>
      <c r="H304" s="197" t="n">
        <v>374100.824</v>
      </c>
    </row>
    <row r="305" customFormat="false" ht="12.75" hidden="false" customHeight="false" outlineLevel="0" collapsed="false">
      <c r="A305" s="103" t="s">
        <v>1393</v>
      </c>
      <c r="B305" s="196" t="s">
        <v>1394</v>
      </c>
      <c r="C305" s="197" t="n">
        <v>12517</v>
      </c>
      <c r="D305" s="197" t="n">
        <v>133813851.693</v>
      </c>
      <c r="E305" s="197" t="n">
        <v>14889903.823</v>
      </c>
      <c r="F305" s="197" t="n">
        <v>18247196.339</v>
      </c>
      <c r="G305" s="197" t="n">
        <v>18907517.94</v>
      </c>
      <c r="H305" s="197" t="n">
        <v>-570107.477</v>
      </c>
    </row>
    <row r="306" customFormat="false" ht="12.75" hidden="false" customHeight="false" outlineLevel="0" collapsed="false">
      <c r="A306" s="103" t="s">
        <v>1395</v>
      </c>
      <c r="B306" s="196" t="s">
        <v>1396</v>
      </c>
      <c r="C306" s="197" t="n">
        <v>2567</v>
      </c>
      <c r="D306" s="197" t="n">
        <v>60552192.766</v>
      </c>
      <c r="E306" s="197" t="n">
        <v>7001822.497</v>
      </c>
      <c r="F306" s="197" t="n">
        <v>7656477.294</v>
      </c>
      <c r="G306" s="197" t="n">
        <v>9012771.924</v>
      </c>
      <c r="H306" s="197" t="n">
        <v>-1358666.157</v>
      </c>
    </row>
    <row r="307" customFormat="false" ht="12.75" hidden="false" customHeight="false" outlineLevel="0" collapsed="false">
      <c r="A307" s="103" t="s">
        <v>1397</v>
      </c>
      <c r="B307" s="196" t="s">
        <v>1398</v>
      </c>
      <c r="C307" s="197" t="n">
        <v>2385</v>
      </c>
      <c r="D307" s="197" t="n">
        <v>60140428.075</v>
      </c>
      <c r="E307" s="197" t="n">
        <v>6976760.42</v>
      </c>
      <c r="F307" s="197" t="n">
        <v>7588585.519</v>
      </c>
      <c r="G307" s="197" t="n">
        <v>8957910.122</v>
      </c>
      <c r="H307" s="197" t="n">
        <v>-1370350.072</v>
      </c>
    </row>
    <row r="308" customFormat="false" ht="12.75" hidden="false" customHeight="false" outlineLevel="0" collapsed="false">
      <c r="A308" s="103" t="s">
        <v>1399</v>
      </c>
      <c r="B308" s="196" t="s">
        <v>1400</v>
      </c>
      <c r="C308" s="197" t="n">
        <v>267</v>
      </c>
      <c r="D308" s="197" t="n">
        <v>8999112.868</v>
      </c>
      <c r="E308" s="197" t="n">
        <v>1032350.034</v>
      </c>
      <c r="F308" s="197" t="n">
        <v>1291859.962</v>
      </c>
      <c r="G308" s="197" t="n">
        <v>1525876.831</v>
      </c>
      <c r="H308" s="197" t="n">
        <v>-241288.481</v>
      </c>
    </row>
    <row r="309" customFormat="false" ht="12.75" hidden="false" customHeight="false" outlineLevel="0" collapsed="false">
      <c r="A309" s="103" t="s">
        <v>1401</v>
      </c>
      <c r="B309" s="196" t="s">
        <v>1402</v>
      </c>
      <c r="C309" s="197" t="n">
        <v>2118</v>
      </c>
      <c r="D309" s="197" t="n">
        <v>51141315.207</v>
      </c>
      <c r="E309" s="197" t="n">
        <v>5944410.386</v>
      </c>
      <c r="F309" s="197" t="n">
        <v>6296725.557</v>
      </c>
      <c r="G309" s="197" t="n">
        <v>7432033.291</v>
      </c>
      <c r="H309" s="197" t="n">
        <v>-1129061.591</v>
      </c>
    </row>
    <row r="310" customFormat="false" ht="12.75" hidden="false" customHeight="false" outlineLevel="0" collapsed="false">
      <c r="A310" s="103" t="s">
        <v>1403</v>
      </c>
      <c r="B310" s="196" t="s">
        <v>1404</v>
      </c>
      <c r="C310" s="197" t="n">
        <v>182</v>
      </c>
      <c r="D310" s="197" t="n">
        <v>411764.691</v>
      </c>
      <c r="E310" s="197" t="n">
        <v>25062.077</v>
      </c>
      <c r="F310" s="197" t="n">
        <v>67891.775</v>
      </c>
      <c r="G310" s="197" t="n">
        <v>54861.802</v>
      </c>
      <c r="H310" s="197" t="n">
        <v>11683.915</v>
      </c>
    </row>
    <row r="311" customFormat="false" ht="12.75" hidden="false" customHeight="false" outlineLevel="0" collapsed="false">
      <c r="A311" s="103" t="s">
        <v>1405</v>
      </c>
      <c r="B311" s="196" t="s">
        <v>1406</v>
      </c>
      <c r="C311" s="197" t="n">
        <v>2183</v>
      </c>
      <c r="D311" s="197" t="n">
        <v>22544188.406</v>
      </c>
      <c r="E311" s="197" t="n">
        <v>3106673.687</v>
      </c>
      <c r="F311" s="197" t="n">
        <v>4016452.224</v>
      </c>
      <c r="G311" s="197" t="n">
        <v>3324915.706</v>
      </c>
      <c r="H311" s="197" t="n">
        <v>691533.386</v>
      </c>
    </row>
    <row r="312" customFormat="false" ht="12.75" hidden="false" customHeight="false" outlineLevel="0" collapsed="false">
      <c r="A312" s="103" t="s">
        <v>1407</v>
      </c>
      <c r="B312" s="196" t="s">
        <v>1408</v>
      </c>
      <c r="C312" s="197" t="n">
        <v>1809</v>
      </c>
      <c r="D312" s="197" t="n">
        <v>12033768.816</v>
      </c>
      <c r="E312" s="197" t="n">
        <v>1201754.085</v>
      </c>
      <c r="F312" s="197" t="n">
        <v>1952782.676</v>
      </c>
      <c r="G312" s="197" t="n">
        <v>2065062.304</v>
      </c>
      <c r="H312" s="197" t="n">
        <v>-19929.942</v>
      </c>
    </row>
    <row r="313" customFormat="false" ht="12.75" hidden="false" customHeight="false" outlineLevel="0" collapsed="false">
      <c r="A313" s="103" t="s">
        <v>1409</v>
      </c>
      <c r="B313" s="196" t="s">
        <v>1410</v>
      </c>
      <c r="C313" s="197" t="n">
        <v>683</v>
      </c>
      <c r="D313" s="197" t="n">
        <v>4154764.167</v>
      </c>
      <c r="E313" s="197" t="n">
        <v>759986.644</v>
      </c>
      <c r="F313" s="197" t="n">
        <v>725399.797</v>
      </c>
      <c r="G313" s="197" t="n">
        <v>632783.721</v>
      </c>
      <c r="H313" s="197" t="n">
        <v>92749.823</v>
      </c>
    </row>
    <row r="314" customFormat="false" ht="12.75" hidden="false" customHeight="false" outlineLevel="0" collapsed="false">
      <c r="A314" s="103" t="s">
        <v>1411</v>
      </c>
      <c r="B314" s="196" t="s">
        <v>1412</v>
      </c>
      <c r="C314" s="197" t="n">
        <v>3546</v>
      </c>
      <c r="D314" s="197" t="n">
        <v>23442147.6</v>
      </c>
      <c r="E314" s="197" t="n">
        <v>1827109.567</v>
      </c>
      <c r="F314" s="197" t="n">
        <v>2820410.9</v>
      </c>
      <c r="G314" s="197" t="n">
        <v>2616009.79</v>
      </c>
      <c r="H314" s="197" t="n">
        <v>204515.618</v>
      </c>
    </row>
    <row r="315" customFormat="false" ht="12.75" hidden="false" customHeight="false" outlineLevel="0" collapsed="false">
      <c r="A315" s="103" t="s">
        <v>1413</v>
      </c>
      <c r="B315" s="196" t="s">
        <v>1414</v>
      </c>
      <c r="C315" s="197" t="n">
        <v>3362</v>
      </c>
      <c r="D315" s="197" t="n">
        <v>23103559.304</v>
      </c>
      <c r="E315" s="197" t="n">
        <v>1812182.734</v>
      </c>
      <c r="F315" s="197" t="n">
        <v>2771895.337</v>
      </c>
      <c r="G315" s="197" t="n">
        <v>2574007.217</v>
      </c>
      <c r="H315" s="197" t="n">
        <v>198002.783</v>
      </c>
    </row>
    <row r="316" customFormat="false" ht="12.75" hidden="false" customHeight="false" outlineLevel="0" collapsed="false">
      <c r="A316" s="103" t="s">
        <v>1415</v>
      </c>
      <c r="B316" s="196" t="s">
        <v>1416</v>
      </c>
      <c r="C316" s="197" t="n">
        <v>3218</v>
      </c>
      <c r="D316" s="197" t="n">
        <v>21986434.068</v>
      </c>
      <c r="E316" s="197" t="n">
        <v>1758977.058</v>
      </c>
      <c r="F316" s="197" t="n">
        <v>2647922.927</v>
      </c>
      <c r="G316" s="197" t="n">
        <v>2449044.907</v>
      </c>
      <c r="H316" s="197" t="n">
        <v>198992.742</v>
      </c>
    </row>
    <row r="317" customFormat="false" ht="12.75" hidden="false" customHeight="false" outlineLevel="0" collapsed="false">
      <c r="A317" s="103" t="s">
        <v>1417</v>
      </c>
      <c r="B317" s="196" t="s">
        <v>1418</v>
      </c>
      <c r="C317" s="197" t="n">
        <v>115</v>
      </c>
      <c r="D317" s="197" t="n">
        <v>888227.548</v>
      </c>
      <c r="E317" s="197" t="n">
        <v>37740.411</v>
      </c>
      <c r="F317" s="197" t="n">
        <v>99650.841</v>
      </c>
      <c r="G317" s="197" t="n">
        <v>97710.315</v>
      </c>
      <c r="H317" s="197" t="n">
        <v>1940.479</v>
      </c>
    </row>
    <row r="318" customFormat="false" ht="12.75" hidden="false" customHeight="false" outlineLevel="0" collapsed="false">
      <c r="A318" s="103" t="s">
        <v>1419</v>
      </c>
      <c r="B318" s="196" t="s">
        <v>1420</v>
      </c>
      <c r="C318" s="197" t="n">
        <v>29</v>
      </c>
      <c r="D318" s="197" t="n">
        <v>228897.688</v>
      </c>
      <c r="E318" s="197" t="n">
        <v>15465.265</v>
      </c>
      <c r="F318" s="197" t="n">
        <v>24321.569</v>
      </c>
      <c r="G318" s="197" t="n">
        <v>27251.995</v>
      </c>
      <c r="H318" s="197" t="n">
        <v>-2930.438</v>
      </c>
    </row>
    <row r="319" customFormat="false" ht="12.75" hidden="false" customHeight="false" outlineLevel="0" collapsed="false">
      <c r="A319" s="103" t="s">
        <v>1421</v>
      </c>
      <c r="B319" s="196" t="s">
        <v>1422</v>
      </c>
      <c r="C319" s="197" t="n">
        <v>184</v>
      </c>
      <c r="D319" s="197" t="n">
        <v>338588.296</v>
      </c>
      <c r="E319" s="197" t="n">
        <v>14926.833</v>
      </c>
      <c r="F319" s="197" t="n">
        <v>48515.563</v>
      </c>
      <c r="G319" s="197" t="n">
        <v>42002.573</v>
      </c>
      <c r="H319" s="197" t="n">
        <v>6512.835</v>
      </c>
    </row>
    <row r="320" customFormat="false" ht="12.75" hidden="false" customHeight="false" outlineLevel="0" collapsed="false">
      <c r="A320" s="103" t="s">
        <v>1423</v>
      </c>
      <c r="B320" s="196" t="s">
        <v>1424</v>
      </c>
      <c r="C320" s="197" t="n">
        <v>810</v>
      </c>
      <c r="D320" s="197" t="n">
        <v>3042157.198</v>
      </c>
      <c r="E320" s="197" t="n">
        <v>461228.107</v>
      </c>
      <c r="F320" s="197" t="n">
        <v>348372.22</v>
      </c>
      <c r="G320" s="197" t="n">
        <v>343582.315</v>
      </c>
      <c r="H320" s="197" t="n">
        <v>4787.078</v>
      </c>
    </row>
    <row r="321" customFormat="false" ht="12.75" hidden="false" customHeight="false" outlineLevel="0" collapsed="false">
      <c r="A321" s="103" t="s">
        <v>1425</v>
      </c>
      <c r="B321" s="196" t="s">
        <v>1426</v>
      </c>
      <c r="C321" s="197" t="n">
        <v>695</v>
      </c>
      <c r="D321" s="197" t="n">
        <v>7236045.858</v>
      </c>
      <c r="E321" s="197" t="n">
        <v>457135.066</v>
      </c>
      <c r="F321" s="197" t="n">
        <v>605048.495</v>
      </c>
      <c r="G321" s="197" t="n">
        <v>806354.488</v>
      </c>
      <c r="H321" s="197" t="n">
        <v>-201312.178</v>
      </c>
    </row>
    <row r="322" customFormat="false" ht="12.75" hidden="false" customHeight="false" outlineLevel="0" collapsed="false">
      <c r="A322" s="103" t="s">
        <v>1427</v>
      </c>
      <c r="B322" s="196" t="s">
        <v>1428</v>
      </c>
      <c r="C322" s="197" t="n">
        <v>224</v>
      </c>
      <c r="D322" s="197" t="n">
        <v>808586.882</v>
      </c>
      <c r="E322" s="197" t="n">
        <v>74194.17</v>
      </c>
      <c r="F322" s="197" t="n">
        <v>122252.733</v>
      </c>
      <c r="G322" s="197" t="n">
        <v>106037.692</v>
      </c>
      <c r="H322" s="197" t="n">
        <v>16214.895</v>
      </c>
    </row>
    <row r="323" customFormat="false" ht="12.75" hidden="false" customHeight="false" outlineLevel="0" collapsed="false">
      <c r="A323" s="103" t="s">
        <v>1429</v>
      </c>
      <c r="B323" s="196" t="s">
        <v>1430</v>
      </c>
      <c r="C323" s="197" t="n">
        <v>7453</v>
      </c>
      <c r="D323" s="197" t="n">
        <v>69961613.554</v>
      </c>
      <c r="E323" s="197" t="n">
        <v>9883077.251</v>
      </c>
      <c r="F323" s="197" t="n">
        <v>10401175.697</v>
      </c>
      <c r="G323" s="197" t="n">
        <v>9839257.299</v>
      </c>
      <c r="H323" s="197" t="n">
        <v>568370.313</v>
      </c>
    </row>
    <row r="324" customFormat="false" ht="12.75" hidden="false" customHeight="false" outlineLevel="0" collapsed="false">
      <c r="A324" s="103" t="s">
        <v>1431</v>
      </c>
      <c r="B324" s="196" t="s">
        <v>1432</v>
      </c>
      <c r="C324" s="197" t="n">
        <v>1837</v>
      </c>
      <c r="D324" s="197" t="n">
        <v>21332824.151</v>
      </c>
      <c r="E324" s="197" t="n">
        <v>2361226.622</v>
      </c>
      <c r="F324" s="197" t="n">
        <v>3083766.107</v>
      </c>
      <c r="G324" s="197" t="n">
        <v>3044634.259</v>
      </c>
      <c r="H324" s="197" t="n">
        <v>38885.575</v>
      </c>
    </row>
    <row r="325" customFormat="false" ht="12.75" hidden="false" customHeight="false" outlineLevel="0" collapsed="false">
      <c r="A325" s="103" t="s">
        <v>1433</v>
      </c>
      <c r="B325" s="196" t="s">
        <v>1434</v>
      </c>
      <c r="C325" s="197" t="n">
        <v>1238</v>
      </c>
      <c r="D325" s="197" t="n">
        <v>13714006.878</v>
      </c>
      <c r="E325" s="197" t="n">
        <v>1784560.295</v>
      </c>
      <c r="F325" s="197" t="n">
        <v>1911597.231</v>
      </c>
      <c r="G325" s="197" t="n">
        <v>2041548.309</v>
      </c>
      <c r="H325" s="197" t="n">
        <v>-130197.193</v>
      </c>
    </row>
    <row r="326" customFormat="false" ht="12.75" hidden="false" customHeight="false" outlineLevel="0" collapsed="false">
      <c r="A326" s="103" t="s">
        <v>1435</v>
      </c>
      <c r="B326" s="196" t="s">
        <v>1436</v>
      </c>
      <c r="C326" s="197" t="n">
        <v>599</v>
      </c>
      <c r="D326" s="197" t="n">
        <v>7618817.273</v>
      </c>
      <c r="E326" s="197" t="n">
        <v>576666.327</v>
      </c>
      <c r="F326" s="197" t="n">
        <v>1172168.876</v>
      </c>
      <c r="G326" s="197" t="n">
        <v>1003085.95</v>
      </c>
      <c r="H326" s="197" t="n">
        <v>169082.768</v>
      </c>
    </row>
    <row r="327" customFormat="false" ht="12.75" hidden="false" customHeight="false" outlineLevel="0" collapsed="false">
      <c r="A327" s="103" t="s">
        <v>1437</v>
      </c>
      <c r="B327" s="196" t="s">
        <v>1438</v>
      </c>
      <c r="C327" s="197" t="n">
        <v>133</v>
      </c>
      <c r="D327" s="197" t="n">
        <v>2574249.392</v>
      </c>
      <c r="E327" s="197" t="n">
        <v>483625.432</v>
      </c>
      <c r="F327" s="197" t="n">
        <v>373688.852</v>
      </c>
      <c r="G327" s="197" t="n">
        <v>382890.183</v>
      </c>
      <c r="H327" s="197" t="n">
        <v>-9201.403</v>
      </c>
    </row>
    <row r="328" customFormat="false" ht="12.75" hidden="false" customHeight="false" outlineLevel="0" collapsed="false">
      <c r="A328" s="103" t="s">
        <v>1439</v>
      </c>
      <c r="B328" s="196" t="s">
        <v>1440</v>
      </c>
      <c r="C328" s="197" t="n">
        <v>1278</v>
      </c>
      <c r="D328" s="197" t="n">
        <v>15806969.631</v>
      </c>
      <c r="E328" s="197" t="n">
        <v>2547313.874</v>
      </c>
      <c r="F328" s="197" t="n">
        <v>2467195.195</v>
      </c>
      <c r="G328" s="197" t="n">
        <v>2273758.446</v>
      </c>
      <c r="H328" s="197" t="n">
        <v>194254.906</v>
      </c>
    </row>
    <row r="329" customFormat="false" ht="12.75" hidden="false" customHeight="false" outlineLevel="0" collapsed="false">
      <c r="A329" s="103" t="s">
        <v>1441</v>
      </c>
      <c r="B329" s="196" t="s">
        <v>1442</v>
      </c>
      <c r="C329" s="198" t="s">
        <v>813</v>
      </c>
      <c r="D329" s="198" t="s">
        <v>813</v>
      </c>
      <c r="E329" s="198" t="s">
        <v>813</v>
      </c>
      <c r="F329" s="198" t="s">
        <v>813</v>
      </c>
      <c r="G329" s="198" t="s">
        <v>813</v>
      </c>
      <c r="H329" s="198" t="s">
        <v>813</v>
      </c>
    </row>
    <row r="330" customFormat="false" ht="12.75" hidden="false" customHeight="false" outlineLevel="0" collapsed="false">
      <c r="A330" s="103" t="s">
        <v>1443</v>
      </c>
      <c r="B330" s="196" t="s">
        <v>1444</v>
      </c>
      <c r="C330" s="197" t="n">
        <v>463</v>
      </c>
      <c r="D330" s="197" t="n">
        <v>8303462.272</v>
      </c>
      <c r="E330" s="197" t="n">
        <v>1871153.914</v>
      </c>
      <c r="F330" s="197" t="n">
        <v>1381069.949</v>
      </c>
      <c r="G330" s="197" t="n">
        <v>1315708.621</v>
      </c>
      <c r="H330" s="197" t="n">
        <v>65361.2</v>
      </c>
    </row>
    <row r="331" customFormat="false" ht="12.75" hidden="false" customHeight="false" outlineLevel="0" collapsed="false">
      <c r="A331" s="103" t="s">
        <v>1445</v>
      </c>
      <c r="B331" s="196" t="s">
        <v>1446</v>
      </c>
      <c r="C331" s="198" t="s">
        <v>813</v>
      </c>
      <c r="D331" s="198" t="s">
        <v>813</v>
      </c>
      <c r="E331" s="198" t="s">
        <v>813</v>
      </c>
      <c r="F331" s="198" t="s">
        <v>813</v>
      </c>
      <c r="G331" s="198" t="s">
        <v>813</v>
      </c>
      <c r="H331" s="198" t="s">
        <v>813</v>
      </c>
    </row>
    <row r="332" customFormat="false" ht="12.75" hidden="false" customHeight="false" outlineLevel="0" collapsed="false">
      <c r="A332" s="103" t="s">
        <v>1447</v>
      </c>
      <c r="B332" s="196" t="s">
        <v>1448</v>
      </c>
      <c r="C332" s="197" t="n">
        <v>1010</v>
      </c>
      <c r="D332" s="197" t="n">
        <v>3750608.437</v>
      </c>
      <c r="E332" s="197" t="n">
        <v>336489.121</v>
      </c>
      <c r="F332" s="197" t="n">
        <v>535435.537</v>
      </c>
      <c r="G332" s="197" t="n">
        <v>470527.087</v>
      </c>
      <c r="H332" s="197" t="n">
        <v>65000.907</v>
      </c>
    </row>
    <row r="333" customFormat="false" ht="12.75" hidden="false" customHeight="false" outlineLevel="0" collapsed="false">
      <c r="A333" s="103" t="s">
        <v>1449</v>
      </c>
      <c r="B333" s="196" t="s">
        <v>1450</v>
      </c>
      <c r="C333" s="197" t="n">
        <v>335</v>
      </c>
      <c r="D333" s="197" t="n">
        <v>11534334.783</v>
      </c>
      <c r="E333" s="197" t="n">
        <v>2383378.4</v>
      </c>
      <c r="F333" s="197" t="n">
        <v>1733540.826</v>
      </c>
      <c r="G333" s="197" t="n">
        <v>1655658.252</v>
      </c>
      <c r="H333" s="197" t="n">
        <v>81988.87</v>
      </c>
    </row>
    <row r="334" customFormat="false" ht="12.75" hidden="false" customHeight="false" outlineLevel="0" collapsed="false">
      <c r="A334" s="103" t="s">
        <v>1451</v>
      </c>
      <c r="B334" s="196" t="s">
        <v>1452</v>
      </c>
      <c r="C334" s="197" t="n">
        <v>316</v>
      </c>
      <c r="D334" s="197" t="n">
        <v>11297012.7</v>
      </c>
      <c r="E334" s="197" t="n">
        <v>2329073.526</v>
      </c>
      <c r="F334" s="197" t="n">
        <v>1696782.235</v>
      </c>
      <c r="G334" s="197" t="n">
        <v>1621585.269</v>
      </c>
      <c r="H334" s="197" t="n">
        <v>79303.282</v>
      </c>
    </row>
    <row r="335" customFormat="false" ht="12.75" hidden="false" customHeight="false" outlineLevel="0" collapsed="false">
      <c r="A335" s="103" t="s">
        <v>1453</v>
      </c>
      <c r="B335" s="196" t="s">
        <v>1454</v>
      </c>
      <c r="C335" s="197" t="n">
        <v>19</v>
      </c>
      <c r="D335" s="197" t="n">
        <v>237322.083</v>
      </c>
      <c r="E335" s="197" t="n">
        <v>54304.874</v>
      </c>
      <c r="F335" s="197" t="n">
        <v>36758.591</v>
      </c>
      <c r="G335" s="197" t="n">
        <v>34072.983</v>
      </c>
      <c r="H335" s="197" t="n">
        <v>2685.588</v>
      </c>
    </row>
    <row r="336" customFormat="false" ht="12.75" hidden="false" customHeight="false" outlineLevel="0" collapsed="false">
      <c r="A336" s="103" t="s">
        <v>1455</v>
      </c>
      <c r="B336" s="196" t="s">
        <v>1456</v>
      </c>
      <c r="C336" s="197" t="n">
        <v>2860</v>
      </c>
      <c r="D336" s="197" t="n">
        <v>14962627.16</v>
      </c>
      <c r="E336" s="197" t="n">
        <v>1771043.802</v>
      </c>
      <c r="F336" s="197" t="n">
        <v>2207549.18</v>
      </c>
      <c r="G336" s="197" t="n">
        <v>2011789.072</v>
      </c>
      <c r="H336" s="197" t="n">
        <v>197441.458</v>
      </c>
    </row>
    <row r="337" customFormat="false" ht="12.75" hidden="false" customHeight="false" outlineLevel="0" collapsed="false">
      <c r="A337" s="103" t="s">
        <v>1457</v>
      </c>
      <c r="B337" s="196" t="s">
        <v>1458</v>
      </c>
      <c r="C337" s="197" t="n">
        <v>20181</v>
      </c>
      <c r="D337" s="197" t="n">
        <v>178312975.736</v>
      </c>
      <c r="E337" s="197" t="n">
        <v>19442918.837</v>
      </c>
      <c r="F337" s="197" t="n">
        <v>21935396.252</v>
      </c>
      <c r="G337" s="197" t="n">
        <v>23400738.943</v>
      </c>
      <c r="H337" s="197" t="n">
        <v>-1463758.555</v>
      </c>
    </row>
    <row r="338" customFormat="false" ht="12.75" hidden="false" customHeight="false" outlineLevel="0" collapsed="false">
      <c r="A338" s="103" t="s">
        <v>1459</v>
      </c>
      <c r="B338" s="196" t="s">
        <v>1460</v>
      </c>
      <c r="C338" s="197" t="n">
        <v>2461</v>
      </c>
      <c r="D338" s="197" t="n">
        <v>45376487.272</v>
      </c>
      <c r="E338" s="197" t="n">
        <v>6261013.655</v>
      </c>
      <c r="F338" s="197" t="n">
        <v>5498265.437</v>
      </c>
      <c r="G338" s="197" t="n">
        <v>5763267.614</v>
      </c>
      <c r="H338" s="197" t="n">
        <v>-264941.587</v>
      </c>
    </row>
    <row r="339" customFormat="false" ht="12.75" hidden="false" customHeight="false" outlineLevel="0" collapsed="false">
      <c r="A339" s="103" t="s">
        <v>1461</v>
      </c>
      <c r="B339" s="196" t="s">
        <v>1462</v>
      </c>
      <c r="C339" s="197" t="n">
        <v>157</v>
      </c>
      <c r="D339" s="197" t="n">
        <v>8363827.481</v>
      </c>
      <c r="E339" s="197" t="n">
        <v>788608.556</v>
      </c>
      <c r="F339" s="197" t="n">
        <v>829781.652</v>
      </c>
      <c r="G339" s="197" t="n">
        <v>1213192.295</v>
      </c>
      <c r="H339" s="197" t="n">
        <v>-383367.876</v>
      </c>
    </row>
    <row r="340" customFormat="false" ht="12.75" hidden="false" customHeight="false" outlineLevel="0" collapsed="false">
      <c r="A340" s="103" t="s">
        <v>1463</v>
      </c>
      <c r="B340" s="196" t="s">
        <v>1464</v>
      </c>
      <c r="C340" s="197" t="n">
        <v>206</v>
      </c>
      <c r="D340" s="197" t="n">
        <v>2173851.928</v>
      </c>
      <c r="E340" s="197" t="n">
        <v>190246.677</v>
      </c>
      <c r="F340" s="197" t="n">
        <v>265198.787</v>
      </c>
      <c r="G340" s="197" t="n">
        <v>244251.779</v>
      </c>
      <c r="H340" s="197" t="n">
        <v>20989.79</v>
      </c>
    </row>
    <row r="341" customFormat="false" ht="12.75" hidden="false" customHeight="false" outlineLevel="0" collapsed="false">
      <c r="A341" s="103" t="s">
        <v>1465</v>
      </c>
      <c r="B341" s="196" t="s">
        <v>1466</v>
      </c>
      <c r="C341" s="197" t="n">
        <v>588</v>
      </c>
      <c r="D341" s="197" t="n">
        <v>8213626.522</v>
      </c>
      <c r="E341" s="197" t="n">
        <v>1147384.034</v>
      </c>
      <c r="F341" s="197" t="n">
        <v>1009877.571</v>
      </c>
      <c r="G341" s="197" t="n">
        <v>1014962.435</v>
      </c>
      <c r="H341" s="197" t="n">
        <v>-5110.209</v>
      </c>
    </row>
    <row r="342" customFormat="false" ht="12.75" hidden="false" customHeight="false" outlineLevel="0" collapsed="false">
      <c r="A342" s="103" t="s">
        <v>1467</v>
      </c>
      <c r="B342" s="196" t="s">
        <v>1468</v>
      </c>
      <c r="C342" s="197" t="n">
        <v>538</v>
      </c>
      <c r="D342" s="197" t="n">
        <v>8669471.338</v>
      </c>
      <c r="E342" s="197" t="n">
        <v>863180.638</v>
      </c>
      <c r="F342" s="197" t="n">
        <v>1031406.293</v>
      </c>
      <c r="G342" s="197" t="n">
        <v>1060960.191</v>
      </c>
      <c r="H342" s="197" t="n">
        <v>-29553.993</v>
      </c>
    </row>
    <row r="343" customFormat="false" ht="12.75" hidden="false" customHeight="false" outlineLevel="0" collapsed="false">
      <c r="A343" s="103" t="s">
        <v>1469</v>
      </c>
      <c r="B343" s="196" t="s">
        <v>1470</v>
      </c>
      <c r="C343" s="197" t="n">
        <v>972</v>
      </c>
      <c r="D343" s="197" t="n">
        <v>17955710.003</v>
      </c>
      <c r="E343" s="197" t="n">
        <v>3271593.75</v>
      </c>
      <c r="F343" s="197" t="n">
        <v>2362001.134</v>
      </c>
      <c r="G343" s="197" t="n">
        <v>2229900.914</v>
      </c>
      <c r="H343" s="197" t="n">
        <v>132100.701</v>
      </c>
    </row>
    <row r="344" customFormat="false" ht="12.75" hidden="false" customHeight="false" outlineLevel="0" collapsed="false">
      <c r="A344" s="103" t="s">
        <v>1471</v>
      </c>
      <c r="B344" s="196" t="s">
        <v>1472</v>
      </c>
      <c r="C344" s="197" t="n">
        <v>7851</v>
      </c>
      <c r="D344" s="197" t="n">
        <v>49661042.389</v>
      </c>
      <c r="E344" s="197" t="n">
        <v>5119863.707</v>
      </c>
      <c r="F344" s="197" t="n">
        <v>6835117.639</v>
      </c>
      <c r="G344" s="197" t="n">
        <v>6480116.039</v>
      </c>
      <c r="H344" s="197" t="n">
        <v>353992.708</v>
      </c>
    </row>
    <row r="345" customFormat="false" ht="12.75" hidden="false" customHeight="false" outlineLevel="0" collapsed="false">
      <c r="A345" s="103" t="s">
        <v>1473</v>
      </c>
      <c r="B345" s="196" t="s">
        <v>1474</v>
      </c>
      <c r="C345" s="197" t="n">
        <v>455</v>
      </c>
      <c r="D345" s="197" t="n">
        <v>3874593.361</v>
      </c>
      <c r="E345" s="197" t="n">
        <v>526987.858</v>
      </c>
      <c r="F345" s="197" t="n">
        <v>603048.869</v>
      </c>
      <c r="G345" s="197" t="n">
        <v>556719.094</v>
      </c>
      <c r="H345" s="197" t="n">
        <v>46329.662</v>
      </c>
    </row>
    <row r="346" customFormat="false" ht="12.75" hidden="false" customHeight="false" outlineLevel="0" collapsed="false">
      <c r="A346" s="103" t="s">
        <v>1475</v>
      </c>
      <c r="B346" s="196" t="s">
        <v>1476</v>
      </c>
      <c r="C346" s="197" t="n">
        <v>77</v>
      </c>
      <c r="D346" s="197" t="n">
        <v>1365755.946</v>
      </c>
      <c r="E346" s="197" t="n">
        <v>206810.943</v>
      </c>
      <c r="F346" s="197" t="n">
        <v>252958.924</v>
      </c>
      <c r="G346" s="197" t="n">
        <v>225071.72</v>
      </c>
      <c r="H346" s="197" t="n">
        <v>27887.19</v>
      </c>
    </row>
    <row r="347" customFormat="false" ht="12.75" hidden="false" customHeight="false" outlineLevel="0" collapsed="false">
      <c r="A347" s="103" t="s">
        <v>1477</v>
      </c>
      <c r="B347" s="196" t="s">
        <v>1478</v>
      </c>
      <c r="C347" s="197" t="n">
        <v>378</v>
      </c>
      <c r="D347" s="197" t="n">
        <v>2508837.415</v>
      </c>
      <c r="E347" s="197" t="n">
        <v>320176.915</v>
      </c>
      <c r="F347" s="197" t="n">
        <v>350089.945</v>
      </c>
      <c r="G347" s="197" t="n">
        <v>331647.374</v>
      </c>
      <c r="H347" s="197" t="n">
        <v>18442.472</v>
      </c>
    </row>
    <row r="348" customFormat="false" ht="12.75" hidden="false" customHeight="false" outlineLevel="0" collapsed="false">
      <c r="A348" s="103" t="s">
        <v>1479</v>
      </c>
      <c r="B348" s="196" t="s">
        <v>1480</v>
      </c>
      <c r="C348" s="197" t="n">
        <v>1006</v>
      </c>
      <c r="D348" s="197" t="n">
        <v>13176779.4</v>
      </c>
      <c r="E348" s="197" t="n">
        <v>1546701.178</v>
      </c>
      <c r="F348" s="197" t="n">
        <v>1653372.593</v>
      </c>
      <c r="G348" s="197" t="n">
        <v>1678248.671</v>
      </c>
      <c r="H348" s="197" t="n">
        <v>-24226.12</v>
      </c>
    </row>
    <row r="349" customFormat="false" ht="12.75" hidden="false" customHeight="false" outlineLevel="0" collapsed="false">
      <c r="A349" s="103" t="s">
        <v>1481</v>
      </c>
      <c r="B349" s="196" t="s">
        <v>1482</v>
      </c>
      <c r="C349" s="197" t="n">
        <v>213</v>
      </c>
      <c r="D349" s="197" t="n">
        <v>548452.454</v>
      </c>
      <c r="E349" s="197" t="n">
        <v>45954.115</v>
      </c>
      <c r="F349" s="197" t="n">
        <v>80571.158</v>
      </c>
      <c r="G349" s="197" t="n">
        <v>64477.074</v>
      </c>
      <c r="H349" s="197" t="n">
        <v>16093.956</v>
      </c>
    </row>
    <row r="350" customFormat="false" ht="12.75" hidden="false" customHeight="false" outlineLevel="0" collapsed="false">
      <c r="A350" s="103" t="s">
        <v>1483</v>
      </c>
      <c r="B350" s="196" t="s">
        <v>1484</v>
      </c>
      <c r="C350" s="197" t="n">
        <v>2128</v>
      </c>
      <c r="D350" s="197" t="n">
        <v>7964570.705</v>
      </c>
      <c r="E350" s="197" t="n">
        <v>396997.285</v>
      </c>
      <c r="F350" s="197" t="n">
        <v>872128.89</v>
      </c>
      <c r="G350" s="197" t="n">
        <v>881905.54</v>
      </c>
      <c r="H350" s="197" t="n">
        <v>-11537.114</v>
      </c>
    </row>
    <row r="351" customFormat="false" ht="12.75" hidden="false" customHeight="false" outlineLevel="0" collapsed="false">
      <c r="A351" s="103" t="s">
        <v>1485</v>
      </c>
      <c r="B351" s="196" t="s">
        <v>1486</v>
      </c>
      <c r="C351" s="197" t="n">
        <v>1491</v>
      </c>
      <c r="D351" s="197" t="n">
        <v>9395262.554</v>
      </c>
      <c r="E351" s="197" t="n">
        <v>1321147.971</v>
      </c>
      <c r="F351" s="197" t="n">
        <v>1701774.365</v>
      </c>
      <c r="G351" s="197" t="n">
        <v>1348426.197</v>
      </c>
      <c r="H351" s="197" t="n">
        <v>353401.407</v>
      </c>
    </row>
    <row r="352" customFormat="false" ht="12.75" hidden="false" customHeight="false" outlineLevel="0" collapsed="false">
      <c r="A352" s="103" t="s">
        <v>1487</v>
      </c>
      <c r="B352" s="196" t="s">
        <v>1488</v>
      </c>
      <c r="C352" s="197" t="n">
        <v>2558</v>
      </c>
      <c r="D352" s="197" t="n">
        <v>14701383.915</v>
      </c>
      <c r="E352" s="197" t="n">
        <v>1282075.3</v>
      </c>
      <c r="F352" s="197" t="n">
        <v>1924221.764</v>
      </c>
      <c r="G352" s="197" t="n">
        <v>1950339.463</v>
      </c>
      <c r="H352" s="197" t="n">
        <v>-26069.083</v>
      </c>
    </row>
    <row r="353" customFormat="false" ht="12.75" hidden="false" customHeight="false" outlineLevel="0" collapsed="false">
      <c r="A353" s="103" t="s">
        <v>1489</v>
      </c>
      <c r="B353" s="196" t="s">
        <v>1490</v>
      </c>
      <c r="C353" s="197" t="n">
        <v>648</v>
      </c>
      <c r="D353" s="197" t="n">
        <v>8772220.479</v>
      </c>
      <c r="E353" s="197" t="n">
        <v>1731678.448</v>
      </c>
      <c r="F353" s="197" t="n">
        <v>1219910.893</v>
      </c>
      <c r="G353" s="197" t="n">
        <v>1579886.264</v>
      </c>
      <c r="H353" s="197" t="n">
        <v>-359975.525</v>
      </c>
    </row>
    <row r="354" customFormat="false" ht="12.75" hidden="false" customHeight="false" outlineLevel="0" collapsed="false">
      <c r="A354" s="103" t="s">
        <v>1491</v>
      </c>
      <c r="B354" s="196" t="s">
        <v>1492</v>
      </c>
      <c r="C354" s="197" t="n">
        <v>1693</v>
      </c>
      <c r="D354" s="197" t="n">
        <v>11080475.266</v>
      </c>
      <c r="E354" s="197" t="n">
        <v>656503.641</v>
      </c>
      <c r="F354" s="197" t="n">
        <v>1322570.687</v>
      </c>
      <c r="G354" s="197" t="n">
        <v>1379395.931</v>
      </c>
      <c r="H354" s="197" t="n">
        <v>-55514.023</v>
      </c>
    </row>
    <row r="355" customFormat="false" ht="12.75" hidden="false" customHeight="false" outlineLevel="0" collapsed="false">
      <c r="A355" s="103" t="s">
        <v>1493</v>
      </c>
      <c r="B355" s="196" t="s">
        <v>1494</v>
      </c>
      <c r="C355" s="197" t="n">
        <v>917</v>
      </c>
      <c r="D355" s="197" t="n">
        <v>7688453.174</v>
      </c>
      <c r="E355" s="197" t="n">
        <v>490232.265</v>
      </c>
      <c r="F355" s="197" t="n">
        <v>930006.897</v>
      </c>
      <c r="G355" s="197" t="n">
        <v>972135.098</v>
      </c>
      <c r="H355" s="197" t="n">
        <v>-40826.924</v>
      </c>
    </row>
    <row r="356" customFormat="false" ht="12.75" hidden="false" customHeight="false" outlineLevel="0" collapsed="false">
      <c r="A356" s="103" t="s">
        <v>1495</v>
      </c>
      <c r="B356" s="196" t="s">
        <v>1496</v>
      </c>
      <c r="C356" s="197" t="n">
        <v>776</v>
      </c>
      <c r="D356" s="197" t="n">
        <v>3392022.092</v>
      </c>
      <c r="E356" s="197" t="n">
        <v>166271.376</v>
      </c>
      <c r="F356" s="197" t="n">
        <v>392563.79</v>
      </c>
      <c r="G356" s="197" t="n">
        <v>407260.833</v>
      </c>
      <c r="H356" s="197" t="n">
        <v>-14687.099</v>
      </c>
    </row>
    <row r="357" customFormat="false" ht="12.75" hidden="false" customHeight="false" outlineLevel="0" collapsed="false">
      <c r="A357" s="103" t="s">
        <v>1497</v>
      </c>
      <c r="B357" s="196" t="s">
        <v>1498</v>
      </c>
      <c r="C357" s="197" t="n">
        <v>7528</v>
      </c>
      <c r="D357" s="197" t="n">
        <v>63422750.33</v>
      </c>
      <c r="E357" s="197" t="n">
        <v>5673859.386</v>
      </c>
      <c r="F357" s="197" t="n">
        <v>7059531.596</v>
      </c>
      <c r="G357" s="197" t="n">
        <v>8198073.095</v>
      </c>
      <c r="H357" s="197" t="n">
        <v>-1137320.128</v>
      </c>
    </row>
    <row r="358" customFormat="false" ht="12.75" hidden="false" customHeight="false" outlineLevel="0" collapsed="false">
      <c r="A358" s="103" t="s">
        <v>1499</v>
      </c>
      <c r="B358" s="196" t="s">
        <v>1500</v>
      </c>
      <c r="C358" s="197" t="n">
        <v>372</v>
      </c>
      <c r="D358" s="197" t="n">
        <v>3518420.174</v>
      </c>
      <c r="E358" s="197" t="n">
        <v>474503.279</v>
      </c>
      <c r="F358" s="197" t="n">
        <v>547190.365</v>
      </c>
      <c r="G358" s="197" t="n">
        <v>582790.807</v>
      </c>
      <c r="H358" s="197" t="n">
        <v>-35600.537</v>
      </c>
    </row>
    <row r="359" customFormat="false" ht="12.75" hidden="false" customHeight="false" outlineLevel="0" collapsed="false">
      <c r="A359" s="103" t="s">
        <v>1501</v>
      </c>
      <c r="B359" s="196" t="s">
        <v>1502</v>
      </c>
      <c r="C359" s="197" t="n">
        <v>501</v>
      </c>
      <c r="D359" s="197" t="n">
        <v>11416588.323</v>
      </c>
      <c r="E359" s="197" t="n">
        <v>1542431.864</v>
      </c>
      <c r="F359" s="197" t="n">
        <v>1155725.774</v>
      </c>
      <c r="G359" s="197" t="n">
        <v>1574579.537</v>
      </c>
      <c r="H359" s="197" t="n">
        <v>-418481.591</v>
      </c>
    </row>
    <row r="360" customFormat="false" ht="12.75" hidden="false" customHeight="false" outlineLevel="0" collapsed="false">
      <c r="A360" s="103" t="s">
        <v>1503</v>
      </c>
      <c r="B360" s="196" t="s">
        <v>1504</v>
      </c>
      <c r="C360" s="197" t="n">
        <v>32</v>
      </c>
      <c r="D360" s="197" t="n">
        <v>1421419.933</v>
      </c>
      <c r="E360" s="197" t="n">
        <v>118410.255</v>
      </c>
      <c r="F360" s="197" t="n">
        <v>77480.288</v>
      </c>
      <c r="G360" s="197" t="n">
        <v>219210.278</v>
      </c>
      <c r="H360" s="197" t="n">
        <v>-141729.996</v>
      </c>
    </row>
    <row r="361" customFormat="false" ht="12.75" hidden="false" customHeight="false" outlineLevel="0" collapsed="false">
      <c r="A361" s="103" t="s">
        <v>1505</v>
      </c>
      <c r="B361" s="196" t="s">
        <v>1506</v>
      </c>
      <c r="C361" s="197" t="n">
        <v>469</v>
      </c>
      <c r="D361" s="197" t="n">
        <v>9995168.39</v>
      </c>
      <c r="E361" s="197" t="n">
        <v>1424021.609</v>
      </c>
      <c r="F361" s="197" t="n">
        <v>1078245.486</v>
      </c>
      <c r="G361" s="197" t="n">
        <v>1355369.259</v>
      </c>
      <c r="H361" s="197" t="n">
        <v>-276751.595</v>
      </c>
    </row>
    <row r="362" customFormat="false" ht="12.75" hidden="false" customHeight="false" outlineLevel="0" collapsed="false">
      <c r="A362" s="103" t="s">
        <v>1507</v>
      </c>
      <c r="B362" s="196" t="s">
        <v>1508</v>
      </c>
      <c r="C362" s="197" t="n">
        <v>639</v>
      </c>
      <c r="D362" s="197" t="n">
        <v>6393020.776</v>
      </c>
      <c r="E362" s="197" t="n">
        <v>342368.266</v>
      </c>
      <c r="F362" s="197" t="n">
        <v>591324.171</v>
      </c>
      <c r="G362" s="197" t="n">
        <v>717960.026</v>
      </c>
      <c r="H362" s="197" t="n">
        <v>-126660.984</v>
      </c>
    </row>
    <row r="363" customFormat="false" ht="12.75" hidden="false" customHeight="false" outlineLevel="0" collapsed="false">
      <c r="A363" s="103" t="s">
        <v>1509</v>
      </c>
      <c r="B363" s="196" t="s">
        <v>1510</v>
      </c>
      <c r="C363" s="197" t="n">
        <v>367</v>
      </c>
      <c r="D363" s="197" t="n">
        <v>5375793.652</v>
      </c>
      <c r="E363" s="197" t="n">
        <v>468357.826</v>
      </c>
      <c r="F363" s="197" t="n">
        <v>398037.874</v>
      </c>
      <c r="G363" s="197" t="n">
        <v>660834.445</v>
      </c>
      <c r="H363" s="197" t="n">
        <v>-262796.739</v>
      </c>
    </row>
    <row r="364" customFormat="false" ht="12.75" hidden="false" customHeight="false" outlineLevel="0" collapsed="false">
      <c r="A364" s="103" t="s">
        <v>1511</v>
      </c>
      <c r="B364" s="196" t="s">
        <v>1512</v>
      </c>
      <c r="C364" s="197" t="n">
        <v>131</v>
      </c>
      <c r="D364" s="197" t="n">
        <v>1246366.474</v>
      </c>
      <c r="E364" s="197" t="n">
        <v>159576.09</v>
      </c>
      <c r="F364" s="197" t="n">
        <v>143779.786</v>
      </c>
      <c r="G364" s="197" t="n">
        <v>222520.403</v>
      </c>
      <c r="H364" s="197" t="n">
        <v>-78711.843</v>
      </c>
    </row>
    <row r="365" customFormat="false" ht="12.75" hidden="false" customHeight="false" outlineLevel="0" collapsed="false">
      <c r="A365" s="103" t="s">
        <v>1513</v>
      </c>
      <c r="B365" s="196" t="s">
        <v>1514</v>
      </c>
      <c r="C365" s="197" t="n">
        <v>195</v>
      </c>
      <c r="D365" s="197" t="n">
        <v>1429965.277</v>
      </c>
      <c r="E365" s="197" t="n">
        <v>86866.57</v>
      </c>
      <c r="F365" s="197" t="n">
        <v>143956.148</v>
      </c>
      <c r="G365" s="197" t="n">
        <v>177333.79</v>
      </c>
      <c r="H365" s="197" t="n">
        <v>-33377.735</v>
      </c>
    </row>
    <row r="366" customFormat="false" ht="12.75" hidden="false" customHeight="false" outlineLevel="0" collapsed="false">
      <c r="A366" s="103" t="s">
        <v>1515</v>
      </c>
      <c r="B366" s="196" t="s">
        <v>1516</v>
      </c>
      <c r="C366" s="197" t="n">
        <v>5323</v>
      </c>
      <c r="D366" s="197" t="n">
        <v>34042595.654</v>
      </c>
      <c r="E366" s="197" t="n">
        <v>2599755.491</v>
      </c>
      <c r="F366" s="197" t="n">
        <v>4079517.478</v>
      </c>
      <c r="G366" s="197" t="n">
        <v>4262054.087</v>
      </c>
      <c r="H366" s="197" t="n">
        <v>-181690.699</v>
      </c>
    </row>
    <row r="367" customFormat="false" ht="12.75" hidden="false" customHeight="false" outlineLevel="0" collapsed="false">
      <c r="A367" s="103" t="s">
        <v>1517</v>
      </c>
      <c r="B367" s="196" t="s">
        <v>1518</v>
      </c>
      <c r="C367" s="197" t="n">
        <v>3627</v>
      </c>
      <c r="D367" s="197" t="n">
        <v>320743861.376</v>
      </c>
      <c r="E367" s="197" t="n">
        <v>54578138.262</v>
      </c>
      <c r="F367" s="197" t="n">
        <v>37837202.723</v>
      </c>
      <c r="G367" s="197" t="n">
        <v>46260641.254</v>
      </c>
      <c r="H367" s="197" t="n">
        <v>-8420985.419</v>
      </c>
    </row>
    <row r="368" customFormat="false" ht="12.75" hidden="false" customHeight="false" outlineLevel="0" collapsed="false">
      <c r="A368" s="103" t="s">
        <v>1519</v>
      </c>
      <c r="B368" s="196" t="s">
        <v>1520</v>
      </c>
      <c r="C368" s="197" t="n">
        <v>352</v>
      </c>
      <c r="D368" s="197" t="n">
        <v>222605352.242</v>
      </c>
      <c r="E368" s="197" t="n">
        <v>38459255.384</v>
      </c>
      <c r="F368" s="197" t="n">
        <v>23402687.261</v>
      </c>
      <c r="G368" s="197" t="n">
        <v>32347562.036</v>
      </c>
      <c r="H368" s="197" t="n">
        <v>-8944384.029</v>
      </c>
    </row>
    <row r="369" customFormat="false" ht="12.75" hidden="false" customHeight="false" outlineLevel="0" collapsed="false">
      <c r="A369" s="103" t="s">
        <v>1521</v>
      </c>
      <c r="B369" s="196" t="s">
        <v>1522</v>
      </c>
      <c r="C369" s="197" t="n">
        <v>224</v>
      </c>
      <c r="D369" s="197" t="n">
        <v>211470496.03</v>
      </c>
      <c r="E369" s="197" t="n">
        <v>36272448.491</v>
      </c>
      <c r="F369" s="197" t="n">
        <v>21974247.588</v>
      </c>
      <c r="G369" s="197" t="n">
        <v>30721622.721</v>
      </c>
      <c r="H369" s="197" t="n">
        <v>-8747326.654</v>
      </c>
    </row>
    <row r="370" customFormat="false" ht="12.75" hidden="false" customHeight="false" outlineLevel="0" collapsed="false">
      <c r="A370" s="103" t="s">
        <v>1523</v>
      </c>
      <c r="B370" s="196" t="s">
        <v>1524</v>
      </c>
      <c r="C370" s="197" t="n">
        <v>128</v>
      </c>
      <c r="D370" s="197" t="n">
        <v>11134856.212</v>
      </c>
      <c r="E370" s="197" t="n">
        <v>2186806.893</v>
      </c>
      <c r="F370" s="197" t="n">
        <v>1428439.673</v>
      </c>
      <c r="G370" s="197" t="n">
        <v>1625939.315</v>
      </c>
      <c r="H370" s="197" t="n">
        <v>-197057.375</v>
      </c>
    </row>
    <row r="371" customFormat="false" ht="12.75" hidden="false" customHeight="false" outlineLevel="0" collapsed="false">
      <c r="A371" s="103" t="s">
        <v>1525</v>
      </c>
      <c r="B371" s="196" t="s">
        <v>1526</v>
      </c>
      <c r="C371" s="197" t="n">
        <v>1581</v>
      </c>
      <c r="D371" s="197" t="n">
        <v>6797504.904</v>
      </c>
      <c r="E371" s="197" t="n">
        <v>780994.834</v>
      </c>
      <c r="F371" s="197" t="n">
        <v>1080763.843</v>
      </c>
      <c r="G371" s="197" t="n">
        <v>991018.289</v>
      </c>
      <c r="H371" s="197" t="n">
        <v>89755.04</v>
      </c>
    </row>
    <row r="372" customFormat="false" ht="12.75" hidden="false" customHeight="false" outlineLevel="0" collapsed="false">
      <c r="A372" s="103" t="s">
        <v>1527</v>
      </c>
      <c r="B372" s="196" t="s">
        <v>1528</v>
      </c>
      <c r="C372" s="197" t="n">
        <v>1694</v>
      </c>
      <c r="D372" s="197" t="n">
        <v>91341004.23</v>
      </c>
      <c r="E372" s="197" t="n">
        <v>15337888.044</v>
      </c>
      <c r="F372" s="197" t="n">
        <v>13353751.619</v>
      </c>
      <c r="G372" s="197" t="n">
        <v>12922060.929</v>
      </c>
      <c r="H372" s="197" t="n">
        <v>433643.57</v>
      </c>
    </row>
    <row r="373" customFormat="false" ht="12.75" hidden="false" customHeight="false" outlineLevel="0" collapsed="false">
      <c r="A373" s="103" t="s">
        <v>1529</v>
      </c>
      <c r="B373" s="196" t="s">
        <v>1530</v>
      </c>
      <c r="C373" s="197" t="n">
        <v>288</v>
      </c>
      <c r="D373" s="197" t="n">
        <v>5463701.146</v>
      </c>
      <c r="E373" s="197" t="n">
        <v>1374734.136</v>
      </c>
      <c r="F373" s="197" t="n">
        <v>967256.067</v>
      </c>
      <c r="G373" s="197" t="n">
        <v>816019.78</v>
      </c>
      <c r="H373" s="197" t="n">
        <v>152754.485</v>
      </c>
    </row>
    <row r="374" customFormat="false" ht="12.75" hidden="false" customHeight="false" outlineLevel="0" collapsed="false">
      <c r="A374" s="103" t="s">
        <v>1531</v>
      </c>
      <c r="B374" s="196" t="s">
        <v>1532</v>
      </c>
      <c r="C374" s="197" t="n">
        <v>1406</v>
      </c>
      <c r="D374" s="197" t="n">
        <v>85877303.084</v>
      </c>
      <c r="E374" s="197" t="n">
        <v>13963153.908</v>
      </c>
      <c r="F374" s="197" t="n">
        <v>12386495.552</v>
      </c>
      <c r="G374" s="197" t="n">
        <v>12106041.149</v>
      </c>
      <c r="H374" s="197" t="n">
        <v>280889.085</v>
      </c>
    </row>
    <row r="375" customFormat="false" ht="12.75" hidden="false" customHeight="false" outlineLevel="0" collapsed="false">
      <c r="A375" s="103" t="s">
        <v>1533</v>
      </c>
      <c r="B375" s="196" t="s">
        <v>1534</v>
      </c>
      <c r="C375" s="197" t="n">
        <v>1689</v>
      </c>
      <c r="D375" s="197" t="n">
        <v>42056004.464</v>
      </c>
      <c r="E375" s="197" t="n">
        <v>5861530.405</v>
      </c>
      <c r="F375" s="197" t="n">
        <v>3974722.973</v>
      </c>
      <c r="G375" s="197" t="n">
        <v>5093276.631</v>
      </c>
      <c r="H375" s="197" t="n">
        <v>-1118289.426</v>
      </c>
    </row>
    <row r="376" customFormat="false" ht="12.75" hidden="false" customHeight="true" outlineLevel="0" collapsed="false">
      <c r="A376" s="103" t="s">
        <v>1535</v>
      </c>
      <c r="B376" s="196" t="s">
        <v>1536</v>
      </c>
      <c r="C376" s="197" t="n">
        <v>680</v>
      </c>
      <c r="D376" s="197" t="n">
        <v>5666699.721</v>
      </c>
      <c r="E376" s="197" t="n">
        <v>380244.419</v>
      </c>
      <c r="F376" s="197" t="n">
        <v>360379.131</v>
      </c>
      <c r="G376" s="197" t="n">
        <v>666805.333</v>
      </c>
      <c r="H376" s="197" t="n">
        <v>-306325.81</v>
      </c>
    </row>
    <row r="377" customFormat="false" ht="12.75" hidden="false" customHeight="true" outlineLevel="0" collapsed="false">
      <c r="A377" s="103" t="s">
        <v>1537</v>
      </c>
      <c r="B377" s="196" t="s">
        <v>1538</v>
      </c>
      <c r="C377" s="197" t="n">
        <v>203</v>
      </c>
      <c r="D377" s="197" t="n">
        <v>4844393.63</v>
      </c>
      <c r="E377" s="197" t="n">
        <v>265134.599</v>
      </c>
      <c r="F377" s="197" t="n">
        <v>241957.519</v>
      </c>
      <c r="G377" s="197" t="n">
        <v>544532.994</v>
      </c>
      <c r="H377" s="197" t="n">
        <v>-302575.557</v>
      </c>
    </row>
    <row r="378" customFormat="false" ht="12.75" hidden="false" customHeight="false" outlineLevel="0" collapsed="false">
      <c r="A378" s="103" t="s">
        <v>1539</v>
      </c>
      <c r="B378" s="196" t="s">
        <v>1540</v>
      </c>
      <c r="C378" s="197" t="n">
        <v>477</v>
      </c>
      <c r="D378" s="197" t="n">
        <v>822306.091</v>
      </c>
      <c r="E378" s="197" t="n">
        <v>115109.82</v>
      </c>
      <c r="F378" s="197" t="n">
        <v>118421.612</v>
      </c>
      <c r="G378" s="197" t="n">
        <v>122272.339</v>
      </c>
      <c r="H378" s="197" t="n">
        <v>-3750.253</v>
      </c>
    </row>
    <row r="379" customFormat="false" ht="12.75" hidden="false" customHeight="false" outlineLevel="0" collapsed="false">
      <c r="A379" s="103" t="s">
        <v>1541</v>
      </c>
      <c r="B379" s="196" t="s">
        <v>1542</v>
      </c>
      <c r="C379" s="197" t="n">
        <v>184</v>
      </c>
      <c r="D379" s="197" t="n">
        <v>4762569.231</v>
      </c>
      <c r="E379" s="197" t="n">
        <v>653993.937</v>
      </c>
      <c r="F379" s="197" t="n">
        <v>547196.11</v>
      </c>
      <c r="G379" s="197" t="n">
        <v>635954.55</v>
      </c>
      <c r="H379" s="197" t="n">
        <v>-88758.616</v>
      </c>
    </row>
    <row r="380" customFormat="false" ht="12.75" hidden="false" customHeight="false" outlineLevel="0" collapsed="false">
      <c r="A380" s="103" t="s">
        <v>1543</v>
      </c>
      <c r="B380" s="196" t="s">
        <v>1544</v>
      </c>
      <c r="C380" s="197" t="n">
        <v>84</v>
      </c>
      <c r="D380" s="197" t="n">
        <v>4388770.347</v>
      </c>
      <c r="E380" s="197" t="n">
        <v>631005.864</v>
      </c>
      <c r="F380" s="197" t="n">
        <v>476679.629</v>
      </c>
      <c r="G380" s="197" t="n">
        <v>588780.857</v>
      </c>
      <c r="H380" s="197" t="n">
        <v>-112101.255</v>
      </c>
    </row>
    <row r="381" customFormat="false" ht="12.75" hidden="false" customHeight="false" outlineLevel="0" collapsed="false">
      <c r="A381" s="103" t="s">
        <v>1545</v>
      </c>
      <c r="B381" s="196" t="s">
        <v>1546</v>
      </c>
      <c r="C381" s="197" t="n">
        <v>100</v>
      </c>
      <c r="D381" s="197" t="n">
        <v>373798.884</v>
      </c>
      <c r="E381" s="197" t="n">
        <v>22988.073</v>
      </c>
      <c r="F381" s="197" t="n">
        <v>70516.481</v>
      </c>
      <c r="G381" s="197" t="n">
        <v>47173.693</v>
      </c>
      <c r="H381" s="197" t="n">
        <v>23342.639</v>
      </c>
    </row>
    <row r="382" customFormat="false" ht="12.75" hidden="false" customHeight="false" outlineLevel="0" collapsed="false">
      <c r="A382" s="103" t="s">
        <v>1547</v>
      </c>
      <c r="B382" s="196" t="s">
        <v>1548</v>
      </c>
      <c r="C382" s="197" t="n">
        <v>219</v>
      </c>
      <c r="D382" s="197" t="n">
        <v>28501307.977</v>
      </c>
      <c r="E382" s="197" t="n">
        <v>4541300.492</v>
      </c>
      <c r="F382" s="197" t="n">
        <v>2582447.491</v>
      </c>
      <c r="G382" s="197" t="n">
        <v>3338855.015</v>
      </c>
      <c r="H382" s="197" t="n">
        <v>-756372.93</v>
      </c>
    </row>
    <row r="383" customFormat="false" ht="12.75" hidden="false" customHeight="true" outlineLevel="0" collapsed="false">
      <c r="A383" s="103" t="s">
        <v>1549</v>
      </c>
      <c r="B383" s="196" t="s">
        <v>1550</v>
      </c>
      <c r="C383" s="197" t="n">
        <v>5</v>
      </c>
      <c r="D383" s="197" t="n">
        <v>1059758.581</v>
      </c>
      <c r="E383" s="197" t="n">
        <v>74921.685</v>
      </c>
      <c r="F383" s="197" t="n">
        <v>131856.446</v>
      </c>
      <c r="G383" s="197" t="n">
        <v>155543.55</v>
      </c>
      <c r="H383" s="197" t="n">
        <v>-23687.103</v>
      </c>
    </row>
    <row r="384" customFormat="false" ht="12.75" hidden="false" customHeight="false" outlineLevel="0" collapsed="false">
      <c r="A384" s="103" t="s">
        <v>1551</v>
      </c>
      <c r="B384" s="196" t="s">
        <v>1552</v>
      </c>
      <c r="C384" s="197" t="n">
        <v>601</v>
      </c>
      <c r="D384" s="197" t="n">
        <v>2065668.954</v>
      </c>
      <c r="E384" s="197" t="n">
        <v>211069.872</v>
      </c>
      <c r="F384" s="197" t="n">
        <v>352843.795</v>
      </c>
      <c r="G384" s="197" t="n">
        <v>296118.183</v>
      </c>
      <c r="H384" s="197" t="n">
        <v>56855.033</v>
      </c>
    </row>
    <row r="385" customFormat="false" ht="12.75" hidden="false" customHeight="false" outlineLevel="0" collapsed="false">
      <c r="A385" s="103" t="s">
        <v>1553</v>
      </c>
      <c r="B385" s="196" t="s">
        <v>1554</v>
      </c>
      <c r="C385" s="197" t="n">
        <v>107</v>
      </c>
      <c r="D385" s="197" t="n">
        <v>158178.877</v>
      </c>
      <c r="E385" s="197" t="n">
        <v>26365.98</v>
      </c>
      <c r="F385" s="197" t="n">
        <v>28956.997</v>
      </c>
      <c r="G385" s="197" t="n">
        <v>23660.299</v>
      </c>
      <c r="H385" s="197" t="n">
        <v>5296.679</v>
      </c>
    </row>
    <row r="386" customFormat="false" ht="12.75" hidden="false" customHeight="false" outlineLevel="0" collapsed="false">
      <c r="A386" s="103" t="s">
        <v>1555</v>
      </c>
      <c r="B386" s="196" t="s">
        <v>1556</v>
      </c>
      <c r="C386" s="197" t="n">
        <v>287</v>
      </c>
      <c r="D386" s="197" t="n">
        <v>1373588.352</v>
      </c>
      <c r="E386" s="197" t="n">
        <v>163994.687</v>
      </c>
      <c r="F386" s="197" t="n">
        <v>230552.811</v>
      </c>
      <c r="G386" s="197" t="n">
        <v>216049.365</v>
      </c>
      <c r="H386" s="197" t="n">
        <v>14542.976</v>
      </c>
    </row>
    <row r="387" customFormat="false" ht="12.75" hidden="false" customHeight="false" outlineLevel="0" collapsed="false">
      <c r="A387" s="103" t="s">
        <v>1557</v>
      </c>
      <c r="B387" s="196" t="s">
        <v>1558</v>
      </c>
      <c r="C387" s="197" t="n">
        <v>207</v>
      </c>
      <c r="D387" s="197" t="n">
        <v>533901.725</v>
      </c>
      <c r="E387" s="197" t="n">
        <v>20709.205</v>
      </c>
      <c r="F387" s="197" t="n">
        <v>93333.987</v>
      </c>
      <c r="G387" s="197" t="n">
        <v>56408.519</v>
      </c>
      <c r="H387" s="197" t="n">
        <v>37015.378</v>
      </c>
    </row>
    <row r="388" customFormat="false" ht="12.75" hidden="false" customHeight="false" outlineLevel="0" collapsed="false">
      <c r="A388" s="103" t="s">
        <v>1559</v>
      </c>
      <c r="B388" s="196" t="s">
        <v>1560</v>
      </c>
      <c r="C388" s="197" t="n">
        <v>11083</v>
      </c>
      <c r="D388" s="197" t="n">
        <v>19683005.182</v>
      </c>
      <c r="E388" s="197" t="n">
        <v>1966270.686</v>
      </c>
      <c r="F388" s="197" t="n">
        <v>3362701.144</v>
      </c>
      <c r="G388" s="197" t="n">
        <v>2642124.738</v>
      </c>
      <c r="H388" s="197" t="n">
        <v>721271.586</v>
      </c>
    </row>
    <row r="389" customFormat="false" ht="12.75" hidden="false" customHeight="false" outlineLevel="0" collapsed="false">
      <c r="A389" s="103" t="s">
        <v>1561</v>
      </c>
      <c r="B389" s="196" t="s">
        <v>1562</v>
      </c>
      <c r="C389" s="197" t="n">
        <v>834</v>
      </c>
      <c r="D389" s="197" t="n">
        <v>3753847.659</v>
      </c>
      <c r="E389" s="197" t="n">
        <v>268417.792</v>
      </c>
      <c r="F389" s="197" t="n">
        <v>638621.233</v>
      </c>
      <c r="G389" s="197" t="n">
        <v>518116.731</v>
      </c>
      <c r="H389" s="197" t="n">
        <v>120520.039</v>
      </c>
    </row>
    <row r="390" customFormat="false" ht="12.75" hidden="false" customHeight="false" outlineLevel="0" collapsed="false">
      <c r="A390" s="103" t="s">
        <v>1563</v>
      </c>
      <c r="B390" s="196" t="s">
        <v>1564</v>
      </c>
      <c r="C390" s="197" t="n">
        <v>712</v>
      </c>
      <c r="D390" s="197" t="n">
        <v>4127005.816</v>
      </c>
      <c r="E390" s="197" t="n">
        <v>405639.215</v>
      </c>
      <c r="F390" s="197" t="n">
        <v>600609.049</v>
      </c>
      <c r="G390" s="197" t="n">
        <v>542010.851</v>
      </c>
      <c r="H390" s="197" t="n">
        <v>59214.134</v>
      </c>
    </row>
    <row r="391" customFormat="false" ht="12.75" hidden="false" customHeight="false" outlineLevel="0" collapsed="false">
      <c r="A391" s="103" t="s">
        <v>1565</v>
      </c>
      <c r="B391" s="196" t="s">
        <v>1566</v>
      </c>
      <c r="C391" s="197" t="n">
        <v>130</v>
      </c>
      <c r="D391" s="197" t="n">
        <v>816162.119</v>
      </c>
      <c r="E391" s="197" t="n">
        <v>67876.583</v>
      </c>
      <c r="F391" s="197" t="n">
        <v>144977.689</v>
      </c>
      <c r="G391" s="197" t="n">
        <v>115639.128</v>
      </c>
      <c r="H391" s="197" t="n">
        <v>29338.323</v>
      </c>
    </row>
    <row r="392" customFormat="false" ht="12.75" hidden="false" customHeight="false" outlineLevel="0" collapsed="false">
      <c r="A392" s="103" t="s">
        <v>1567</v>
      </c>
      <c r="B392" s="196" t="s">
        <v>1568</v>
      </c>
      <c r="C392" s="197" t="n">
        <v>9407</v>
      </c>
      <c r="D392" s="197" t="n">
        <v>10985989.588</v>
      </c>
      <c r="E392" s="197" t="n">
        <v>1224337.096</v>
      </c>
      <c r="F392" s="197" t="n">
        <v>1978493.173</v>
      </c>
      <c r="G392" s="197" t="n">
        <v>1466358.028</v>
      </c>
      <c r="H392" s="197" t="n">
        <v>512199.09</v>
      </c>
    </row>
    <row r="393" customFormat="false" ht="12.75" hidden="false" customHeight="false" outlineLevel="0" collapsed="false">
      <c r="A393" s="103" t="s">
        <v>1569</v>
      </c>
      <c r="B393" s="196" t="s">
        <v>1570</v>
      </c>
      <c r="C393" s="197" t="n">
        <v>838</v>
      </c>
      <c r="D393" s="197" t="n">
        <v>2057749.156</v>
      </c>
      <c r="E393" s="197" t="n">
        <v>474286.765</v>
      </c>
      <c r="F393" s="197" t="n">
        <v>411915.456</v>
      </c>
      <c r="G393" s="197" t="n">
        <v>287098.096</v>
      </c>
      <c r="H393" s="197" t="n">
        <v>124817.35</v>
      </c>
    </row>
    <row r="394" customFormat="false" ht="12.75" hidden="false" customHeight="false" outlineLevel="0" collapsed="false">
      <c r="A394" s="103" t="s">
        <v>1571</v>
      </c>
      <c r="B394" s="196" t="s">
        <v>1572</v>
      </c>
      <c r="C394" s="197" t="n">
        <v>8569</v>
      </c>
      <c r="D394" s="197" t="n">
        <v>8928240.432</v>
      </c>
      <c r="E394" s="197" t="n">
        <v>750050.331</v>
      </c>
      <c r="F394" s="197" t="n">
        <v>1566577.717</v>
      </c>
      <c r="G394" s="197" t="n">
        <v>1179259.932</v>
      </c>
      <c r="H394" s="197" t="n">
        <v>387381.74</v>
      </c>
    </row>
    <row r="395" customFormat="false" ht="12.75" hidden="false" customHeight="false" outlineLevel="0" collapsed="false">
      <c r="A395" s="103" t="s">
        <v>1573</v>
      </c>
      <c r="B395" s="196" t="s">
        <v>1574</v>
      </c>
      <c r="C395" s="197" t="n">
        <v>21042</v>
      </c>
      <c r="D395" s="197" t="n">
        <v>33399889.087</v>
      </c>
      <c r="E395" s="197" t="n">
        <v>3261027.626</v>
      </c>
      <c r="F395" s="197" t="n">
        <v>4283838.108</v>
      </c>
      <c r="G395" s="197" t="n">
        <v>3848479.524</v>
      </c>
      <c r="H395" s="197" t="n">
        <v>437606.393</v>
      </c>
    </row>
    <row r="396" customFormat="false" ht="12.75" hidden="false" customHeight="false" outlineLevel="0" collapsed="false">
      <c r="A396" s="103" t="s">
        <v>1575</v>
      </c>
      <c r="B396" s="196" t="s">
        <v>1576</v>
      </c>
      <c r="C396" s="197" t="n">
        <v>4049</v>
      </c>
      <c r="D396" s="197" t="n">
        <v>2774227.587</v>
      </c>
      <c r="E396" s="197" t="n">
        <v>201367.681</v>
      </c>
      <c r="F396" s="197" t="n">
        <v>440893.849</v>
      </c>
      <c r="G396" s="197" t="n">
        <v>359880.418</v>
      </c>
      <c r="H396" s="197" t="n">
        <v>81038.335</v>
      </c>
    </row>
    <row r="397" customFormat="false" ht="12.75" hidden="false" customHeight="false" outlineLevel="0" collapsed="false">
      <c r="A397" s="103" t="s">
        <v>1577</v>
      </c>
      <c r="B397" s="196" t="s">
        <v>1578</v>
      </c>
      <c r="C397" s="197" t="n">
        <v>54</v>
      </c>
      <c r="D397" s="197" t="n">
        <v>117572.19</v>
      </c>
      <c r="E397" s="197" t="n">
        <v>2867.388</v>
      </c>
      <c r="F397" s="197" t="n">
        <v>14503.557</v>
      </c>
      <c r="G397" s="197" t="n">
        <v>13774.234</v>
      </c>
      <c r="H397" s="197" t="n">
        <v>729.28</v>
      </c>
    </row>
    <row r="398" customFormat="false" ht="12.75" hidden="false" customHeight="false" outlineLevel="0" collapsed="false">
      <c r="A398" s="103" t="s">
        <v>1579</v>
      </c>
      <c r="B398" s="196" t="s">
        <v>1580</v>
      </c>
      <c r="C398" s="197" t="n">
        <v>3706</v>
      </c>
      <c r="D398" s="197" t="n">
        <v>2531370.404</v>
      </c>
      <c r="E398" s="197" t="n">
        <v>188835.017</v>
      </c>
      <c r="F398" s="197" t="n">
        <v>407991.075</v>
      </c>
      <c r="G398" s="197" t="n">
        <v>331014.003</v>
      </c>
      <c r="H398" s="197" t="n">
        <v>77002.229</v>
      </c>
    </row>
    <row r="399" customFormat="false" ht="12.75" hidden="false" customHeight="false" outlineLevel="0" collapsed="false">
      <c r="A399" s="103" t="s">
        <v>1581</v>
      </c>
      <c r="B399" s="196" t="s">
        <v>1582</v>
      </c>
      <c r="C399" s="197" t="n">
        <v>289</v>
      </c>
      <c r="D399" s="197" t="n">
        <v>125284.993</v>
      </c>
      <c r="E399" s="197" t="n">
        <v>9665.276</v>
      </c>
      <c r="F399" s="197" t="n">
        <v>18399.217</v>
      </c>
      <c r="G399" s="197" t="n">
        <v>15092.181</v>
      </c>
      <c r="H399" s="197" t="n">
        <v>3306.826</v>
      </c>
    </row>
    <row r="400" customFormat="false" ht="12.75" hidden="false" customHeight="false" outlineLevel="0" collapsed="false">
      <c r="A400" s="103" t="s">
        <v>1583</v>
      </c>
      <c r="B400" s="196" t="s">
        <v>1584</v>
      </c>
      <c r="C400" s="197" t="n">
        <v>1180</v>
      </c>
      <c r="D400" s="197" t="n">
        <v>550870.395</v>
      </c>
      <c r="E400" s="197" t="n">
        <v>22406.944</v>
      </c>
      <c r="F400" s="197" t="n">
        <v>63470.547</v>
      </c>
      <c r="G400" s="197" t="n">
        <v>51810.474</v>
      </c>
      <c r="H400" s="197" t="n">
        <v>11950.171</v>
      </c>
    </row>
    <row r="401" customFormat="false" ht="12.75" hidden="false" customHeight="false" outlineLevel="0" collapsed="false">
      <c r="A401" s="103" t="s">
        <v>1585</v>
      </c>
      <c r="B401" s="196" t="s">
        <v>1586</v>
      </c>
      <c r="C401" s="197" t="n">
        <v>458</v>
      </c>
      <c r="D401" s="197" t="n">
        <v>1051560.582</v>
      </c>
      <c r="E401" s="197" t="n">
        <v>120421.993</v>
      </c>
      <c r="F401" s="197" t="n">
        <v>172314.117</v>
      </c>
      <c r="G401" s="197" t="n">
        <v>146961.055</v>
      </c>
      <c r="H401" s="197" t="n">
        <v>25352.384</v>
      </c>
    </row>
    <row r="402" customFormat="false" ht="12.75" hidden="false" customHeight="false" outlineLevel="0" collapsed="false">
      <c r="A402" s="103" t="s">
        <v>1587</v>
      </c>
      <c r="B402" s="196" t="s">
        <v>1588</v>
      </c>
      <c r="C402" s="197" t="n">
        <v>674</v>
      </c>
      <c r="D402" s="197" t="n">
        <v>2776306.141</v>
      </c>
      <c r="E402" s="197" t="n">
        <v>391659.299</v>
      </c>
      <c r="F402" s="197" t="n">
        <v>465032.256</v>
      </c>
      <c r="G402" s="197" t="n">
        <v>347019.258</v>
      </c>
      <c r="H402" s="197" t="n">
        <v>118016.627</v>
      </c>
    </row>
    <row r="403" customFormat="false" ht="12.75" hidden="false" customHeight="false" outlineLevel="0" collapsed="false">
      <c r="A403" s="103" t="s">
        <v>1589</v>
      </c>
      <c r="B403" s="196" t="s">
        <v>1590</v>
      </c>
      <c r="C403" s="197" t="n">
        <v>12144</v>
      </c>
      <c r="D403" s="197" t="n">
        <v>21211102.671</v>
      </c>
      <c r="E403" s="197" t="n">
        <v>1882783.541</v>
      </c>
      <c r="F403" s="197" t="n">
        <v>2384549.71</v>
      </c>
      <c r="G403" s="197" t="n">
        <v>2287938.114</v>
      </c>
      <c r="H403" s="197" t="n">
        <v>96690.41</v>
      </c>
    </row>
    <row r="404" customFormat="false" ht="12.75" hidden="false" customHeight="false" outlineLevel="0" collapsed="false">
      <c r="A404" s="103" t="s">
        <v>1591</v>
      </c>
      <c r="B404" s="196" t="s">
        <v>1592</v>
      </c>
      <c r="C404" s="197" t="n">
        <v>2907</v>
      </c>
      <c r="D404" s="197" t="n">
        <v>14114407.56</v>
      </c>
      <c r="E404" s="197" t="n">
        <v>1479233.379</v>
      </c>
      <c r="F404" s="197" t="n">
        <v>1711616.302</v>
      </c>
      <c r="G404" s="197" t="n">
        <v>1669529.593</v>
      </c>
      <c r="H404" s="197" t="n">
        <v>42109.434</v>
      </c>
    </row>
    <row r="405" customFormat="false" ht="12.75" hidden="false" customHeight="false" outlineLevel="0" collapsed="false">
      <c r="A405" s="103" t="s">
        <v>1593</v>
      </c>
      <c r="B405" s="196" t="s">
        <v>1594</v>
      </c>
      <c r="C405" s="197" t="n">
        <v>1778</v>
      </c>
      <c r="D405" s="197" t="n">
        <v>3263621.131</v>
      </c>
      <c r="E405" s="197" t="n">
        <v>282991.943</v>
      </c>
      <c r="F405" s="197" t="n">
        <v>339510.67</v>
      </c>
      <c r="G405" s="197" t="n">
        <v>314431.805</v>
      </c>
      <c r="H405" s="197" t="n">
        <v>25099.392</v>
      </c>
    </row>
    <row r="406" customFormat="false" ht="12.75" hidden="false" customHeight="false" outlineLevel="0" collapsed="false">
      <c r="A406" s="103" t="s">
        <v>1595</v>
      </c>
      <c r="B406" s="196" t="s">
        <v>1596</v>
      </c>
      <c r="C406" s="197" t="n">
        <v>7459</v>
      </c>
      <c r="D406" s="197" t="n">
        <v>3833073.98</v>
      </c>
      <c r="E406" s="197" t="n">
        <v>120558.219</v>
      </c>
      <c r="F406" s="197" t="n">
        <v>333422.738</v>
      </c>
      <c r="G406" s="197" t="n">
        <v>303976.716</v>
      </c>
      <c r="H406" s="197" t="n">
        <v>29481.584</v>
      </c>
    </row>
    <row r="407" customFormat="false" ht="12.75" hidden="false" customHeight="false" outlineLevel="0" collapsed="false">
      <c r="A407" s="103" t="s">
        <v>1597</v>
      </c>
      <c r="B407" s="196" t="s">
        <v>1598</v>
      </c>
      <c r="C407" s="197" t="n">
        <v>2537</v>
      </c>
      <c r="D407" s="197" t="n">
        <v>5035821.711</v>
      </c>
      <c r="E407" s="197" t="n">
        <v>642388.168</v>
      </c>
      <c r="F407" s="197" t="n">
        <v>757577.629</v>
      </c>
      <c r="G407" s="197" t="n">
        <v>654870.205</v>
      </c>
      <c r="H407" s="197" t="n">
        <v>104558.466</v>
      </c>
    </row>
    <row r="408" customFormat="false" ht="12.75" hidden="false" customHeight="false" outlineLevel="0" collapsed="false">
      <c r="A408" s="103" t="s">
        <v>1599</v>
      </c>
      <c r="B408" s="196" t="s">
        <v>1600</v>
      </c>
      <c r="C408" s="197" t="n">
        <v>203</v>
      </c>
      <c r="D408" s="197" t="n">
        <v>768505.35</v>
      </c>
      <c r="E408" s="197" t="n">
        <v>85835.134</v>
      </c>
      <c r="F408" s="197" t="n">
        <v>108630.798</v>
      </c>
      <c r="G408" s="197" t="n">
        <v>96829.305</v>
      </c>
      <c r="H408" s="197" t="n">
        <v>11801.388</v>
      </c>
    </row>
    <row r="409" customFormat="false" ht="12.75" hidden="false" customHeight="false" outlineLevel="0" collapsed="false">
      <c r="A409" s="103" t="s">
        <v>1601</v>
      </c>
      <c r="B409" s="196" t="s">
        <v>1602</v>
      </c>
      <c r="C409" s="197" t="n">
        <v>2334</v>
      </c>
      <c r="D409" s="197" t="n">
        <v>4267316.361</v>
      </c>
      <c r="E409" s="197" t="n">
        <v>556553.034</v>
      </c>
      <c r="F409" s="197" t="n">
        <v>648946.831</v>
      </c>
      <c r="G409" s="197" t="n">
        <v>558040.9</v>
      </c>
      <c r="H409" s="197" t="n">
        <v>92757.078</v>
      </c>
    </row>
    <row r="410" customFormat="false" ht="12.75" hidden="false" customHeight="false" outlineLevel="0" collapsed="false">
      <c r="A410" s="103" t="s">
        <v>1603</v>
      </c>
      <c r="B410" s="196" t="s">
        <v>1604</v>
      </c>
      <c r="C410" s="197" t="n">
        <v>7681</v>
      </c>
      <c r="D410" s="197" t="n">
        <v>13609802.133</v>
      </c>
      <c r="E410" s="197" t="n">
        <v>560962.723</v>
      </c>
      <c r="F410" s="197" t="n">
        <v>3155601.812</v>
      </c>
      <c r="G410" s="197" t="n">
        <v>3519111.272</v>
      </c>
      <c r="H410" s="197" t="n">
        <v>-363207.855</v>
      </c>
    </row>
    <row r="411" customFormat="false" ht="12.75" hidden="false" customHeight="false" outlineLevel="0" collapsed="false">
      <c r="A411" s="103" t="s">
        <v>1605</v>
      </c>
      <c r="B411" s="196" t="s">
        <v>1606</v>
      </c>
      <c r="C411" s="197" t="n">
        <v>4640</v>
      </c>
      <c r="D411" s="197" t="n">
        <v>3775999.525</v>
      </c>
      <c r="E411" s="197" t="n">
        <v>362400.608</v>
      </c>
      <c r="F411" s="197" t="n">
        <v>678210.129</v>
      </c>
      <c r="G411" s="197" t="n">
        <v>472481.817</v>
      </c>
      <c r="H411" s="197" t="n">
        <v>205902.433</v>
      </c>
    </row>
    <row r="412" customFormat="false" ht="12.75" hidden="false" customHeight="false" outlineLevel="0" collapsed="false">
      <c r="A412" s="103" t="s">
        <v>1607</v>
      </c>
      <c r="B412" s="196" t="s">
        <v>1608</v>
      </c>
      <c r="C412" s="197" t="n">
        <v>229</v>
      </c>
      <c r="D412" s="197" t="n">
        <v>174786.648</v>
      </c>
      <c r="E412" s="197" t="n">
        <v>2832.547</v>
      </c>
      <c r="F412" s="197" t="n">
        <v>31937.742</v>
      </c>
      <c r="G412" s="197" t="n">
        <v>20068.899</v>
      </c>
      <c r="H412" s="197" t="n">
        <v>11925.748</v>
      </c>
    </row>
    <row r="413" customFormat="false" ht="12.75" hidden="false" customHeight="false" outlineLevel="0" collapsed="false">
      <c r="A413" s="103" t="s">
        <v>1609</v>
      </c>
      <c r="B413" s="196" t="s">
        <v>1610</v>
      </c>
      <c r="C413" s="197" t="n">
        <v>2763</v>
      </c>
      <c r="D413" s="197" t="n">
        <v>2247099.561</v>
      </c>
      <c r="E413" s="197" t="n">
        <v>95631.627</v>
      </c>
      <c r="F413" s="197" t="n">
        <v>415177.946</v>
      </c>
      <c r="G413" s="197" t="n">
        <v>281333.833</v>
      </c>
      <c r="H413" s="197" t="n">
        <v>133959.608</v>
      </c>
    </row>
    <row r="414" customFormat="false" ht="12.75" hidden="false" customHeight="false" outlineLevel="0" collapsed="false">
      <c r="A414" s="103" t="s">
        <v>1611</v>
      </c>
      <c r="B414" s="196" t="s">
        <v>1612</v>
      </c>
      <c r="C414" s="197" t="n">
        <v>149</v>
      </c>
      <c r="D414" s="197" t="n">
        <v>98474.867</v>
      </c>
      <c r="E414" s="197" t="n">
        <v>8850.383</v>
      </c>
      <c r="F414" s="197" t="n">
        <v>17744.169</v>
      </c>
      <c r="G414" s="197" t="n">
        <v>10653.795</v>
      </c>
      <c r="H414" s="197" t="n">
        <v>7091.97</v>
      </c>
    </row>
    <row r="415" customFormat="false" ht="12.75" hidden="false" customHeight="false" outlineLevel="0" collapsed="false">
      <c r="A415" s="103" t="s">
        <v>1613</v>
      </c>
      <c r="B415" s="196" t="s">
        <v>1614</v>
      </c>
      <c r="C415" s="197" t="n">
        <v>199</v>
      </c>
      <c r="D415" s="197" t="n">
        <v>210242.262</v>
      </c>
      <c r="E415" s="197" t="n">
        <v>2110.557</v>
      </c>
      <c r="F415" s="197" t="n">
        <v>31500.059</v>
      </c>
      <c r="G415" s="197" t="n">
        <v>20059.245</v>
      </c>
      <c r="H415" s="197" t="n">
        <v>11440.738</v>
      </c>
    </row>
    <row r="416" customFormat="false" ht="12.75" hidden="false" customHeight="false" outlineLevel="0" collapsed="false">
      <c r="A416" s="103" t="s">
        <v>1615</v>
      </c>
      <c r="B416" s="196" t="s">
        <v>1616</v>
      </c>
      <c r="C416" s="197" t="n">
        <v>277</v>
      </c>
      <c r="D416" s="197" t="n">
        <v>266486.589</v>
      </c>
      <c r="E416" s="197" t="n">
        <v>13008.532</v>
      </c>
      <c r="F416" s="197" t="n">
        <v>43424.456</v>
      </c>
      <c r="G416" s="197" t="n">
        <v>29151.132</v>
      </c>
      <c r="H416" s="197" t="n">
        <v>14273.947</v>
      </c>
    </row>
    <row r="417" customFormat="false" ht="12.75" hidden="false" customHeight="true" outlineLevel="0" collapsed="false">
      <c r="A417" s="103" t="s">
        <v>1617</v>
      </c>
      <c r="B417" s="196" t="s">
        <v>1618</v>
      </c>
      <c r="C417" s="197" t="n">
        <v>72</v>
      </c>
      <c r="D417" s="197" t="n">
        <v>308089.209</v>
      </c>
      <c r="E417" s="197" t="n">
        <v>210952.276</v>
      </c>
      <c r="F417" s="197" t="n">
        <v>51775.255</v>
      </c>
      <c r="G417" s="197" t="n">
        <v>54631.044</v>
      </c>
      <c r="H417" s="197" t="n">
        <v>-2855.829</v>
      </c>
    </row>
    <row r="418" customFormat="false" ht="12.75" hidden="false" customHeight="true" outlineLevel="0" collapsed="false">
      <c r="A418" s="103" t="s">
        <v>1619</v>
      </c>
      <c r="B418" s="196" t="s">
        <v>1620</v>
      </c>
      <c r="C418" s="197" t="n">
        <v>749</v>
      </c>
      <c r="D418" s="197" t="n">
        <v>353475.993</v>
      </c>
      <c r="E418" s="197" t="n">
        <v>18189.857</v>
      </c>
      <c r="F418" s="197" t="n">
        <v>67378.184</v>
      </c>
      <c r="G418" s="197" t="n">
        <v>42912.019</v>
      </c>
      <c r="H418" s="197" t="n">
        <v>24465.842</v>
      </c>
    </row>
    <row r="419" customFormat="false" ht="12.75" hidden="false" customHeight="false" outlineLevel="0" collapsed="false">
      <c r="A419" s="103" t="s">
        <v>1621</v>
      </c>
      <c r="B419" s="196" t="s">
        <v>1622</v>
      </c>
      <c r="C419" s="197" t="n">
        <v>202</v>
      </c>
      <c r="D419" s="197" t="n">
        <v>117344.396</v>
      </c>
      <c r="E419" s="197" t="n">
        <v>10824.829</v>
      </c>
      <c r="F419" s="197" t="n">
        <v>19272.318</v>
      </c>
      <c r="G419" s="197" t="n">
        <v>13671.85</v>
      </c>
      <c r="H419" s="197" t="n">
        <v>5600.409</v>
      </c>
    </row>
    <row r="420" customFormat="false" ht="12.75" hidden="false" customHeight="false" outlineLevel="0" collapsed="false">
      <c r="A420" s="103" t="s">
        <v>1623</v>
      </c>
      <c r="B420" s="196" t="s">
        <v>1624</v>
      </c>
      <c r="C420" s="197" t="n">
        <v>3041</v>
      </c>
      <c r="D420" s="197" t="n">
        <v>9833802.608</v>
      </c>
      <c r="E420" s="197" t="n">
        <v>198562.115</v>
      </c>
      <c r="F420" s="197" t="n">
        <v>2477391.683</v>
      </c>
      <c r="G420" s="197" t="n">
        <v>3046629.455</v>
      </c>
      <c r="H420" s="197" t="n">
        <v>-569110.288</v>
      </c>
    </row>
    <row r="421" customFormat="false" ht="12.75" hidden="false" customHeight="false" outlineLevel="0" collapsed="false">
      <c r="A421" s="103" t="s">
        <v>1625</v>
      </c>
      <c r="B421" s="196" t="s">
        <v>1626</v>
      </c>
      <c r="C421" s="197" t="n">
        <v>43701</v>
      </c>
      <c r="D421" s="197" t="n">
        <v>266756696.981</v>
      </c>
      <c r="E421" s="197" t="n">
        <v>1667506.302</v>
      </c>
      <c r="F421" s="197" t="n">
        <v>59647288.088</v>
      </c>
      <c r="G421" s="197" t="n">
        <v>51045928.033</v>
      </c>
      <c r="H421" s="197" t="n">
        <v>8599971.763</v>
      </c>
    </row>
    <row r="422" customFormat="false" ht="12.75" hidden="false" customHeight="false" outlineLevel="0" collapsed="false">
      <c r="A422" s="103" t="s">
        <v>1627</v>
      </c>
      <c r="B422" s="196" t="s">
        <v>1628</v>
      </c>
      <c r="C422" s="197" t="n">
        <v>41057</v>
      </c>
      <c r="D422" s="197" t="n">
        <v>232466965.068</v>
      </c>
      <c r="E422" s="197" t="n">
        <v>1533665.598</v>
      </c>
      <c r="F422" s="197" t="n">
        <v>52285889.38</v>
      </c>
      <c r="G422" s="197" t="n">
        <v>44966597.241</v>
      </c>
      <c r="H422" s="197" t="n">
        <v>7318009.578</v>
      </c>
    </row>
    <row r="423" customFormat="false" ht="12.75" hidden="false" customHeight="false" outlineLevel="0" collapsed="false">
      <c r="A423" s="103" t="s">
        <v>1629</v>
      </c>
      <c r="B423" s="196" t="s">
        <v>1630</v>
      </c>
      <c r="C423" s="197" t="n">
        <v>39677</v>
      </c>
      <c r="D423" s="197" t="n">
        <v>162018341.251</v>
      </c>
      <c r="E423" s="197" t="n">
        <v>1191602.931</v>
      </c>
      <c r="F423" s="197" t="n">
        <v>37341431.935</v>
      </c>
      <c r="G423" s="197" t="n">
        <v>31242760.794</v>
      </c>
      <c r="H423" s="197" t="n">
        <v>6097322.793</v>
      </c>
    </row>
    <row r="424" customFormat="false" ht="12.75" hidden="false" customHeight="false" outlineLevel="0" collapsed="false">
      <c r="A424" s="103" t="s">
        <v>1631</v>
      </c>
      <c r="B424" s="196" t="s">
        <v>1632</v>
      </c>
      <c r="C424" s="197" t="n">
        <v>1674</v>
      </c>
      <c r="D424" s="197" t="n">
        <v>668010.686</v>
      </c>
      <c r="E424" s="197" t="n">
        <v>20496.567</v>
      </c>
      <c r="F424" s="197" t="n">
        <v>123006.667</v>
      </c>
      <c r="G424" s="197" t="n">
        <v>157787.659</v>
      </c>
      <c r="H424" s="197" t="n">
        <v>-34748.8</v>
      </c>
    </row>
    <row r="425" customFormat="false" ht="12.75" hidden="false" customHeight="false" outlineLevel="0" collapsed="false">
      <c r="A425" s="103" t="s">
        <v>1633</v>
      </c>
      <c r="B425" s="196" t="s">
        <v>1634</v>
      </c>
      <c r="C425" s="197" t="n">
        <v>7962</v>
      </c>
      <c r="D425" s="197" t="n">
        <v>91107575.995</v>
      </c>
      <c r="E425" s="197" t="n">
        <v>247867.197</v>
      </c>
      <c r="F425" s="197" t="n">
        <v>21315189.095</v>
      </c>
      <c r="G425" s="197" t="n">
        <v>16742605.685</v>
      </c>
      <c r="H425" s="197" t="n">
        <v>4571910.714</v>
      </c>
    </row>
    <row r="426" customFormat="false" ht="12.75" hidden="false" customHeight="false" outlineLevel="0" collapsed="false">
      <c r="A426" s="103" t="s">
        <v>1635</v>
      </c>
      <c r="B426" s="196" t="s">
        <v>1636</v>
      </c>
      <c r="C426" s="197" t="n">
        <v>30041</v>
      </c>
      <c r="D426" s="197" t="n">
        <v>70242754.57</v>
      </c>
      <c r="E426" s="197" t="n">
        <v>923239.167</v>
      </c>
      <c r="F426" s="197" t="n">
        <v>15903236.173</v>
      </c>
      <c r="G426" s="197" t="n">
        <v>14342367.45</v>
      </c>
      <c r="H426" s="197" t="n">
        <v>1560160.879</v>
      </c>
    </row>
    <row r="427" customFormat="false" ht="12.75" hidden="false" customHeight="false" outlineLevel="0" collapsed="false">
      <c r="A427" s="103" t="s">
        <v>1637</v>
      </c>
      <c r="B427" s="196" t="s">
        <v>1638</v>
      </c>
      <c r="C427" s="197" t="n">
        <v>153</v>
      </c>
      <c r="D427" s="197" t="n">
        <v>1242971.677</v>
      </c>
      <c r="E427" s="197" t="n">
        <v>1675.746</v>
      </c>
      <c r="F427" s="197" t="n">
        <v>235850.851</v>
      </c>
      <c r="G427" s="197" t="n">
        <v>201214.934</v>
      </c>
      <c r="H427" s="197" t="n">
        <v>34652.598</v>
      </c>
    </row>
    <row r="428" customFormat="false" ht="12.75" hidden="false" customHeight="false" outlineLevel="0" collapsed="false">
      <c r="A428" s="103" t="s">
        <v>1639</v>
      </c>
      <c r="B428" s="196" t="s">
        <v>1640</v>
      </c>
      <c r="C428" s="197" t="n">
        <v>771</v>
      </c>
      <c r="D428" s="197" t="n">
        <v>31321403.296</v>
      </c>
      <c r="E428" s="197" t="n">
        <v>165708.004</v>
      </c>
      <c r="F428" s="197" t="n">
        <v>6280888.832</v>
      </c>
      <c r="G428" s="197" t="n">
        <v>5887533.364</v>
      </c>
      <c r="H428" s="197" t="n">
        <v>393207.847</v>
      </c>
    </row>
    <row r="429" customFormat="false" ht="12.75" hidden="false" customHeight="false" outlineLevel="0" collapsed="false">
      <c r="A429" s="103" t="s">
        <v>1641</v>
      </c>
      <c r="B429" s="196" t="s">
        <v>1642</v>
      </c>
      <c r="C429" s="197" t="n">
        <v>456</v>
      </c>
      <c r="D429" s="197" t="n">
        <v>37884248.844</v>
      </c>
      <c r="E429" s="197" t="n">
        <v>174678.917</v>
      </c>
      <c r="F429" s="197" t="n">
        <v>8427717.762</v>
      </c>
      <c r="G429" s="197" t="n">
        <v>7635088.149</v>
      </c>
      <c r="H429" s="197" t="n">
        <v>792826.34</v>
      </c>
    </row>
    <row r="430" customFormat="false" ht="12.75" hidden="false" customHeight="false" outlineLevel="0" collapsed="false">
      <c r="A430" s="103" t="s">
        <v>1643</v>
      </c>
      <c r="B430" s="196" t="s">
        <v>1644</v>
      </c>
      <c r="C430" s="197" t="n">
        <v>1525</v>
      </c>
      <c r="D430" s="197" t="n">
        <v>30141449.182</v>
      </c>
      <c r="E430" s="197" t="n">
        <v>59055.393</v>
      </c>
      <c r="F430" s="197" t="n">
        <v>6573290.362</v>
      </c>
      <c r="G430" s="197" t="n">
        <v>5470495.415</v>
      </c>
      <c r="H430" s="197" t="n">
        <v>1102844.568</v>
      </c>
    </row>
    <row r="431" customFormat="false" ht="12.75" hidden="false" customHeight="false" outlineLevel="0" collapsed="false">
      <c r="A431" s="103" t="s">
        <v>1645</v>
      </c>
      <c r="B431" s="196" t="s">
        <v>1646</v>
      </c>
      <c r="C431" s="197" t="n">
        <v>1298</v>
      </c>
      <c r="D431" s="197" t="n">
        <v>4274530.472</v>
      </c>
      <c r="E431" s="197" t="n">
        <v>9532.235</v>
      </c>
      <c r="F431" s="197" t="n">
        <v>812500.002</v>
      </c>
      <c r="G431" s="197" t="n">
        <v>716212.687</v>
      </c>
      <c r="H431" s="197" t="n">
        <v>96322.768</v>
      </c>
    </row>
    <row r="432" customFormat="false" ht="12.75" hidden="false" customHeight="true" outlineLevel="0" collapsed="false">
      <c r="A432" s="103" t="s">
        <v>1647</v>
      </c>
      <c r="B432" s="196" t="s">
        <v>1648</v>
      </c>
      <c r="C432" s="198" t="s">
        <v>813</v>
      </c>
      <c r="D432" s="198" t="s">
        <v>813</v>
      </c>
      <c r="E432" s="198" t="s">
        <v>813</v>
      </c>
      <c r="F432" s="198" t="s">
        <v>813</v>
      </c>
      <c r="G432" s="198" t="s">
        <v>813</v>
      </c>
      <c r="H432" s="198" t="s">
        <v>813</v>
      </c>
    </row>
    <row r="433" customFormat="false" ht="12.75" hidden="false" customHeight="false" outlineLevel="0" collapsed="false">
      <c r="A433" s="103" t="s">
        <v>1649</v>
      </c>
      <c r="B433" s="196" t="s">
        <v>1650</v>
      </c>
      <c r="C433" s="197" t="n">
        <v>664</v>
      </c>
      <c r="D433" s="197" t="n">
        <v>3638155.581</v>
      </c>
      <c r="E433" s="197" t="n">
        <v>6497.195</v>
      </c>
      <c r="F433" s="197" t="n">
        <v>726585.972</v>
      </c>
      <c r="G433" s="197" t="n">
        <v>617172.725</v>
      </c>
      <c r="H433" s="197" t="n">
        <v>109419.151</v>
      </c>
    </row>
    <row r="434" customFormat="false" ht="12.75" hidden="false" customHeight="true" outlineLevel="0" collapsed="false">
      <c r="A434" s="103" t="s">
        <v>1651</v>
      </c>
      <c r="B434" s="196" t="s">
        <v>1652</v>
      </c>
      <c r="C434" s="198" t="s">
        <v>813</v>
      </c>
      <c r="D434" s="198" t="s">
        <v>813</v>
      </c>
      <c r="E434" s="198" t="s">
        <v>813</v>
      </c>
      <c r="F434" s="198" t="s">
        <v>813</v>
      </c>
      <c r="G434" s="198" t="s">
        <v>813</v>
      </c>
      <c r="H434" s="198" t="s">
        <v>813</v>
      </c>
    </row>
    <row r="435" customFormat="false" ht="12.75" hidden="false" customHeight="false" outlineLevel="0" collapsed="false">
      <c r="A435" s="103" t="s">
        <v>1653</v>
      </c>
      <c r="B435" s="196" t="s">
        <v>1654</v>
      </c>
      <c r="C435" s="197" t="n">
        <v>146</v>
      </c>
      <c r="D435" s="197" t="n">
        <v>14956826.999</v>
      </c>
      <c r="E435" s="197" t="n">
        <v>37167.487</v>
      </c>
      <c r="F435" s="197" t="n">
        <v>3217563.092</v>
      </c>
      <c r="G435" s="197" t="n">
        <v>2695992.648</v>
      </c>
      <c r="H435" s="197" t="n">
        <v>521581.531</v>
      </c>
    </row>
    <row r="436" customFormat="false" ht="12.75" hidden="false" customHeight="false" outlineLevel="0" collapsed="false">
      <c r="A436" s="103" t="s">
        <v>1655</v>
      </c>
      <c r="B436" s="196" t="s">
        <v>1656</v>
      </c>
      <c r="C436" s="197" t="n">
        <v>81</v>
      </c>
      <c r="D436" s="197" t="n">
        <v>10910091.711</v>
      </c>
      <c r="E436" s="197" t="n">
        <v>12355.671</v>
      </c>
      <c r="F436" s="197" t="n">
        <v>2543227.268</v>
      </c>
      <c r="G436" s="197" t="n">
        <v>2058290.08</v>
      </c>
      <c r="H436" s="197" t="n">
        <v>484940.269</v>
      </c>
    </row>
    <row r="437" customFormat="false" ht="12.75" hidden="false" customHeight="false" outlineLevel="0" collapsed="false">
      <c r="A437" s="103" t="s">
        <v>1657</v>
      </c>
      <c r="B437" s="196" t="s">
        <v>1658</v>
      </c>
      <c r="C437" s="197" t="n">
        <v>1119</v>
      </c>
      <c r="D437" s="197" t="n">
        <v>4148282.731</v>
      </c>
      <c r="E437" s="197" t="n">
        <v>74785.311</v>
      </c>
      <c r="F437" s="197" t="n">
        <v>788108.346</v>
      </c>
      <c r="G437" s="197" t="n">
        <v>608835.377</v>
      </c>
      <c r="H437" s="197" t="n">
        <v>179117.617</v>
      </c>
    </row>
    <row r="438" customFormat="false" ht="12.75" hidden="false" customHeight="false" outlineLevel="0" collapsed="false">
      <c r="A438" s="103" t="s">
        <v>1659</v>
      </c>
      <c r="B438" s="196" t="s">
        <v>1660</v>
      </c>
      <c r="C438" s="197" t="n">
        <v>11706</v>
      </c>
      <c r="D438" s="197" t="n">
        <v>40120962.176</v>
      </c>
      <c r="E438" s="197" t="n">
        <v>1254215.736</v>
      </c>
      <c r="F438" s="197" t="n">
        <v>6595870.054</v>
      </c>
      <c r="G438" s="197" t="n">
        <v>5424693.088</v>
      </c>
      <c r="H438" s="197" t="n">
        <v>1151133.858</v>
      </c>
    </row>
    <row r="439" customFormat="false" ht="12.75" hidden="false" customHeight="false" outlineLevel="0" collapsed="false">
      <c r="A439" s="103" t="s">
        <v>1661</v>
      </c>
      <c r="B439" s="196" t="s">
        <v>1662</v>
      </c>
      <c r="C439" s="197" t="n">
        <v>4071</v>
      </c>
      <c r="D439" s="197" t="n">
        <v>9608710.369</v>
      </c>
      <c r="E439" s="197" t="n">
        <v>26253.138</v>
      </c>
      <c r="F439" s="197" t="n">
        <v>1170735.923</v>
      </c>
      <c r="G439" s="197" t="n">
        <v>1139334.929</v>
      </c>
      <c r="H439" s="197" t="n">
        <v>11268.936</v>
      </c>
    </row>
    <row r="440" customFormat="false" ht="12.75" hidden="false" customHeight="false" outlineLevel="0" collapsed="false">
      <c r="A440" s="103" t="s">
        <v>1663</v>
      </c>
      <c r="B440" s="196" t="s">
        <v>1664</v>
      </c>
      <c r="C440" s="197" t="n">
        <v>360</v>
      </c>
      <c r="D440" s="197" t="n">
        <v>801115.363</v>
      </c>
      <c r="E440" s="197" t="n">
        <v>3254.356</v>
      </c>
      <c r="F440" s="197" t="n">
        <v>89390.436</v>
      </c>
      <c r="G440" s="197" t="n">
        <v>87819.552</v>
      </c>
      <c r="H440" s="197" t="n">
        <v>-486.768</v>
      </c>
    </row>
    <row r="441" customFormat="false" ht="12.75" hidden="false" customHeight="false" outlineLevel="0" collapsed="false">
      <c r="A441" s="103" t="s">
        <v>1665</v>
      </c>
      <c r="B441" s="196" t="s">
        <v>1666</v>
      </c>
      <c r="C441" s="197" t="n">
        <v>3383</v>
      </c>
      <c r="D441" s="197" t="n">
        <v>8274270.046</v>
      </c>
      <c r="E441" s="197" t="n">
        <v>20949.481</v>
      </c>
      <c r="F441" s="197" t="n">
        <v>1031227.8</v>
      </c>
      <c r="G441" s="197" t="n">
        <v>990900.726</v>
      </c>
      <c r="H441" s="197" t="n">
        <v>23815.846</v>
      </c>
    </row>
    <row r="442" customFormat="false" ht="12.75" hidden="false" customHeight="false" outlineLevel="0" collapsed="false">
      <c r="A442" s="103" t="s">
        <v>1667</v>
      </c>
      <c r="B442" s="196" t="s">
        <v>1668</v>
      </c>
      <c r="C442" s="197" t="n">
        <v>328</v>
      </c>
      <c r="D442" s="197" t="n">
        <v>533324.96</v>
      </c>
      <c r="E442" s="197" t="n">
        <v>2049.301</v>
      </c>
      <c r="F442" s="197" t="n">
        <v>50117.687</v>
      </c>
      <c r="G442" s="197" t="n">
        <v>60614.651</v>
      </c>
      <c r="H442" s="197" t="n">
        <v>-12060.142</v>
      </c>
    </row>
    <row r="443" customFormat="false" ht="12.75" hidden="false" customHeight="false" outlineLevel="0" collapsed="false">
      <c r="A443" s="103" t="s">
        <v>1669</v>
      </c>
      <c r="B443" s="196" t="s">
        <v>1670</v>
      </c>
      <c r="C443" s="197" t="n">
        <v>1039</v>
      </c>
      <c r="D443" s="197" t="n">
        <v>1668439.982</v>
      </c>
      <c r="E443" s="197" t="n">
        <v>10853.028</v>
      </c>
      <c r="F443" s="197" t="n">
        <v>309546.531</v>
      </c>
      <c r="G443" s="197" t="n">
        <v>213856.912</v>
      </c>
      <c r="H443" s="197" t="n">
        <v>95677.967</v>
      </c>
    </row>
    <row r="444" customFormat="false" ht="12.75" hidden="false" customHeight="false" outlineLevel="0" collapsed="false">
      <c r="A444" s="103" t="s">
        <v>1671</v>
      </c>
      <c r="B444" s="196" t="s">
        <v>1672</v>
      </c>
      <c r="C444" s="197" t="n">
        <v>581</v>
      </c>
      <c r="D444" s="197" t="n">
        <v>877425.989</v>
      </c>
      <c r="E444" s="197" t="n">
        <v>2613.912</v>
      </c>
      <c r="F444" s="197" t="n">
        <v>165800.287</v>
      </c>
      <c r="G444" s="197" t="n">
        <v>101844.321</v>
      </c>
      <c r="H444" s="197" t="n">
        <v>63954.115</v>
      </c>
    </row>
    <row r="445" customFormat="false" ht="12.75" hidden="false" customHeight="false" outlineLevel="0" collapsed="false">
      <c r="A445" s="103" t="s">
        <v>1673</v>
      </c>
      <c r="B445" s="196" t="s">
        <v>1674</v>
      </c>
      <c r="C445" s="197" t="n">
        <v>458</v>
      </c>
      <c r="D445" s="197" t="n">
        <v>791013.993</v>
      </c>
      <c r="E445" s="197" t="n">
        <v>8239.116</v>
      </c>
      <c r="F445" s="197" t="n">
        <v>143746.244</v>
      </c>
      <c r="G445" s="197" t="n">
        <v>112012.591</v>
      </c>
      <c r="H445" s="197" t="n">
        <v>31723.852</v>
      </c>
    </row>
    <row r="446" customFormat="false" ht="12.75" hidden="false" customHeight="false" outlineLevel="0" collapsed="false">
      <c r="A446" s="103" t="s">
        <v>1675</v>
      </c>
      <c r="B446" s="196" t="s">
        <v>1676</v>
      </c>
      <c r="C446" s="197" t="n">
        <v>6075</v>
      </c>
      <c r="D446" s="197" t="n">
        <v>28244907.728</v>
      </c>
      <c r="E446" s="197" t="n">
        <v>1213242.675</v>
      </c>
      <c r="F446" s="197" t="n">
        <v>5015917.953</v>
      </c>
      <c r="G446" s="197" t="n">
        <v>3989177.858</v>
      </c>
      <c r="H446" s="197" t="n">
        <v>1026770.125</v>
      </c>
    </row>
    <row r="447" customFormat="false" ht="12.75" hidden="false" customHeight="false" outlineLevel="0" collapsed="false">
      <c r="A447" s="103" t="s">
        <v>1677</v>
      </c>
      <c r="B447" s="196" t="s">
        <v>1678</v>
      </c>
      <c r="C447" s="197" t="n">
        <v>1680</v>
      </c>
      <c r="D447" s="197" t="n">
        <v>10135561.742</v>
      </c>
      <c r="E447" s="197" t="n">
        <v>132557.072</v>
      </c>
      <c r="F447" s="197" t="n">
        <v>1876206.465</v>
      </c>
      <c r="G447" s="197" t="n">
        <v>1350272.231</v>
      </c>
      <c r="H447" s="197" t="n">
        <v>525973.556</v>
      </c>
    </row>
    <row r="448" customFormat="false" ht="12.75" hidden="false" customHeight="false" outlineLevel="0" collapsed="false">
      <c r="A448" s="103" t="s">
        <v>1679</v>
      </c>
      <c r="B448" s="196" t="s">
        <v>1680</v>
      </c>
      <c r="C448" s="197" t="n">
        <v>1653</v>
      </c>
      <c r="D448" s="197" t="n">
        <v>9998271.096</v>
      </c>
      <c r="E448" s="197" t="n">
        <v>132501.07</v>
      </c>
      <c r="F448" s="197" t="n">
        <v>1849470.511</v>
      </c>
      <c r="G448" s="197" t="n">
        <v>1329156.525</v>
      </c>
      <c r="H448" s="197" t="n">
        <v>520353.29</v>
      </c>
    </row>
    <row r="449" customFormat="false" ht="12.75" hidden="false" customHeight="false" outlineLevel="0" collapsed="false">
      <c r="A449" s="103" t="s">
        <v>1681</v>
      </c>
      <c r="B449" s="196" t="s">
        <v>1682</v>
      </c>
      <c r="C449" s="197" t="n">
        <v>27</v>
      </c>
      <c r="D449" s="197" t="n">
        <v>137290.646</v>
      </c>
      <c r="E449" s="197" t="n">
        <v>56.002</v>
      </c>
      <c r="F449" s="197" t="n">
        <v>26735.954</v>
      </c>
      <c r="G449" s="197" t="n">
        <v>21115.706</v>
      </c>
      <c r="H449" s="197" t="n">
        <v>5620.266</v>
      </c>
    </row>
    <row r="450" customFormat="false" ht="12.75" hidden="false" customHeight="false" outlineLevel="0" collapsed="false">
      <c r="A450" s="103" t="s">
        <v>1683</v>
      </c>
      <c r="B450" s="196" t="s">
        <v>1684</v>
      </c>
      <c r="C450" s="197" t="n">
        <v>1859</v>
      </c>
      <c r="D450" s="197" t="n">
        <v>6879816.154</v>
      </c>
      <c r="E450" s="197" t="n">
        <v>54274.633</v>
      </c>
      <c r="F450" s="197" t="n">
        <v>1284784.634</v>
      </c>
      <c r="G450" s="197" t="n">
        <v>869790.502</v>
      </c>
      <c r="H450" s="197" t="n">
        <v>414940.337</v>
      </c>
    </row>
    <row r="451" customFormat="false" ht="12.75" hidden="false" customHeight="false" outlineLevel="0" collapsed="false">
      <c r="A451" s="103" t="s">
        <v>1685</v>
      </c>
      <c r="B451" s="196" t="s">
        <v>1686</v>
      </c>
      <c r="C451" s="197" t="n">
        <v>1763</v>
      </c>
      <c r="D451" s="197" t="n">
        <v>6207350.901</v>
      </c>
      <c r="E451" s="197" t="n">
        <v>49154.907</v>
      </c>
      <c r="F451" s="197" t="n">
        <v>1158563.251</v>
      </c>
      <c r="G451" s="197" t="n">
        <v>777676.919</v>
      </c>
      <c r="H451" s="197" t="n">
        <v>380832.562</v>
      </c>
    </row>
    <row r="452" customFormat="false" ht="12.75" hidden="false" customHeight="false" outlineLevel="0" collapsed="false">
      <c r="A452" s="103" t="s">
        <v>1687</v>
      </c>
      <c r="B452" s="196" t="s">
        <v>1688</v>
      </c>
      <c r="C452" s="197" t="n">
        <v>96</v>
      </c>
      <c r="D452" s="197" t="n">
        <v>672465.253</v>
      </c>
      <c r="E452" s="197" t="n">
        <v>5119.726</v>
      </c>
      <c r="F452" s="197" t="n">
        <v>126221.383</v>
      </c>
      <c r="G452" s="197" t="n">
        <v>92113.583</v>
      </c>
      <c r="H452" s="197" t="n">
        <v>34107.775</v>
      </c>
    </row>
    <row r="453" customFormat="false" ht="12.75" hidden="false" customHeight="false" outlineLevel="0" collapsed="false">
      <c r="A453" s="103" t="s">
        <v>1689</v>
      </c>
      <c r="B453" s="196" t="s">
        <v>1690</v>
      </c>
      <c r="C453" s="197" t="n">
        <v>2536</v>
      </c>
      <c r="D453" s="197" t="n">
        <v>11229529.832</v>
      </c>
      <c r="E453" s="197" t="n">
        <v>1026410.97</v>
      </c>
      <c r="F453" s="197" t="n">
        <v>1854926.854</v>
      </c>
      <c r="G453" s="197" t="n">
        <v>1769115.125</v>
      </c>
      <c r="H453" s="197" t="n">
        <v>85856.232</v>
      </c>
    </row>
    <row r="454" customFormat="false" ht="12.75" hidden="false" customHeight="false" outlineLevel="0" collapsed="false">
      <c r="A454" s="103" t="s">
        <v>1691</v>
      </c>
      <c r="B454" s="196" t="s">
        <v>1692</v>
      </c>
      <c r="C454" s="197" t="n">
        <v>601</v>
      </c>
      <c r="D454" s="197" t="n">
        <v>1892919.994</v>
      </c>
      <c r="E454" s="197" t="n">
        <v>130785.121</v>
      </c>
      <c r="F454" s="197" t="n">
        <v>324314.029</v>
      </c>
      <c r="G454" s="197" t="n">
        <v>293546.969</v>
      </c>
      <c r="H454" s="197" t="n">
        <v>30765.305</v>
      </c>
    </row>
    <row r="455" customFormat="false" ht="12.75" hidden="false" customHeight="false" outlineLevel="0" collapsed="false">
      <c r="A455" s="103" t="s">
        <v>1693</v>
      </c>
      <c r="B455" s="196" t="s">
        <v>1694</v>
      </c>
      <c r="C455" s="197" t="n">
        <v>1935</v>
      </c>
      <c r="D455" s="197" t="n">
        <v>9336609.838</v>
      </c>
      <c r="E455" s="197" t="n">
        <v>895625.849</v>
      </c>
      <c r="F455" s="197" t="n">
        <v>1530612.825</v>
      </c>
      <c r="G455" s="197" t="n">
        <v>1475568.156</v>
      </c>
      <c r="H455" s="197" t="n">
        <v>55090.927</v>
      </c>
    </row>
    <row r="456" customFormat="false" ht="12.75" hidden="false" customHeight="false" outlineLevel="0" collapsed="false">
      <c r="A456" s="103" t="s">
        <v>1695</v>
      </c>
      <c r="B456" s="196" t="s">
        <v>1696</v>
      </c>
      <c r="C456" s="197" t="n">
        <v>521</v>
      </c>
      <c r="D456" s="197" t="n">
        <v>598904.097</v>
      </c>
      <c r="E456" s="197" t="n">
        <v>3866.895</v>
      </c>
      <c r="F456" s="197" t="n">
        <v>99669.647</v>
      </c>
      <c r="G456" s="197" t="n">
        <v>82323.389</v>
      </c>
      <c r="H456" s="197" t="n">
        <v>17416.83</v>
      </c>
    </row>
    <row r="457" customFormat="false" ht="12.75" hidden="false" customHeight="false" outlineLevel="0" collapsed="false">
      <c r="A457" s="103" t="s">
        <v>1697</v>
      </c>
      <c r="B457" s="196" t="s">
        <v>1698</v>
      </c>
      <c r="C457" s="197" t="n">
        <v>352081</v>
      </c>
      <c r="D457" s="197" t="n">
        <v>225133424.136</v>
      </c>
      <c r="E457" s="197" t="n">
        <v>2892477.489</v>
      </c>
      <c r="F457" s="197" t="n">
        <v>40425900.138</v>
      </c>
      <c r="G457" s="197" t="n">
        <v>27724815.567</v>
      </c>
      <c r="H457" s="197" t="n">
        <v>12697166.796</v>
      </c>
    </row>
    <row r="458" customFormat="false" ht="12.75" hidden="false" customHeight="false" outlineLevel="0" collapsed="false">
      <c r="A458" s="103" t="s">
        <v>1699</v>
      </c>
      <c r="B458" s="196" t="s">
        <v>1700</v>
      </c>
      <c r="C458" s="197" t="n">
        <v>29674</v>
      </c>
      <c r="D458" s="197" t="n">
        <v>60622976.55</v>
      </c>
      <c r="E458" s="197" t="n">
        <v>366651.899</v>
      </c>
      <c r="F458" s="197" t="n">
        <v>11560620.82</v>
      </c>
      <c r="G458" s="197" t="n">
        <v>7653952.057</v>
      </c>
      <c r="H458" s="197" t="n">
        <v>3902158.95</v>
      </c>
    </row>
    <row r="459" customFormat="false" ht="12.75" hidden="false" customHeight="false" outlineLevel="0" collapsed="false">
      <c r="A459" s="103" t="s">
        <v>1701</v>
      </c>
      <c r="B459" s="196" t="s">
        <v>1702</v>
      </c>
      <c r="C459" s="197" t="n">
        <v>5049</v>
      </c>
      <c r="D459" s="197" t="n">
        <v>9960717.217</v>
      </c>
      <c r="E459" s="197" t="n">
        <v>30741.11</v>
      </c>
      <c r="F459" s="197" t="n">
        <v>1603467.772</v>
      </c>
      <c r="G459" s="197" t="n">
        <v>1028683.736</v>
      </c>
      <c r="H459" s="197" t="n">
        <v>573508.252</v>
      </c>
    </row>
    <row r="460" customFormat="false" ht="12.75" hidden="false" customHeight="false" outlineLevel="0" collapsed="false">
      <c r="A460" s="103" t="s">
        <v>1703</v>
      </c>
      <c r="B460" s="196" t="s">
        <v>1704</v>
      </c>
      <c r="C460" s="197" t="n">
        <v>643</v>
      </c>
      <c r="D460" s="197" t="n">
        <v>525378.161</v>
      </c>
      <c r="E460" s="197" t="n">
        <v>643.931</v>
      </c>
      <c r="F460" s="197" t="n">
        <v>90562.108</v>
      </c>
      <c r="G460" s="197" t="n">
        <v>77563.008</v>
      </c>
      <c r="H460" s="197" t="n">
        <v>12998.813</v>
      </c>
    </row>
    <row r="461" customFormat="false" ht="12.75" hidden="false" customHeight="false" outlineLevel="0" collapsed="false">
      <c r="A461" s="103" t="s">
        <v>1705</v>
      </c>
      <c r="B461" s="196" t="s">
        <v>1706</v>
      </c>
      <c r="C461" s="197" t="n">
        <v>809</v>
      </c>
      <c r="D461" s="197" t="n">
        <v>2080799.012</v>
      </c>
      <c r="E461" s="197" t="n">
        <v>17014.168</v>
      </c>
      <c r="F461" s="197" t="n">
        <v>411261.235</v>
      </c>
      <c r="G461" s="197" t="n">
        <v>329244.261</v>
      </c>
      <c r="H461" s="197" t="n">
        <v>82106.879</v>
      </c>
    </row>
    <row r="462" customFormat="false" ht="12.75" hidden="false" customHeight="false" outlineLevel="0" collapsed="false">
      <c r="A462" s="103" t="s">
        <v>1707</v>
      </c>
      <c r="B462" s="196" t="s">
        <v>1708</v>
      </c>
      <c r="C462" s="197" t="n">
        <v>3597</v>
      </c>
      <c r="D462" s="197" t="n">
        <v>7354540.044</v>
      </c>
      <c r="E462" s="197" t="n">
        <v>13083.011</v>
      </c>
      <c r="F462" s="197" t="n">
        <v>1101644.429</v>
      </c>
      <c r="G462" s="197" t="n">
        <v>621876.467</v>
      </c>
      <c r="H462" s="197" t="n">
        <v>478402.56</v>
      </c>
    </row>
    <row r="463" customFormat="false" ht="12.75" hidden="false" customHeight="false" outlineLevel="0" collapsed="false">
      <c r="A463" s="103" t="s">
        <v>1709</v>
      </c>
      <c r="B463" s="196" t="s">
        <v>1710</v>
      </c>
      <c r="C463" s="197" t="n">
        <v>24625</v>
      </c>
      <c r="D463" s="197" t="n">
        <v>50662259.333</v>
      </c>
      <c r="E463" s="197" t="n">
        <v>335910.789</v>
      </c>
      <c r="F463" s="197" t="n">
        <v>9957153.048</v>
      </c>
      <c r="G463" s="197" t="n">
        <v>6625268.321</v>
      </c>
      <c r="H463" s="197" t="n">
        <v>3328650.698</v>
      </c>
    </row>
    <row r="464" customFormat="false" ht="12.75" hidden="false" customHeight="false" outlineLevel="0" collapsed="false">
      <c r="A464" s="103" t="s">
        <v>1711</v>
      </c>
      <c r="B464" s="196" t="s">
        <v>1712</v>
      </c>
      <c r="C464" s="197" t="n">
        <v>23407</v>
      </c>
      <c r="D464" s="197" t="n">
        <v>48822157.805</v>
      </c>
      <c r="E464" s="197" t="n">
        <v>285205.556</v>
      </c>
      <c r="F464" s="197" t="n">
        <v>9564550.469</v>
      </c>
      <c r="G464" s="197" t="n">
        <v>6350887.827</v>
      </c>
      <c r="H464" s="197" t="n">
        <v>3210424.793</v>
      </c>
    </row>
    <row r="465" customFormat="false" ht="12.75" hidden="false" customHeight="false" outlineLevel="0" collapsed="false">
      <c r="A465" s="103" t="s">
        <v>1713</v>
      </c>
      <c r="B465" s="196" t="s">
        <v>1714</v>
      </c>
      <c r="C465" s="197" t="n">
        <v>1218</v>
      </c>
      <c r="D465" s="197" t="n">
        <v>1840101.528</v>
      </c>
      <c r="E465" s="197" t="n">
        <v>50705.233</v>
      </c>
      <c r="F465" s="197" t="n">
        <v>392602.579</v>
      </c>
      <c r="G465" s="197" t="n">
        <v>274380.494</v>
      </c>
      <c r="H465" s="197" t="n">
        <v>118225.905</v>
      </c>
    </row>
    <row r="466" customFormat="false" ht="12.75" hidden="false" customHeight="false" outlineLevel="0" collapsed="false">
      <c r="A466" s="103" t="s">
        <v>1715</v>
      </c>
      <c r="B466" s="196" t="s">
        <v>1716</v>
      </c>
      <c r="C466" s="197" t="n">
        <v>8435</v>
      </c>
      <c r="D466" s="197" t="n">
        <v>21340322.104</v>
      </c>
      <c r="E466" s="197" t="n">
        <v>168568.172</v>
      </c>
      <c r="F466" s="197" t="n">
        <v>3920290.685</v>
      </c>
      <c r="G466" s="197" t="n">
        <v>2955117.397</v>
      </c>
      <c r="H466" s="197" t="n">
        <v>965549.514</v>
      </c>
    </row>
    <row r="467" customFormat="false" ht="12.75" hidden="false" customHeight="false" outlineLevel="0" collapsed="false">
      <c r="A467" s="103" t="s">
        <v>1717</v>
      </c>
      <c r="B467" s="196" t="s">
        <v>1718</v>
      </c>
      <c r="C467" s="197" t="n">
        <v>5136</v>
      </c>
      <c r="D467" s="197" t="n">
        <v>14769748.583</v>
      </c>
      <c r="E467" s="197" t="n">
        <v>96544.118</v>
      </c>
      <c r="F467" s="197" t="n">
        <v>2701516.689</v>
      </c>
      <c r="G467" s="197" t="n">
        <v>2086027.594</v>
      </c>
      <c r="H467" s="197" t="n">
        <v>615870.178</v>
      </c>
    </row>
    <row r="468" customFormat="false" ht="12.75" hidden="false" customHeight="false" outlineLevel="0" collapsed="false">
      <c r="A468" s="103" t="s">
        <v>1719</v>
      </c>
      <c r="B468" s="196" t="s">
        <v>1720</v>
      </c>
      <c r="C468" s="197" t="n">
        <v>4382</v>
      </c>
      <c r="D468" s="197" t="n">
        <v>11729825.739</v>
      </c>
      <c r="E468" s="197" t="n">
        <v>55881.991</v>
      </c>
      <c r="F468" s="197" t="n">
        <v>2220659.418</v>
      </c>
      <c r="G468" s="197" t="n">
        <v>1628377.473</v>
      </c>
      <c r="H468" s="197" t="n">
        <v>592419.261</v>
      </c>
    </row>
    <row r="469" customFormat="false" ht="12.75" hidden="false" customHeight="false" outlineLevel="0" collapsed="false">
      <c r="A469" s="103" t="s">
        <v>1721</v>
      </c>
      <c r="B469" s="196" t="s">
        <v>1722</v>
      </c>
      <c r="C469" s="197" t="n">
        <v>503</v>
      </c>
      <c r="D469" s="197" t="n">
        <v>1600339.347</v>
      </c>
      <c r="E469" s="197" t="n">
        <v>26692.777</v>
      </c>
      <c r="F469" s="197" t="n">
        <v>226450.795</v>
      </c>
      <c r="G469" s="197" t="n">
        <v>249446.838</v>
      </c>
      <c r="H469" s="197" t="n">
        <v>-22752.193</v>
      </c>
    </row>
    <row r="470" customFormat="false" ht="12.75" hidden="false" customHeight="false" outlineLevel="0" collapsed="false">
      <c r="A470" s="103" t="s">
        <v>1723</v>
      </c>
      <c r="B470" s="196" t="s">
        <v>1724</v>
      </c>
      <c r="C470" s="197" t="n">
        <v>251</v>
      </c>
      <c r="D470" s="197" t="n">
        <v>1439583.497</v>
      </c>
      <c r="E470" s="197" t="n">
        <v>13969.35</v>
      </c>
      <c r="F470" s="197" t="n">
        <v>254406.476</v>
      </c>
      <c r="G470" s="197" t="n">
        <v>208203.283</v>
      </c>
      <c r="H470" s="197" t="n">
        <v>46203.11</v>
      </c>
    </row>
    <row r="471" customFormat="false" ht="12.75" hidden="false" customHeight="false" outlineLevel="0" collapsed="false">
      <c r="A471" s="103" t="s">
        <v>1725</v>
      </c>
      <c r="B471" s="196" t="s">
        <v>1726</v>
      </c>
      <c r="C471" s="197" t="n">
        <v>1829</v>
      </c>
      <c r="D471" s="197" t="n">
        <v>3593241.274</v>
      </c>
      <c r="E471" s="197" t="n">
        <v>45673.326</v>
      </c>
      <c r="F471" s="197" t="n">
        <v>625101.63</v>
      </c>
      <c r="G471" s="197" t="n">
        <v>436565.455</v>
      </c>
      <c r="H471" s="197" t="n">
        <v>188521.776</v>
      </c>
    </row>
    <row r="472" customFormat="false" ht="12.75" hidden="false" customHeight="false" outlineLevel="0" collapsed="false">
      <c r="A472" s="103" t="s">
        <v>1727</v>
      </c>
      <c r="B472" s="196" t="s">
        <v>1728</v>
      </c>
      <c r="C472" s="197" t="n">
        <v>1553</v>
      </c>
      <c r="D472" s="197" t="n">
        <v>3219339.51</v>
      </c>
      <c r="E472" s="197" t="n">
        <v>32768.107</v>
      </c>
      <c r="F472" s="197" t="n">
        <v>557832.321</v>
      </c>
      <c r="G472" s="197" t="n">
        <v>394458.628</v>
      </c>
      <c r="H472" s="197" t="n">
        <v>163359.34</v>
      </c>
    </row>
    <row r="473" customFormat="false" ht="12.75" hidden="false" customHeight="false" outlineLevel="0" collapsed="false">
      <c r="A473" s="103" t="s">
        <v>1729</v>
      </c>
      <c r="B473" s="196" t="s">
        <v>1730</v>
      </c>
      <c r="C473" s="197" t="n">
        <v>276</v>
      </c>
      <c r="D473" s="197" t="n">
        <v>373901.764</v>
      </c>
      <c r="E473" s="197" t="n">
        <v>12905.219</v>
      </c>
      <c r="F473" s="197" t="n">
        <v>67269.309</v>
      </c>
      <c r="G473" s="197" t="n">
        <v>42106.827</v>
      </c>
      <c r="H473" s="197" t="n">
        <v>25162.436</v>
      </c>
    </row>
    <row r="474" customFormat="false" ht="12.75" hidden="false" customHeight="false" outlineLevel="0" collapsed="false">
      <c r="A474" s="103" t="s">
        <v>1731</v>
      </c>
      <c r="B474" s="196" t="s">
        <v>1732</v>
      </c>
      <c r="C474" s="197" t="n">
        <v>1470</v>
      </c>
      <c r="D474" s="197" t="n">
        <v>2977332.247</v>
      </c>
      <c r="E474" s="197" t="n">
        <v>26350.728</v>
      </c>
      <c r="F474" s="197" t="n">
        <v>593672.366</v>
      </c>
      <c r="G474" s="197" t="n">
        <v>432524.348</v>
      </c>
      <c r="H474" s="197" t="n">
        <v>161157.56</v>
      </c>
    </row>
    <row r="475" customFormat="false" ht="12.75" hidden="false" customHeight="false" outlineLevel="0" collapsed="false">
      <c r="A475" s="103" t="s">
        <v>1733</v>
      </c>
      <c r="B475" s="196" t="s">
        <v>1734</v>
      </c>
      <c r="C475" s="197" t="n">
        <v>365</v>
      </c>
      <c r="D475" s="197" t="n">
        <v>1071688.172</v>
      </c>
      <c r="E475" s="197" t="n">
        <v>16592.253</v>
      </c>
      <c r="F475" s="197" t="n">
        <v>206348.579</v>
      </c>
      <c r="G475" s="197" t="n">
        <v>166005.912</v>
      </c>
      <c r="H475" s="197" t="n">
        <v>40342.111</v>
      </c>
    </row>
    <row r="476" customFormat="false" ht="12.75" hidden="false" customHeight="false" outlineLevel="0" collapsed="false">
      <c r="A476" s="103" t="s">
        <v>1735</v>
      </c>
      <c r="B476" s="196" t="s">
        <v>1736</v>
      </c>
      <c r="C476" s="197" t="n">
        <v>1105</v>
      </c>
      <c r="D476" s="197" t="n">
        <v>1905644.075</v>
      </c>
      <c r="E476" s="197" t="n">
        <v>9758.475</v>
      </c>
      <c r="F476" s="197" t="n">
        <v>387323.787</v>
      </c>
      <c r="G476" s="197" t="n">
        <v>266518.436</v>
      </c>
      <c r="H476" s="197" t="n">
        <v>120815.449</v>
      </c>
    </row>
    <row r="477" customFormat="false" ht="12.75" hidden="false" customHeight="false" outlineLevel="0" collapsed="false">
      <c r="A477" s="103" t="s">
        <v>1737</v>
      </c>
      <c r="B477" s="196" t="s">
        <v>1738</v>
      </c>
      <c r="C477" s="197" t="n">
        <v>313972</v>
      </c>
      <c r="D477" s="197" t="n">
        <v>143170125.482</v>
      </c>
      <c r="E477" s="197" t="n">
        <v>2357257.418</v>
      </c>
      <c r="F477" s="197" t="n">
        <v>24944988.633</v>
      </c>
      <c r="G477" s="197" t="n">
        <v>17115746.113</v>
      </c>
      <c r="H477" s="197" t="n">
        <v>7829458.332</v>
      </c>
    </row>
    <row r="478" customFormat="false" ht="12.75" hidden="false" customHeight="false" outlineLevel="0" collapsed="false">
      <c r="A478" s="103" t="s">
        <v>1739</v>
      </c>
      <c r="B478" s="196" t="s">
        <v>1740</v>
      </c>
      <c r="C478" s="197" t="n">
        <v>8497</v>
      </c>
      <c r="D478" s="197" t="n">
        <v>4799535.904</v>
      </c>
      <c r="E478" s="197" t="n">
        <v>25325.126</v>
      </c>
      <c r="F478" s="197" t="n">
        <v>749754.361</v>
      </c>
      <c r="G478" s="197" t="n">
        <v>573592</v>
      </c>
      <c r="H478" s="197" t="n">
        <v>176844.358</v>
      </c>
    </row>
    <row r="479" customFormat="false" ht="12.75" hidden="false" customHeight="false" outlineLevel="0" collapsed="false">
      <c r="A479" s="103" t="s">
        <v>1741</v>
      </c>
      <c r="B479" s="196" t="s">
        <v>1742</v>
      </c>
      <c r="C479" s="197" t="n">
        <v>3431</v>
      </c>
      <c r="D479" s="197" t="n">
        <v>1842115.378</v>
      </c>
      <c r="E479" s="197" t="n">
        <v>5474.161</v>
      </c>
      <c r="F479" s="197" t="n">
        <v>279146.122</v>
      </c>
      <c r="G479" s="197" t="n">
        <v>215285.731</v>
      </c>
      <c r="H479" s="197" t="n">
        <v>63958.755</v>
      </c>
    </row>
    <row r="480" customFormat="false" ht="12.75" hidden="false" customHeight="false" outlineLevel="0" collapsed="false">
      <c r="A480" s="103" t="s">
        <v>1743</v>
      </c>
      <c r="B480" s="196" t="s">
        <v>1744</v>
      </c>
      <c r="C480" s="197" t="n">
        <v>4840</v>
      </c>
      <c r="D480" s="197" t="n">
        <v>2768751.515</v>
      </c>
      <c r="E480" s="197" t="n">
        <v>17720.703</v>
      </c>
      <c r="F480" s="197" t="n">
        <v>442620.026</v>
      </c>
      <c r="G480" s="197" t="n">
        <v>336292.334</v>
      </c>
      <c r="H480" s="197" t="n">
        <v>106909.495</v>
      </c>
    </row>
    <row r="481" customFormat="false" ht="12.75" hidden="false" customHeight="false" outlineLevel="0" collapsed="false">
      <c r="A481" s="103" t="s">
        <v>1745</v>
      </c>
      <c r="B481" s="196" t="s">
        <v>1746</v>
      </c>
      <c r="C481" s="197" t="n">
        <v>226</v>
      </c>
      <c r="D481" s="197" t="n">
        <v>188669.011</v>
      </c>
      <c r="E481" s="197" t="n">
        <v>2130.262</v>
      </c>
      <c r="F481" s="197" t="n">
        <v>27988.213</v>
      </c>
      <c r="G481" s="197" t="n">
        <v>22013.935</v>
      </c>
      <c r="H481" s="197" t="n">
        <v>5976.108</v>
      </c>
    </row>
    <row r="482" customFormat="false" ht="12.75" hidden="false" customHeight="false" outlineLevel="0" collapsed="false">
      <c r="A482" s="103" t="s">
        <v>1747</v>
      </c>
      <c r="B482" s="196" t="s">
        <v>1748</v>
      </c>
      <c r="C482" s="197" t="n">
        <v>114063</v>
      </c>
      <c r="D482" s="197" t="n">
        <v>68731294.933</v>
      </c>
      <c r="E482" s="197" t="n">
        <v>1379221.496</v>
      </c>
      <c r="F482" s="197" t="n">
        <v>12072901.921</v>
      </c>
      <c r="G482" s="197" t="n">
        <v>8565686.956</v>
      </c>
      <c r="H482" s="197" t="n">
        <v>3506357.516</v>
      </c>
    </row>
    <row r="483" customFormat="false" ht="12.75" hidden="false" customHeight="false" outlineLevel="0" collapsed="false">
      <c r="A483" s="103" t="s">
        <v>1749</v>
      </c>
      <c r="B483" s="196" t="s">
        <v>1750</v>
      </c>
      <c r="C483" s="197" t="n">
        <v>33154</v>
      </c>
      <c r="D483" s="197" t="n">
        <v>24060234.744</v>
      </c>
      <c r="E483" s="197" t="n">
        <v>510159.66</v>
      </c>
      <c r="F483" s="197" t="n">
        <v>4171806.33</v>
      </c>
      <c r="G483" s="197" t="n">
        <v>3033750.665</v>
      </c>
      <c r="H483" s="197" t="n">
        <v>1138273.756</v>
      </c>
    </row>
    <row r="484" customFormat="false" ht="12.75" hidden="false" customHeight="false" outlineLevel="0" collapsed="false">
      <c r="A484" s="103" t="s">
        <v>1751</v>
      </c>
      <c r="B484" s="196" t="s">
        <v>1752</v>
      </c>
      <c r="C484" s="197" t="n">
        <v>47675</v>
      </c>
      <c r="D484" s="197" t="n">
        <v>32629312.532</v>
      </c>
      <c r="E484" s="197" t="n">
        <v>406114.072</v>
      </c>
      <c r="F484" s="197" t="n">
        <v>5918020.615</v>
      </c>
      <c r="G484" s="197" t="n">
        <v>4075418.379</v>
      </c>
      <c r="H484" s="197" t="n">
        <v>1841161.275</v>
      </c>
    </row>
    <row r="485" customFormat="false" ht="12.75" hidden="false" customHeight="false" outlineLevel="0" collapsed="false">
      <c r="A485" s="103" t="s">
        <v>1753</v>
      </c>
      <c r="B485" s="196" t="s">
        <v>1754</v>
      </c>
      <c r="C485" s="197" t="n">
        <v>33234</v>
      </c>
      <c r="D485" s="197" t="n">
        <v>12041747.657</v>
      </c>
      <c r="E485" s="197" t="n">
        <v>462947.764</v>
      </c>
      <c r="F485" s="197" t="n">
        <v>1983074.976</v>
      </c>
      <c r="G485" s="197" t="n">
        <v>1456517.912</v>
      </c>
      <c r="H485" s="197" t="n">
        <v>526922.485</v>
      </c>
    </row>
    <row r="486" customFormat="false" ht="12.75" hidden="false" customHeight="false" outlineLevel="0" collapsed="false">
      <c r="A486" s="103" t="s">
        <v>1755</v>
      </c>
      <c r="B486" s="196" t="s">
        <v>1756</v>
      </c>
      <c r="C486" s="197" t="n">
        <v>18285</v>
      </c>
      <c r="D486" s="197" t="n">
        <v>5640437.47</v>
      </c>
      <c r="E486" s="197" t="n">
        <v>214730.127</v>
      </c>
      <c r="F486" s="197" t="n">
        <v>939326.038</v>
      </c>
      <c r="G486" s="197" t="n">
        <v>684682.175</v>
      </c>
      <c r="H486" s="197" t="n">
        <v>254372.369</v>
      </c>
    </row>
    <row r="487" customFormat="false" ht="12.75" hidden="false" customHeight="false" outlineLevel="0" collapsed="false">
      <c r="A487" s="103" t="s">
        <v>1757</v>
      </c>
      <c r="B487" s="196" t="s">
        <v>1758</v>
      </c>
      <c r="C487" s="197" t="n">
        <v>14949</v>
      </c>
      <c r="D487" s="197" t="n">
        <v>6401310.187</v>
      </c>
      <c r="E487" s="197" t="n">
        <v>248217.637</v>
      </c>
      <c r="F487" s="197" t="n">
        <v>1043748.938</v>
      </c>
      <c r="G487" s="197" t="n">
        <v>771835.737</v>
      </c>
      <c r="H487" s="197" t="n">
        <v>272550.116</v>
      </c>
    </row>
    <row r="488" customFormat="false" ht="12.75" hidden="false" customHeight="false" outlineLevel="0" collapsed="false">
      <c r="A488" s="103" t="s">
        <v>1759</v>
      </c>
      <c r="B488" s="196" t="s">
        <v>1760</v>
      </c>
      <c r="C488" s="197" t="n">
        <v>132663</v>
      </c>
      <c r="D488" s="197" t="n">
        <v>37804664.043</v>
      </c>
      <c r="E488" s="197" t="n">
        <v>508021.896</v>
      </c>
      <c r="F488" s="197" t="n">
        <v>6521694.444</v>
      </c>
      <c r="G488" s="197" t="n">
        <v>4152227.651</v>
      </c>
      <c r="H488" s="197" t="n">
        <v>2368435.778</v>
      </c>
    </row>
    <row r="489" customFormat="false" ht="12.75" hidden="false" customHeight="false" outlineLevel="0" collapsed="false">
      <c r="A489" s="103" t="s">
        <v>1761</v>
      </c>
      <c r="B489" s="196" t="s">
        <v>1762</v>
      </c>
      <c r="C489" s="197" t="n">
        <v>8444</v>
      </c>
      <c r="D489" s="197" t="n">
        <v>2863374.002</v>
      </c>
      <c r="E489" s="197" t="n">
        <v>8491.896</v>
      </c>
      <c r="F489" s="197" t="n">
        <v>484814.811</v>
      </c>
      <c r="G489" s="197" t="n">
        <v>294248.806</v>
      </c>
      <c r="H489" s="197" t="n">
        <v>190621.064</v>
      </c>
    </row>
    <row r="490" customFormat="false" ht="12.75" hidden="false" customHeight="false" outlineLevel="0" collapsed="false">
      <c r="A490" s="103" t="s">
        <v>1763</v>
      </c>
      <c r="B490" s="196" t="s">
        <v>1764</v>
      </c>
      <c r="C490" s="197" t="n">
        <v>25667</v>
      </c>
      <c r="D490" s="197" t="n">
        <v>8941567.953</v>
      </c>
      <c r="E490" s="197" t="n">
        <v>168213.067</v>
      </c>
      <c r="F490" s="197" t="n">
        <v>1584562.605</v>
      </c>
      <c r="G490" s="197" t="n">
        <v>1086881.885</v>
      </c>
      <c r="H490" s="197" t="n">
        <v>497896.446</v>
      </c>
    </row>
    <row r="491" customFormat="false" ht="12.75" hidden="false" customHeight="false" outlineLevel="0" collapsed="false">
      <c r="A491" s="103" t="s">
        <v>1765</v>
      </c>
      <c r="B491" s="196" t="s">
        <v>1766</v>
      </c>
      <c r="C491" s="197" t="n">
        <v>40496</v>
      </c>
      <c r="D491" s="197" t="n">
        <v>8745484.18</v>
      </c>
      <c r="E491" s="197" t="n">
        <v>186369.408</v>
      </c>
      <c r="F491" s="197" t="n">
        <v>1427948.162</v>
      </c>
      <c r="G491" s="197" t="n">
        <v>984817.623</v>
      </c>
      <c r="H491" s="197" t="n">
        <v>443188.777</v>
      </c>
    </row>
    <row r="492" customFormat="false" ht="12.75" hidden="false" customHeight="false" outlineLevel="0" collapsed="false">
      <c r="A492" s="103" t="s">
        <v>1767</v>
      </c>
      <c r="B492" s="196" t="s">
        <v>1768</v>
      </c>
      <c r="C492" s="197" t="n">
        <v>34445</v>
      </c>
      <c r="D492" s="197" t="n">
        <v>11290067.654</v>
      </c>
      <c r="E492" s="197" t="n">
        <v>57194.306</v>
      </c>
      <c r="F492" s="197" t="n">
        <v>2028471.049</v>
      </c>
      <c r="G492" s="197" t="n">
        <v>1095154.795</v>
      </c>
      <c r="H492" s="197" t="n">
        <v>931885.415</v>
      </c>
    </row>
    <row r="493" customFormat="false" ht="12.75" hidden="false" customHeight="false" outlineLevel="0" collapsed="false">
      <c r="A493" s="103" t="s">
        <v>1769</v>
      </c>
      <c r="B493" s="196" t="s">
        <v>1770</v>
      </c>
      <c r="C493" s="197" t="n">
        <v>31069</v>
      </c>
      <c r="D493" s="197" t="n">
        <v>9633660.186</v>
      </c>
      <c r="E493" s="197" t="n">
        <v>23970.363</v>
      </c>
      <c r="F493" s="197" t="n">
        <v>1735356.663</v>
      </c>
      <c r="G493" s="197" t="n">
        <v>891313.742</v>
      </c>
      <c r="H493" s="197" t="n">
        <v>842647.223</v>
      </c>
    </row>
    <row r="494" customFormat="false" ht="12.75" hidden="false" customHeight="false" outlineLevel="0" collapsed="false">
      <c r="A494" s="103" t="s">
        <v>1771</v>
      </c>
      <c r="B494" s="196" t="s">
        <v>1772</v>
      </c>
      <c r="C494" s="197" t="n">
        <v>3376</v>
      </c>
      <c r="D494" s="197" t="n">
        <v>1656407.468</v>
      </c>
      <c r="E494" s="197" t="n">
        <v>33223.943</v>
      </c>
      <c r="F494" s="197" t="n">
        <v>293114.386</v>
      </c>
      <c r="G494" s="197" t="n">
        <v>203841.053</v>
      </c>
      <c r="H494" s="197" t="n">
        <v>89238.192</v>
      </c>
    </row>
    <row r="495" customFormat="false" ht="12.75" hidden="false" customHeight="false" outlineLevel="0" collapsed="false">
      <c r="A495" s="103" t="s">
        <v>1773</v>
      </c>
      <c r="B495" s="196" t="s">
        <v>1774</v>
      </c>
      <c r="C495" s="197" t="n">
        <v>23611</v>
      </c>
      <c r="D495" s="197" t="n">
        <v>5964170.254</v>
      </c>
      <c r="E495" s="197" t="n">
        <v>87753.219</v>
      </c>
      <c r="F495" s="197" t="n">
        <v>995897.817</v>
      </c>
      <c r="G495" s="197" t="n">
        <v>691124.542</v>
      </c>
      <c r="H495" s="197" t="n">
        <v>304844.076</v>
      </c>
    </row>
    <row r="496" customFormat="false" ht="12.75" hidden="false" customHeight="false" outlineLevel="0" collapsed="false">
      <c r="A496" s="103" t="s">
        <v>1775</v>
      </c>
      <c r="B496" s="196" t="s">
        <v>1776</v>
      </c>
      <c r="C496" s="197" t="n">
        <v>58749</v>
      </c>
      <c r="D496" s="197" t="n">
        <v>31834630.602</v>
      </c>
      <c r="E496" s="197" t="n">
        <v>444688.9</v>
      </c>
      <c r="F496" s="197" t="n">
        <v>5600637.907</v>
      </c>
      <c r="G496" s="197" t="n">
        <v>3824239.506</v>
      </c>
      <c r="H496" s="197" t="n">
        <v>1777820.68</v>
      </c>
    </row>
    <row r="497" customFormat="false" ht="12.75" hidden="false" customHeight="false" outlineLevel="0" collapsed="false">
      <c r="A497" s="103" t="s">
        <v>1777</v>
      </c>
      <c r="B497" s="196" t="s">
        <v>1778</v>
      </c>
      <c r="C497" s="197" t="n">
        <v>26964</v>
      </c>
      <c r="D497" s="197" t="n">
        <v>13865447.003</v>
      </c>
      <c r="E497" s="197" t="n">
        <v>111080.741</v>
      </c>
      <c r="F497" s="197" t="n">
        <v>2483441.456</v>
      </c>
      <c r="G497" s="197" t="n">
        <v>1659193.212</v>
      </c>
      <c r="H497" s="197" t="n">
        <v>824194.868</v>
      </c>
    </row>
    <row r="498" customFormat="false" ht="12.75" hidden="false" customHeight="false" outlineLevel="0" collapsed="false">
      <c r="A498" s="103" t="s">
        <v>1779</v>
      </c>
      <c r="B498" s="196" t="s">
        <v>1780</v>
      </c>
      <c r="C498" s="197" t="n">
        <v>13853</v>
      </c>
      <c r="D498" s="197" t="n">
        <v>7715855.105</v>
      </c>
      <c r="E498" s="197" t="n">
        <v>33450.352</v>
      </c>
      <c r="F498" s="197" t="n">
        <v>1362446.975</v>
      </c>
      <c r="G498" s="197" t="n">
        <v>888414.188</v>
      </c>
      <c r="H498" s="197" t="n">
        <v>474031.295</v>
      </c>
    </row>
    <row r="499" customFormat="false" ht="12.75" hidden="false" customHeight="false" outlineLevel="0" collapsed="false">
      <c r="A499" s="103" t="s">
        <v>1781</v>
      </c>
      <c r="B499" s="196" t="s">
        <v>1782</v>
      </c>
      <c r="C499" s="197" t="n">
        <v>13111</v>
      </c>
      <c r="D499" s="197" t="n">
        <v>6149591.898</v>
      </c>
      <c r="E499" s="197" t="n">
        <v>77630.389</v>
      </c>
      <c r="F499" s="197" t="n">
        <v>1120994.481</v>
      </c>
      <c r="G499" s="197" t="n">
        <v>770779.024</v>
      </c>
      <c r="H499" s="197" t="n">
        <v>350163.573</v>
      </c>
    </row>
    <row r="500" customFormat="false" ht="12.75" hidden="false" customHeight="false" outlineLevel="0" collapsed="false">
      <c r="A500" s="103" t="s">
        <v>1783</v>
      </c>
      <c r="B500" s="196" t="s">
        <v>1784</v>
      </c>
      <c r="C500" s="197" t="n">
        <v>31785</v>
      </c>
      <c r="D500" s="197" t="n">
        <v>17969183.599</v>
      </c>
      <c r="E500" s="197" t="n">
        <v>333608.159</v>
      </c>
      <c r="F500" s="197" t="n">
        <v>3117196.451</v>
      </c>
      <c r="G500" s="197" t="n">
        <v>2165046.294</v>
      </c>
      <c r="H500" s="197" t="n">
        <v>953625.812</v>
      </c>
    </row>
    <row r="501" customFormat="false" ht="12.75" hidden="false" customHeight="false" outlineLevel="0" collapsed="false">
      <c r="A501" s="103" t="s">
        <v>1785</v>
      </c>
      <c r="B501" s="196" t="s">
        <v>1786</v>
      </c>
      <c r="C501" s="197" t="n">
        <v>3358</v>
      </c>
      <c r="D501" s="197" t="n">
        <v>1927137.472</v>
      </c>
      <c r="E501" s="197" t="n">
        <v>19285.093</v>
      </c>
      <c r="F501" s="197" t="n">
        <v>363625.691</v>
      </c>
      <c r="G501" s="197" t="n">
        <v>190106.717</v>
      </c>
      <c r="H501" s="197" t="n">
        <v>173901.922</v>
      </c>
    </row>
    <row r="502" customFormat="false" ht="12.75" hidden="false" customHeight="false" outlineLevel="0" collapsed="false">
      <c r="A502" s="103" t="s">
        <v>1787</v>
      </c>
      <c r="B502" s="196" t="s">
        <v>1788</v>
      </c>
      <c r="C502" s="197" t="n">
        <v>1314</v>
      </c>
      <c r="D502" s="197" t="n">
        <v>1138986.45</v>
      </c>
      <c r="E502" s="197" t="n">
        <v>89247.743</v>
      </c>
      <c r="F502" s="197" t="n">
        <v>190545.998</v>
      </c>
      <c r="G502" s="197" t="n">
        <v>152421.98</v>
      </c>
      <c r="H502" s="197" t="n">
        <v>38123.653</v>
      </c>
    </row>
    <row r="503" customFormat="false" ht="12.75" hidden="false" customHeight="false" outlineLevel="0" collapsed="false">
      <c r="A503" s="103" t="s">
        <v>1789</v>
      </c>
      <c r="B503" s="196" t="s">
        <v>1790</v>
      </c>
      <c r="C503" s="197" t="n">
        <v>27113</v>
      </c>
      <c r="D503" s="197" t="n">
        <v>14903059.677</v>
      </c>
      <c r="E503" s="197" t="n">
        <v>225075.323</v>
      </c>
      <c r="F503" s="197" t="n">
        <v>2563024.762</v>
      </c>
      <c r="G503" s="197" t="n">
        <v>1822517.597</v>
      </c>
      <c r="H503" s="197" t="n">
        <v>741600.237</v>
      </c>
    </row>
    <row r="504" customFormat="false" ht="12.75" hidden="false" customHeight="false" outlineLevel="0" collapsed="false">
      <c r="A504" s="103" t="s">
        <v>1791</v>
      </c>
      <c r="B504" s="196" t="s">
        <v>1792</v>
      </c>
      <c r="C504" s="197" t="n">
        <v>646501</v>
      </c>
      <c r="D504" s="197" t="n">
        <v>1652600536.978</v>
      </c>
      <c r="E504" s="197" t="n">
        <v>186796680.904</v>
      </c>
      <c r="F504" s="197" t="n">
        <v>275388267.119</v>
      </c>
      <c r="G504" s="197" t="n">
        <v>235382836.439</v>
      </c>
      <c r="H504" s="197" t="n">
        <v>40202674.443</v>
      </c>
    </row>
    <row r="505" customFormat="false" ht="12.75" hidden="false" customHeight="false" outlineLevel="0" collapsed="false">
      <c r="A505" s="103" t="s">
        <v>1793</v>
      </c>
      <c r="B505" s="196" t="s">
        <v>1794</v>
      </c>
      <c r="C505" s="197" t="n">
        <v>102673</v>
      </c>
      <c r="D505" s="197" t="n">
        <v>180699143.624</v>
      </c>
      <c r="E505" s="197" t="n">
        <v>24357744.367</v>
      </c>
      <c r="F505" s="197" t="n">
        <v>35909056.016</v>
      </c>
      <c r="G505" s="197" t="n">
        <v>28960643.318</v>
      </c>
      <c r="H505" s="197" t="n">
        <v>6954956.931</v>
      </c>
    </row>
    <row r="506" customFormat="false" ht="12.75" hidden="false" customHeight="false" outlineLevel="0" collapsed="false">
      <c r="A506" s="103" t="s">
        <v>1795</v>
      </c>
      <c r="B506" s="196" t="s">
        <v>1796</v>
      </c>
      <c r="C506" s="197" t="n">
        <v>41588</v>
      </c>
      <c r="D506" s="197" t="n">
        <v>119864855.929</v>
      </c>
      <c r="E506" s="197" t="n">
        <v>17103928.903</v>
      </c>
      <c r="F506" s="197" t="n">
        <v>24379444.081</v>
      </c>
      <c r="G506" s="197" t="n">
        <v>20001363.393</v>
      </c>
      <c r="H506" s="197" t="n">
        <v>4380946.661</v>
      </c>
    </row>
    <row r="507" customFormat="false" ht="12.75" hidden="false" customHeight="false" outlineLevel="0" collapsed="false">
      <c r="A507" s="103" t="s">
        <v>1797</v>
      </c>
      <c r="B507" s="196" t="s">
        <v>1798</v>
      </c>
      <c r="C507" s="197" t="n">
        <v>40065</v>
      </c>
      <c r="D507" s="197" t="n">
        <v>115908796.2</v>
      </c>
      <c r="E507" s="197" t="n">
        <v>15964666.465</v>
      </c>
      <c r="F507" s="197" t="n">
        <v>23547791.331</v>
      </c>
      <c r="G507" s="197" t="n">
        <v>19358181.402</v>
      </c>
      <c r="H507" s="197" t="n">
        <v>4192494.266</v>
      </c>
    </row>
    <row r="508" customFormat="false" ht="12.75" hidden="false" customHeight="false" outlineLevel="0" collapsed="false">
      <c r="A508" s="103" t="s">
        <v>1799</v>
      </c>
      <c r="B508" s="196" t="s">
        <v>1800</v>
      </c>
      <c r="C508" s="197" t="n">
        <v>1523</v>
      </c>
      <c r="D508" s="197" t="n">
        <v>3956059.729</v>
      </c>
      <c r="E508" s="197" t="n">
        <v>1139262.438</v>
      </c>
      <c r="F508" s="197" t="n">
        <v>831652.75</v>
      </c>
      <c r="G508" s="197" t="n">
        <v>643181.991</v>
      </c>
      <c r="H508" s="197" t="n">
        <v>188452.395</v>
      </c>
    </row>
    <row r="509" customFormat="false" ht="12.75" hidden="false" customHeight="false" outlineLevel="0" collapsed="false">
      <c r="A509" s="103" t="s">
        <v>1801</v>
      </c>
      <c r="B509" s="196" t="s">
        <v>1802</v>
      </c>
      <c r="C509" s="197" t="n">
        <v>36544</v>
      </c>
      <c r="D509" s="197" t="n">
        <v>17793959.153</v>
      </c>
      <c r="E509" s="197" t="n">
        <v>247579.506</v>
      </c>
      <c r="F509" s="197" t="n">
        <v>3312592.673</v>
      </c>
      <c r="G509" s="197" t="n">
        <v>2297684.139</v>
      </c>
      <c r="H509" s="197" t="n">
        <v>1015768.484</v>
      </c>
    </row>
    <row r="510" customFormat="false" ht="12.75" hidden="false" customHeight="false" outlineLevel="0" collapsed="false">
      <c r="A510" s="103" t="s">
        <v>1803</v>
      </c>
      <c r="B510" s="196" t="s">
        <v>1804</v>
      </c>
      <c r="C510" s="197" t="n">
        <v>4098</v>
      </c>
      <c r="D510" s="197" t="n">
        <v>1756540.429</v>
      </c>
      <c r="E510" s="197" t="n">
        <v>12347.435</v>
      </c>
      <c r="F510" s="197" t="n">
        <v>328044.426</v>
      </c>
      <c r="G510" s="197" t="n">
        <v>173517.889</v>
      </c>
      <c r="H510" s="197" t="n">
        <v>154536.722</v>
      </c>
    </row>
    <row r="511" customFormat="false" ht="12.75" hidden="false" customHeight="false" outlineLevel="0" collapsed="false">
      <c r="A511" s="103" t="s">
        <v>1805</v>
      </c>
      <c r="B511" s="196" t="s">
        <v>1806</v>
      </c>
      <c r="C511" s="197" t="n">
        <v>2375</v>
      </c>
      <c r="D511" s="197" t="n">
        <v>958855.845</v>
      </c>
      <c r="E511" s="197" t="n">
        <v>8355.646</v>
      </c>
      <c r="F511" s="197" t="n">
        <v>179274.973</v>
      </c>
      <c r="G511" s="197" t="n">
        <v>123700.746</v>
      </c>
      <c r="H511" s="197" t="n">
        <v>55580.342</v>
      </c>
    </row>
    <row r="512" customFormat="false" ht="12.75" hidden="false" customHeight="false" outlineLevel="0" collapsed="false">
      <c r="A512" s="103" t="s">
        <v>1807</v>
      </c>
      <c r="B512" s="196" t="s">
        <v>1808</v>
      </c>
      <c r="C512" s="197" t="n">
        <v>29269</v>
      </c>
      <c r="D512" s="197" t="n">
        <v>14087972.971</v>
      </c>
      <c r="E512" s="197" t="n">
        <v>192090.736</v>
      </c>
      <c r="F512" s="197" t="n">
        <v>2638273.629</v>
      </c>
      <c r="G512" s="197" t="n">
        <v>1874691.15</v>
      </c>
      <c r="H512" s="197" t="n">
        <v>764420.854</v>
      </c>
    </row>
    <row r="513" customFormat="false" ht="12.75" hidden="false" customHeight="false" outlineLevel="0" collapsed="false">
      <c r="A513" s="103" t="s">
        <v>1809</v>
      </c>
      <c r="B513" s="196" t="s">
        <v>1810</v>
      </c>
      <c r="C513" s="197" t="n">
        <v>802</v>
      </c>
      <c r="D513" s="197" t="n">
        <v>990589.908</v>
      </c>
      <c r="E513" s="197" t="n">
        <v>34785.689</v>
      </c>
      <c r="F513" s="197" t="n">
        <v>166999.645</v>
      </c>
      <c r="G513" s="197" t="n">
        <v>125774.354</v>
      </c>
      <c r="H513" s="197" t="n">
        <v>41230.566</v>
      </c>
    </row>
    <row r="514" customFormat="false" ht="12.75" hidden="false" customHeight="false" outlineLevel="0" collapsed="false">
      <c r="A514" s="103" t="s">
        <v>1811</v>
      </c>
      <c r="B514" s="196" t="s">
        <v>1812</v>
      </c>
      <c r="C514" s="197" t="n">
        <v>19220</v>
      </c>
      <c r="D514" s="197" t="n">
        <v>39141835.46</v>
      </c>
      <c r="E514" s="197" t="n">
        <v>6235505.42</v>
      </c>
      <c r="F514" s="197" t="n">
        <v>7411578.667</v>
      </c>
      <c r="G514" s="197" t="n">
        <v>6021599.081</v>
      </c>
      <c r="H514" s="197" t="n">
        <v>1391116.656</v>
      </c>
    </row>
    <row r="515" customFormat="false" ht="12.75" hidden="false" customHeight="false" outlineLevel="0" collapsed="false">
      <c r="A515" s="103" t="s">
        <v>1813</v>
      </c>
      <c r="B515" s="196" t="s">
        <v>1814</v>
      </c>
      <c r="C515" s="197" t="n">
        <v>4311</v>
      </c>
      <c r="D515" s="197" t="n">
        <v>28689815.976</v>
      </c>
      <c r="E515" s="197" t="n">
        <v>5365980.736</v>
      </c>
      <c r="F515" s="197" t="n">
        <v>5455332.365</v>
      </c>
      <c r="G515" s="197" t="n">
        <v>4457023.641</v>
      </c>
      <c r="H515" s="197" t="n">
        <v>999248.749</v>
      </c>
    </row>
    <row r="516" customFormat="false" ht="12.75" hidden="false" customHeight="false" outlineLevel="0" collapsed="false">
      <c r="A516" s="103" t="s">
        <v>1815</v>
      </c>
      <c r="B516" s="196" t="s">
        <v>1816</v>
      </c>
      <c r="C516" s="197" t="n">
        <v>14909</v>
      </c>
      <c r="D516" s="197" t="n">
        <v>10452019.484</v>
      </c>
      <c r="E516" s="197" t="n">
        <v>869524.684</v>
      </c>
      <c r="F516" s="197" t="n">
        <v>1956246.302</v>
      </c>
      <c r="G516" s="197" t="n">
        <v>1564575.44</v>
      </c>
      <c r="H516" s="197" t="n">
        <v>391867.907</v>
      </c>
    </row>
    <row r="517" customFormat="false" ht="12.75" hidden="false" customHeight="false" outlineLevel="0" collapsed="false">
      <c r="A517" s="103" t="s">
        <v>1817</v>
      </c>
      <c r="B517" s="196" t="s">
        <v>1818</v>
      </c>
      <c r="C517" s="197" t="n">
        <v>5321</v>
      </c>
      <c r="D517" s="197" t="n">
        <v>3898493.082</v>
      </c>
      <c r="E517" s="197" t="n">
        <v>770730.538</v>
      </c>
      <c r="F517" s="197" t="n">
        <v>805440.595</v>
      </c>
      <c r="G517" s="197" t="n">
        <v>639996.705</v>
      </c>
      <c r="H517" s="197" t="n">
        <v>167125.13</v>
      </c>
    </row>
    <row r="518" customFormat="false" ht="12.75" hidden="false" customHeight="false" outlineLevel="0" collapsed="false">
      <c r="A518" s="103" t="s">
        <v>1819</v>
      </c>
      <c r="B518" s="196" t="s">
        <v>1820</v>
      </c>
      <c r="C518" s="197" t="n">
        <v>168251</v>
      </c>
      <c r="D518" s="197" t="n">
        <v>959459837.308</v>
      </c>
      <c r="E518" s="197" t="n">
        <v>138347487.169</v>
      </c>
      <c r="F518" s="197" t="n">
        <v>158121999.075</v>
      </c>
      <c r="G518" s="197" t="n">
        <v>138350930.421</v>
      </c>
      <c r="H518" s="197" t="n">
        <v>19932130.799</v>
      </c>
    </row>
    <row r="519" customFormat="false" ht="12.75" hidden="false" customHeight="false" outlineLevel="0" collapsed="false">
      <c r="A519" s="103" t="s">
        <v>1821</v>
      </c>
      <c r="B519" s="196" t="s">
        <v>1822</v>
      </c>
      <c r="C519" s="197" t="n">
        <v>66901</v>
      </c>
      <c r="D519" s="197" t="n">
        <v>28126306.631</v>
      </c>
      <c r="E519" s="197" t="n">
        <v>3131983.542</v>
      </c>
      <c r="F519" s="197" t="n">
        <v>4866898.167</v>
      </c>
      <c r="G519" s="197" t="n">
        <v>3704824.907</v>
      </c>
      <c r="H519" s="197" t="n">
        <v>1203559.478</v>
      </c>
    </row>
    <row r="520" customFormat="false" ht="12.75" hidden="false" customHeight="false" outlineLevel="0" collapsed="false">
      <c r="A520" s="103" t="s">
        <v>1823</v>
      </c>
      <c r="B520" s="196" t="s">
        <v>1824</v>
      </c>
      <c r="C520" s="197" t="n">
        <v>1517</v>
      </c>
      <c r="D520" s="197" t="n">
        <v>717706.307</v>
      </c>
      <c r="E520" s="197" t="n">
        <v>52235.679</v>
      </c>
      <c r="F520" s="197" t="n">
        <v>87284.51</v>
      </c>
      <c r="G520" s="197" t="n">
        <v>80040.167</v>
      </c>
      <c r="H520" s="197" t="n">
        <v>7247.603</v>
      </c>
    </row>
    <row r="521" customFormat="false" ht="12.75" hidden="false" customHeight="false" outlineLevel="0" collapsed="false">
      <c r="A521" s="103" t="s">
        <v>1825</v>
      </c>
      <c r="B521" s="196" t="s">
        <v>1826</v>
      </c>
      <c r="C521" s="197" t="n">
        <v>1520</v>
      </c>
      <c r="D521" s="197" t="n">
        <v>2363479.089</v>
      </c>
      <c r="E521" s="197" t="n">
        <v>333254.423</v>
      </c>
      <c r="F521" s="197" t="n">
        <v>483124.014</v>
      </c>
      <c r="G521" s="197" t="n">
        <v>427191.797</v>
      </c>
      <c r="H521" s="197" t="n">
        <v>95677.455</v>
      </c>
    </row>
    <row r="522" customFormat="false" ht="12.75" hidden="false" customHeight="false" outlineLevel="0" collapsed="false">
      <c r="A522" s="103" t="s">
        <v>1827</v>
      </c>
      <c r="B522" s="196" t="s">
        <v>1828</v>
      </c>
      <c r="C522" s="197" t="n">
        <v>5296</v>
      </c>
      <c r="D522" s="197" t="n">
        <v>1761831.833</v>
      </c>
      <c r="E522" s="197" t="n">
        <v>222110.867</v>
      </c>
      <c r="F522" s="197" t="n">
        <v>330246.512</v>
      </c>
      <c r="G522" s="197" t="n">
        <v>230152.358</v>
      </c>
      <c r="H522" s="197" t="n">
        <v>100203.863</v>
      </c>
    </row>
    <row r="523" customFormat="false" ht="12.75" hidden="false" customHeight="false" outlineLevel="0" collapsed="false">
      <c r="A523" s="103" t="s">
        <v>1829</v>
      </c>
      <c r="B523" s="196" t="s">
        <v>1830</v>
      </c>
      <c r="C523" s="197" t="n">
        <v>586</v>
      </c>
      <c r="D523" s="197" t="n">
        <v>225311.986</v>
      </c>
      <c r="E523" s="197" t="n">
        <v>30264.238</v>
      </c>
      <c r="F523" s="197" t="n">
        <v>43028.534</v>
      </c>
      <c r="G523" s="197" t="n">
        <v>31919.501</v>
      </c>
      <c r="H523" s="197" t="n">
        <v>11106.561</v>
      </c>
    </row>
    <row r="524" customFormat="false" ht="12.75" hidden="false" customHeight="false" outlineLevel="0" collapsed="false">
      <c r="A524" s="103" t="s">
        <v>1831</v>
      </c>
      <c r="B524" s="196" t="s">
        <v>1832</v>
      </c>
      <c r="C524" s="197" t="n">
        <v>4710</v>
      </c>
      <c r="D524" s="197" t="n">
        <v>1536519.847</v>
      </c>
      <c r="E524" s="197" t="n">
        <v>191846.629</v>
      </c>
      <c r="F524" s="197" t="n">
        <v>287217.978</v>
      </c>
      <c r="G524" s="197" t="n">
        <v>198232.857</v>
      </c>
      <c r="H524" s="197" t="n">
        <v>89097.302</v>
      </c>
    </row>
    <row r="525" customFormat="false" ht="12.75" hidden="false" customHeight="false" outlineLevel="0" collapsed="false">
      <c r="A525" s="103" t="s">
        <v>1833</v>
      </c>
      <c r="B525" s="196" t="s">
        <v>1834</v>
      </c>
      <c r="C525" s="197" t="n">
        <v>11289</v>
      </c>
      <c r="D525" s="197" t="n">
        <v>5877179.315</v>
      </c>
      <c r="E525" s="197" t="n">
        <v>577632.406</v>
      </c>
      <c r="F525" s="197" t="n">
        <v>1010538.004</v>
      </c>
      <c r="G525" s="197" t="n">
        <v>795842.852</v>
      </c>
      <c r="H525" s="197" t="n">
        <v>215312.324</v>
      </c>
    </row>
    <row r="526" customFormat="false" ht="12.75" hidden="false" customHeight="false" outlineLevel="0" collapsed="false">
      <c r="A526" s="103" t="s">
        <v>1835</v>
      </c>
      <c r="B526" s="196" t="s">
        <v>1836</v>
      </c>
      <c r="C526" s="197" t="n">
        <v>7624</v>
      </c>
      <c r="D526" s="197" t="n">
        <v>3038694.352</v>
      </c>
      <c r="E526" s="197" t="n">
        <v>249788.504</v>
      </c>
      <c r="F526" s="197" t="n">
        <v>588007.203</v>
      </c>
      <c r="G526" s="197" t="n">
        <v>425194.999</v>
      </c>
      <c r="H526" s="197" t="n">
        <v>162975.033</v>
      </c>
    </row>
    <row r="527" customFormat="false" ht="12.75" hidden="false" customHeight="false" outlineLevel="0" collapsed="false">
      <c r="A527" s="103" t="s">
        <v>1837</v>
      </c>
      <c r="B527" s="196" t="s">
        <v>1838</v>
      </c>
      <c r="C527" s="197" t="n">
        <v>5721</v>
      </c>
      <c r="D527" s="197" t="n">
        <v>2667033.551</v>
      </c>
      <c r="E527" s="197" t="n">
        <v>394393.692</v>
      </c>
      <c r="F527" s="197" t="n">
        <v>483837.957</v>
      </c>
      <c r="G527" s="197" t="n">
        <v>367458.35</v>
      </c>
      <c r="H527" s="197" t="n">
        <v>116417.475</v>
      </c>
    </row>
    <row r="528" customFormat="false" ht="12.75" hidden="false" customHeight="false" outlineLevel="0" collapsed="false">
      <c r="A528" s="103" t="s">
        <v>1839</v>
      </c>
      <c r="B528" s="196" t="s">
        <v>1840</v>
      </c>
      <c r="C528" s="197" t="n">
        <v>4237</v>
      </c>
      <c r="D528" s="197" t="n">
        <v>2368494.525</v>
      </c>
      <c r="E528" s="197" t="n">
        <v>430391.455</v>
      </c>
      <c r="F528" s="197" t="n">
        <v>359536.124</v>
      </c>
      <c r="G528" s="197" t="n">
        <v>287541.787</v>
      </c>
      <c r="H528" s="197" t="n">
        <v>71993.618</v>
      </c>
    </row>
    <row r="529" customFormat="false" ht="12.75" hidden="false" customHeight="false" outlineLevel="0" collapsed="false">
      <c r="A529" s="103" t="s">
        <v>1841</v>
      </c>
      <c r="B529" s="196" t="s">
        <v>1842</v>
      </c>
      <c r="C529" s="197" t="n">
        <v>17706</v>
      </c>
      <c r="D529" s="197" t="n">
        <v>5855628.818</v>
      </c>
      <c r="E529" s="197" t="n">
        <v>532423.588</v>
      </c>
      <c r="F529" s="197" t="n">
        <v>956370.897</v>
      </c>
      <c r="G529" s="197" t="n">
        <v>664540.156</v>
      </c>
      <c r="H529" s="197" t="n">
        <v>292507.719</v>
      </c>
    </row>
    <row r="530" customFormat="false" ht="12.75" hidden="false" customHeight="false" outlineLevel="0" collapsed="false">
      <c r="A530" s="103" t="s">
        <v>1843</v>
      </c>
      <c r="B530" s="196" t="s">
        <v>1844</v>
      </c>
      <c r="C530" s="197" t="n">
        <v>218</v>
      </c>
      <c r="D530" s="197" t="n">
        <v>79754.513</v>
      </c>
      <c r="E530" s="197" t="n">
        <v>5525.011</v>
      </c>
      <c r="F530" s="197" t="n">
        <v>14681.849</v>
      </c>
      <c r="G530" s="197" t="n">
        <v>11576.421</v>
      </c>
      <c r="H530" s="197" t="n">
        <v>3125.825</v>
      </c>
    </row>
    <row r="531" customFormat="false" ht="12.75" hidden="false" customHeight="false" outlineLevel="0" collapsed="false">
      <c r="A531" s="103" t="s">
        <v>1845</v>
      </c>
      <c r="B531" s="196" t="s">
        <v>1846</v>
      </c>
      <c r="C531" s="197" t="n">
        <v>245</v>
      </c>
      <c r="D531" s="197" t="n">
        <v>260979.671</v>
      </c>
      <c r="E531" s="197" t="n">
        <v>19197.619</v>
      </c>
      <c r="F531" s="197" t="n">
        <v>25148.658</v>
      </c>
      <c r="G531" s="197" t="n">
        <v>16932.871</v>
      </c>
      <c r="H531" s="197" t="n">
        <v>8441.176</v>
      </c>
    </row>
    <row r="532" customFormat="false" ht="12.75" hidden="false" customHeight="false" outlineLevel="0" collapsed="false">
      <c r="A532" s="103" t="s">
        <v>1847</v>
      </c>
      <c r="B532" s="196" t="s">
        <v>1848</v>
      </c>
      <c r="C532" s="197" t="n">
        <v>125</v>
      </c>
      <c r="D532" s="197" t="n">
        <v>40003.267</v>
      </c>
      <c r="E532" s="197" t="n">
        <v>2079.229</v>
      </c>
      <c r="F532" s="197" t="n">
        <v>6309.369</v>
      </c>
      <c r="G532" s="197" t="n">
        <v>6250.993</v>
      </c>
      <c r="H532" s="197" t="n">
        <v>58.314</v>
      </c>
    </row>
    <row r="533" customFormat="false" ht="12.75" hidden="false" customHeight="false" outlineLevel="0" collapsed="false">
      <c r="A533" s="103" t="s">
        <v>1849</v>
      </c>
      <c r="B533" s="196" t="s">
        <v>1850</v>
      </c>
      <c r="C533" s="197" t="n">
        <v>850</v>
      </c>
      <c r="D533" s="197" t="n">
        <v>667516.279</v>
      </c>
      <c r="E533" s="197" t="n">
        <v>125852.35</v>
      </c>
      <c r="F533" s="197" t="n">
        <v>131538.115</v>
      </c>
      <c r="G533" s="197" t="n">
        <v>89283.274</v>
      </c>
      <c r="H533" s="197" t="n">
        <v>42451.994</v>
      </c>
    </row>
    <row r="534" customFormat="false" ht="12.75" hidden="false" customHeight="false" outlineLevel="0" collapsed="false">
      <c r="A534" s="103" t="s">
        <v>1851</v>
      </c>
      <c r="B534" s="196" t="s">
        <v>1852</v>
      </c>
      <c r="C534" s="197" t="n">
        <v>335</v>
      </c>
      <c r="D534" s="197" t="n">
        <v>81746.729</v>
      </c>
      <c r="E534" s="197" t="n">
        <v>6586.258</v>
      </c>
      <c r="F534" s="197" t="n">
        <v>13770.774</v>
      </c>
      <c r="G534" s="197" t="n">
        <v>10224.161</v>
      </c>
      <c r="H534" s="197" t="n">
        <v>3560.422</v>
      </c>
    </row>
    <row r="535" customFormat="false" ht="12.75" hidden="false" customHeight="false" outlineLevel="0" collapsed="false">
      <c r="A535" s="103" t="s">
        <v>1853</v>
      </c>
      <c r="B535" s="196" t="s">
        <v>1854</v>
      </c>
      <c r="C535" s="197" t="n">
        <v>845</v>
      </c>
      <c r="D535" s="197" t="n">
        <v>328215.4</v>
      </c>
      <c r="E535" s="197" t="n">
        <v>15991.482</v>
      </c>
      <c r="F535" s="197" t="n">
        <v>43221.772</v>
      </c>
      <c r="G535" s="197" t="n">
        <v>34468.131</v>
      </c>
      <c r="H535" s="197" t="n">
        <v>8753.156</v>
      </c>
    </row>
    <row r="536" customFormat="false" ht="12.75" hidden="false" customHeight="false" outlineLevel="0" collapsed="false">
      <c r="A536" s="103" t="s">
        <v>1855</v>
      </c>
      <c r="B536" s="196" t="s">
        <v>1856</v>
      </c>
      <c r="C536" s="197" t="n">
        <v>455</v>
      </c>
      <c r="D536" s="197" t="n">
        <v>281441.166</v>
      </c>
      <c r="E536" s="197" t="n">
        <v>2743.059</v>
      </c>
      <c r="F536" s="197" t="n">
        <v>32477.488</v>
      </c>
      <c r="G536" s="197" t="n">
        <v>19662.925</v>
      </c>
      <c r="H536" s="197" t="n">
        <v>12814.381</v>
      </c>
    </row>
    <row r="537" customFormat="false" ht="12.75" hidden="false" customHeight="false" outlineLevel="0" collapsed="false">
      <c r="A537" s="103" t="s">
        <v>1857</v>
      </c>
      <c r="B537" s="196" t="s">
        <v>1858</v>
      </c>
      <c r="C537" s="197" t="n">
        <v>14633</v>
      </c>
      <c r="D537" s="197" t="n">
        <v>4115971.793</v>
      </c>
      <c r="E537" s="197" t="n">
        <v>354448.58</v>
      </c>
      <c r="F537" s="197" t="n">
        <v>689222.872</v>
      </c>
      <c r="G537" s="197" t="n">
        <v>476141.38</v>
      </c>
      <c r="H537" s="197" t="n">
        <v>213302.451</v>
      </c>
    </row>
    <row r="538" customFormat="false" ht="12.75" hidden="false" customHeight="false" outlineLevel="0" collapsed="false">
      <c r="A538" s="103" t="s">
        <v>1859</v>
      </c>
      <c r="B538" s="196" t="s">
        <v>1860</v>
      </c>
      <c r="C538" s="197" t="n">
        <v>11991</v>
      </c>
      <c r="D538" s="197" t="n">
        <v>3476258.841</v>
      </c>
      <c r="E538" s="197" t="n">
        <v>339752.928</v>
      </c>
      <c r="F538" s="197" t="n">
        <v>567952.946</v>
      </c>
      <c r="G538" s="197" t="n">
        <v>426862.441</v>
      </c>
      <c r="H538" s="197" t="n">
        <v>141224.388</v>
      </c>
    </row>
    <row r="539" customFormat="false" ht="12.75" hidden="false" customHeight="false" outlineLevel="0" collapsed="false">
      <c r="A539" s="103" t="s">
        <v>1861</v>
      </c>
      <c r="B539" s="196" t="s">
        <v>1862</v>
      </c>
      <c r="C539" s="197" t="n">
        <v>7696</v>
      </c>
      <c r="D539" s="197" t="n">
        <v>49047222.038</v>
      </c>
      <c r="E539" s="197" t="n">
        <v>4820456.998</v>
      </c>
      <c r="F539" s="197" t="n">
        <v>5093348.416</v>
      </c>
      <c r="G539" s="197" t="n">
        <v>5224714.134</v>
      </c>
      <c r="H539" s="197" t="n">
        <v>-128730.819</v>
      </c>
    </row>
    <row r="540" customFormat="false" ht="12.75" hidden="false" customHeight="false" outlineLevel="0" collapsed="false">
      <c r="A540" s="103" t="s">
        <v>1863</v>
      </c>
      <c r="B540" s="196" t="s">
        <v>1864</v>
      </c>
      <c r="C540" s="197" t="n">
        <v>2581</v>
      </c>
      <c r="D540" s="197" t="n">
        <v>31252259.553</v>
      </c>
      <c r="E540" s="197" t="n">
        <v>2817228.374</v>
      </c>
      <c r="F540" s="197" t="n">
        <v>3524722.091</v>
      </c>
      <c r="G540" s="197" t="n">
        <v>3510815.187</v>
      </c>
      <c r="H540" s="197" t="n">
        <v>16501.54</v>
      </c>
    </row>
    <row r="541" customFormat="false" ht="12.75" hidden="false" customHeight="false" outlineLevel="0" collapsed="false">
      <c r="A541" s="103" t="s">
        <v>1865</v>
      </c>
      <c r="B541" s="196" t="s">
        <v>1866</v>
      </c>
      <c r="C541" s="197" t="n">
        <v>2268</v>
      </c>
      <c r="D541" s="197" t="n">
        <v>5317514.932</v>
      </c>
      <c r="E541" s="197" t="n">
        <v>1321069.681</v>
      </c>
      <c r="F541" s="197" t="n">
        <v>582929.214</v>
      </c>
      <c r="G541" s="197" t="n">
        <v>517666.465</v>
      </c>
      <c r="H541" s="197" t="n">
        <v>65308.874</v>
      </c>
    </row>
    <row r="542" customFormat="false" ht="12.75" hidden="false" customHeight="false" outlineLevel="0" collapsed="false">
      <c r="A542" s="103" t="s">
        <v>1867</v>
      </c>
      <c r="B542" s="196" t="s">
        <v>1868</v>
      </c>
      <c r="C542" s="197" t="n">
        <v>2637</v>
      </c>
      <c r="D542" s="197" t="n">
        <v>12054212.978</v>
      </c>
      <c r="E542" s="197" t="n">
        <v>581990.93</v>
      </c>
      <c r="F542" s="197" t="n">
        <v>928960.898</v>
      </c>
      <c r="G542" s="197" t="n">
        <v>1135825.866</v>
      </c>
      <c r="H542" s="197" t="n">
        <v>-206870.76</v>
      </c>
    </row>
    <row r="543" customFormat="false" ht="12.75" hidden="false" customHeight="false" outlineLevel="0" collapsed="false">
      <c r="A543" s="103" t="s">
        <v>1869</v>
      </c>
      <c r="B543" s="196" t="s">
        <v>1870</v>
      </c>
      <c r="C543" s="197" t="n">
        <v>210</v>
      </c>
      <c r="D543" s="197" t="n">
        <v>423234.575</v>
      </c>
      <c r="E543" s="197" t="n">
        <v>100168.013</v>
      </c>
      <c r="F543" s="197" t="n">
        <v>56736.213</v>
      </c>
      <c r="G543" s="197" t="n">
        <v>60406.616</v>
      </c>
      <c r="H543" s="197" t="n">
        <v>-3670.473</v>
      </c>
    </row>
    <row r="544" customFormat="false" ht="12.75" hidden="false" customHeight="false" outlineLevel="0" collapsed="false">
      <c r="A544" s="103" t="s">
        <v>1871</v>
      </c>
      <c r="B544" s="196" t="s">
        <v>1872</v>
      </c>
      <c r="C544" s="197" t="n">
        <v>14883</v>
      </c>
      <c r="D544" s="197" t="n">
        <v>196098809.466</v>
      </c>
      <c r="E544" s="197" t="n">
        <v>23102068.667</v>
      </c>
      <c r="F544" s="197" t="n">
        <v>22980386.547</v>
      </c>
      <c r="G544" s="197" t="n">
        <v>21680658.312</v>
      </c>
      <c r="H544" s="197" t="n">
        <v>1303995.232</v>
      </c>
    </row>
    <row r="545" customFormat="false" ht="12.75" hidden="false" customHeight="false" outlineLevel="0" collapsed="false">
      <c r="A545" s="103" t="s">
        <v>1873</v>
      </c>
      <c r="B545" s="196" t="s">
        <v>1874</v>
      </c>
      <c r="C545" s="197" t="n">
        <v>2252</v>
      </c>
      <c r="D545" s="197" t="n">
        <v>20745199.187</v>
      </c>
      <c r="E545" s="197" t="n">
        <v>6209605.706</v>
      </c>
      <c r="F545" s="197" t="n">
        <v>1921750.657</v>
      </c>
      <c r="G545" s="197" t="n">
        <v>1725165.713</v>
      </c>
      <c r="H545" s="197" t="n">
        <v>196609.638</v>
      </c>
    </row>
    <row r="546" customFormat="false" ht="12.75" hidden="false" customHeight="false" outlineLevel="0" collapsed="false">
      <c r="A546" s="103" t="s">
        <v>1875</v>
      </c>
      <c r="B546" s="196" t="s">
        <v>1876</v>
      </c>
      <c r="C546" s="197" t="n">
        <v>1820</v>
      </c>
      <c r="D546" s="197" t="n">
        <v>16811068.727</v>
      </c>
      <c r="E546" s="197" t="n">
        <v>2773029.021</v>
      </c>
      <c r="F546" s="197" t="n">
        <v>1327609.392</v>
      </c>
      <c r="G546" s="197" t="n">
        <v>1364528.859</v>
      </c>
      <c r="H546" s="197" t="n">
        <v>-36592.643</v>
      </c>
    </row>
    <row r="547" customFormat="false" ht="12.75" hidden="false" customHeight="false" outlineLevel="0" collapsed="false">
      <c r="A547" s="103" t="s">
        <v>1877</v>
      </c>
      <c r="B547" s="196" t="s">
        <v>1878</v>
      </c>
      <c r="C547" s="197" t="n">
        <v>693</v>
      </c>
      <c r="D547" s="197" t="n">
        <v>10647439.522</v>
      </c>
      <c r="E547" s="197" t="n">
        <v>2267003.145</v>
      </c>
      <c r="F547" s="197" t="n">
        <v>869806.673</v>
      </c>
      <c r="G547" s="197" t="n">
        <v>881101.818</v>
      </c>
      <c r="H547" s="197" t="n">
        <v>-9701.311</v>
      </c>
    </row>
    <row r="548" customFormat="false" ht="12.75" hidden="false" customHeight="false" outlineLevel="0" collapsed="false">
      <c r="A548" s="103" t="s">
        <v>1879</v>
      </c>
      <c r="B548" s="196" t="s">
        <v>1880</v>
      </c>
      <c r="C548" s="197" t="n">
        <v>4362</v>
      </c>
      <c r="D548" s="197" t="n">
        <v>19394567.075</v>
      </c>
      <c r="E548" s="197" t="n">
        <v>2142679.208</v>
      </c>
      <c r="F548" s="197" t="n">
        <v>3764724.165</v>
      </c>
      <c r="G548" s="197" t="n">
        <v>3157746.646</v>
      </c>
      <c r="H548" s="197" t="n">
        <v>607112.443</v>
      </c>
    </row>
    <row r="549" customFormat="false" ht="12.75" hidden="false" customHeight="false" outlineLevel="0" collapsed="false">
      <c r="A549" s="103" t="s">
        <v>1881</v>
      </c>
      <c r="B549" s="196" t="s">
        <v>1882</v>
      </c>
      <c r="C549" s="197" t="n">
        <v>400</v>
      </c>
      <c r="D549" s="197" t="n">
        <v>9630639.804</v>
      </c>
      <c r="E549" s="197" t="n">
        <v>554196.811</v>
      </c>
      <c r="F549" s="197" t="n">
        <v>1297423.25</v>
      </c>
      <c r="G549" s="197" t="n">
        <v>1316838.391</v>
      </c>
      <c r="H549" s="197" t="n">
        <v>-19408.407</v>
      </c>
    </row>
    <row r="550" customFormat="false" ht="12.75" hidden="false" customHeight="false" outlineLevel="0" collapsed="false">
      <c r="A550" s="103" t="s">
        <v>1883</v>
      </c>
      <c r="B550" s="196" t="s">
        <v>1884</v>
      </c>
      <c r="C550" s="197" t="n">
        <v>648</v>
      </c>
      <c r="D550" s="197" t="n">
        <v>4827032.079</v>
      </c>
      <c r="E550" s="197" t="n">
        <v>755762.628</v>
      </c>
      <c r="F550" s="197" t="n">
        <v>409747.823</v>
      </c>
      <c r="G550" s="197" t="n">
        <v>383217.365</v>
      </c>
      <c r="H550" s="197" t="n">
        <v>26530.354</v>
      </c>
    </row>
    <row r="551" customFormat="false" ht="12.75" hidden="false" customHeight="false" outlineLevel="0" collapsed="false">
      <c r="A551" s="103" t="s">
        <v>1885</v>
      </c>
      <c r="B551" s="196" t="s">
        <v>1886</v>
      </c>
      <c r="C551" s="197" t="n">
        <v>434</v>
      </c>
      <c r="D551" s="197" t="n">
        <v>4372837.562</v>
      </c>
      <c r="E551" s="197" t="n">
        <v>541209.82</v>
      </c>
      <c r="F551" s="197" t="n">
        <v>342188.631</v>
      </c>
      <c r="G551" s="197" t="n">
        <v>419476.179</v>
      </c>
      <c r="H551" s="197" t="n">
        <v>-76520.086</v>
      </c>
    </row>
    <row r="552" customFormat="false" ht="12.75" hidden="false" customHeight="false" outlineLevel="0" collapsed="false">
      <c r="A552" s="103" t="s">
        <v>1887</v>
      </c>
      <c r="B552" s="196" t="s">
        <v>1888</v>
      </c>
      <c r="C552" s="197" t="n">
        <v>2114</v>
      </c>
      <c r="D552" s="197" t="n">
        <v>17759247.254</v>
      </c>
      <c r="E552" s="197" t="n">
        <v>2683482.66</v>
      </c>
      <c r="F552" s="197" t="n">
        <v>1846710.618</v>
      </c>
      <c r="G552" s="197" t="n">
        <v>1770347.052</v>
      </c>
      <c r="H552" s="197" t="n">
        <v>76385.477</v>
      </c>
    </row>
    <row r="553" customFormat="false" ht="12.75" hidden="false" customHeight="false" outlineLevel="0" collapsed="false">
      <c r="A553" s="103" t="s">
        <v>1889</v>
      </c>
      <c r="B553" s="196" t="s">
        <v>1890</v>
      </c>
      <c r="C553" s="197" t="n">
        <v>412</v>
      </c>
      <c r="D553" s="197" t="n">
        <v>2032818.522</v>
      </c>
      <c r="E553" s="197" t="n">
        <v>555547.485</v>
      </c>
      <c r="F553" s="197" t="n">
        <v>167751.454</v>
      </c>
      <c r="G553" s="197" t="n">
        <v>151023.587</v>
      </c>
      <c r="H553" s="197" t="n">
        <v>16741.721</v>
      </c>
    </row>
    <row r="554" customFormat="false" ht="12.75" hidden="false" customHeight="false" outlineLevel="0" collapsed="false">
      <c r="A554" s="103" t="s">
        <v>1891</v>
      </c>
      <c r="B554" s="196" t="s">
        <v>1892</v>
      </c>
      <c r="C554" s="197" t="n">
        <v>98</v>
      </c>
      <c r="D554" s="197" t="n">
        <v>836182.518</v>
      </c>
      <c r="E554" s="197" t="n">
        <v>89057.924</v>
      </c>
      <c r="F554" s="197" t="n">
        <v>69058.89</v>
      </c>
      <c r="G554" s="197" t="n">
        <v>75717.972</v>
      </c>
      <c r="H554" s="197" t="n">
        <v>-6656.614</v>
      </c>
    </row>
    <row r="555" customFormat="false" ht="12.75" hidden="false" customHeight="false" outlineLevel="0" collapsed="false">
      <c r="A555" s="103" t="s">
        <v>1893</v>
      </c>
      <c r="B555" s="196" t="s">
        <v>1894</v>
      </c>
      <c r="C555" s="197" t="n">
        <v>1604</v>
      </c>
      <c r="D555" s="197" t="n">
        <v>14890246.214</v>
      </c>
      <c r="E555" s="197" t="n">
        <v>2038877.251</v>
      </c>
      <c r="F555" s="197" t="n">
        <v>1609900.274</v>
      </c>
      <c r="G555" s="197" t="n">
        <v>1543605.493</v>
      </c>
      <c r="H555" s="197" t="n">
        <v>66300.37</v>
      </c>
    </row>
    <row r="556" customFormat="false" ht="12.75" hidden="false" customHeight="false" outlineLevel="0" collapsed="false">
      <c r="A556" s="103" t="s">
        <v>1895</v>
      </c>
      <c r="B556" s="196" t="s">
        <v>1896</v>
      </c>
      <c r="C556" s="197" t="n">
        <v>2160</v>
      </c>
      <c r="D556" s="197" t="n">
        <v>91910778.256</v>
      </c>
      <c r="E556" s="197" t="n">
        <v>5175099.668</v>
      </c>
      <c r="F556" s="197" t="n">
        <v>11200425.338</v>
      </c>
      <c r="G556" s="197" t="n">
        <v>10662236.289</v>
      </c>
      <c r="H556" s="197" t="n">
        <v>539579.767</v>
      </c>
    </row>
    <row r="557" customFormat="false" ht="12.75" hidden="false" customHeight="false" outlineLevel="0" collapsed="false">
      <c r="A557" s="103" t="s">
        <v>1897</v>
      </c>
      <c r="B557" s="196" t="s">
        <v>1898</v>
      </c>
      <c r="C557" s="197" t="n">
        <v>222</v>
      </c>
      <c r="D557" s="197" t="n">
        <v>2250164.585</v>
      </c>
      <c r="E557" s="197" t="n">
        <v>488964.93</v>
      </c>
      <c r="F557" s="197" t="n">
        <v>193513.009</v>
      </c>
      <c r="G557" s="197" t="n">
        <v>179534.818</v>
      </c>
      <c r="H557" s="197" t="n">
        <v>13978.11</v>
      </c>
    </row>
    <row r="558" customFormat="false" ht="12.75" hidden="false" customHeight="false" outlineLevel="0" collapsed="false">
      <c r="A558" s="103" t="s">
        <v>1899</v>
      </c>
      <c r="B558" s="196" t="s">
        <v>1900</v>
      </c>
      <c r="C558" s="197" t="n">
        <v>1938</v>
      </c>
      <c r="D558" s="197" t="n">
        <v>89660613.671</v>
      </c>
      <c r="E558" s="197" t="n">
        <v>4686134.738</v>
      </c>
      <c r="F558" s="197" t="n">
        <v>11006912.329</v>
      </c>
      <c r="G558" s="197" t="n">
        <v>10482701.471</v>
      </c>
      <c r="H558" s="197" t="n">
        <v>525601.657</v>
      </c>
    </row>
    <row r="559" customFormat="false" ht="12.75" hidden="false" customHeight="false" outlineLevel="0" collapsed="false">
      <c r="A559" s="103" t="s">
        <v>1901</v>
      </c>
      <c r="B559" s="196" t="s">
        <v>1902</v>
      </c>
      <c r="C559" s="197" t="n">
        <v>25155</v>
      </c>
      <c r="D559" s="197" t="n">
        <v>203173730.432</v>
      </c>
      <c r="E559" s="197" t="n">
        <v>36752250.571</v>
      </c>
      <c r="F559" s="197" t="n">
        <v>35714772.744</v>
      </c>
      <c r="G559" s="197" t="n">
        <v>30598501.263</v>
      </c>
      <c r="H559" s="197" t="n">
        <v>5146533.67</v>
      </c>
    </row>
    <row r="560" customFormat="false" ht="12.75" hidden="false" customHeight="false" outlineLevel="0" collapsed="false">
      <c r="A560" s="103" t="s">
        <v>1903</v>
      </c>
      <c r="B560" s="196" t="s">
        <v>1904</v>
      </c>
      <c r="C560" s="197" t="n">
        <v>2884</v>
      </c>
      <c r="D560" s="197" t="n">
        <v>8931657.187</v>
      </c>
      <c r="E560" s="197" t="n">
        <v>1695911.626</v>
      </c>
      <c r="F560" s="197" t="n">
        <v>1546412.543</v>
      </c>
      <c r="G560" s="197" t="n">
        <v>1474555.318</v>
      </c>
      <c r="H560" s="197" t="n">
        <v>71962.364</v>
      </c>
    </row>
    <row r="561" customFormat="false" ht="12.75" hidden="false" customHeight="false" outlineLevel="0" collapsed="false">
      <c r="A561" s="103" t="s">
        <v>1905</v>
      </c>
      <c r="B561" s="196" t="s">
        <v>1906</v>
      </c>
      <c r="C561" s="197" t="n">
        <v>2103</v>
      </c>
      <c r="D561" s="197" t="n">
        <v>18454864.551</v>
      </c>
      <c r="E561" s="197" t="n">
        <v>2944488.019</v>
      </c>
      <c r="F561" s="197" t="n">
        <v>3131355.297</v>
      </c>
      <c r="G561" s="197" t="n">
        <v>2777472.17</v>
      </c>
      <c r="H561" s="197" t="n">
        <v>354313.682</v>
      </c>
    </row>
    <row r="562" customFormat="false" ht="12.75" hidden="false" customHeight="false" outlineLevel="0" collapsed="false">
      <c r="A562" s="103" t="s">
        <v>1907</v>
      </c>
      <c r="B562" s="196" t="s">
        <v>1908</v>
      </c>
      <c r="C562" s="197" t="n">
        <v>1937</v>
      </c>
      <c r="D562" s="197" t="n">
        <v>17058036.054</v>
      </c>
      <c r="E562" s="197" t="n">
        <v>2501962.774</v>
      </c>
      <c r="F562" s="197" t="n">
        <v>2853631.094</v>
      </c>
      <c r="G562" s="197" t="n">
        <v>2542689.328</v>
      </c>
      <c r="H562" s="197" t="n">
        <v>311372.408</v>
      </c>
    </row>
    <row r="563" customFormat="false" ht="12.75" hidden="false" customHeight="false" outlineLevel="0" collapsed="false">
      <c r="A563" s="103" t="s">
        <v>1909</v>
      </c>
      <c r="B563" s="196" t="s">
        <v>1910</v>
      </c>
      <c r="C563" s="197" t="n">
        <v>166</v>
      </c>
      <c r="D563" s="197" t="n">
        <v>1396828.497</v>
      </c>
      <c r="E563" s="197" t="n">
        <v>442525.245</v>
      </c>
      <c r="F563" s="197" t="n">
        <v>277724.203</v>
      </c>
      <c r="G563" s="197" t="n">
        <v>234782.842</v>
      </c>
      <c r="H563" s="197" t="n">
        <v>42941.274</v>
      </c>
    </row>
    <row r="564" customFormat="false" ht="12.75" hidden="false" customHeight="false" outlineLevel="0" collapsed="false">
      <c r="A564" s="103" t="s">
        <v>1911</v>
      </c>
      <c r="B564" s="196" t="s">
        <v>1912</v>
      </c>
      <c r="C564" s="197" t="n">
        <v>4075</v>
      </c>
      <c r="D564" s="197" t="n">
        <v>56163004.34</v>
      </c>
      <c r="E564" s="197" t="n">
        <v>11032517.56</v>
      </c>
      <c r="F564" s="197" t="n">
        <v>9990334.315</v>
      </c>
      <c r="G564" s="197" t="n">
        <v>9095040.228</v>
      </c>
      <c r="H564" s="197" t="n">
        <v>895501.475</v>
      </c>
    </row>
    <row r="565" customFormat="false" ht="12.75" hidden="false" customHeight="false" outlineLevel="0" collapsed="false">
      <c r="A565" s="103" t="s">
        <v>1913</v>
      </c>
      <c r="B565" s="196" t="s">
        <v>1914</v>
      </c>
      <c r="C565" s="197" t="n">
        <v>636</v>
      </c>
      <c r="D565" s="197" t="n">
        <v>5990368.935</v>
      </c>
      <c r="E565" s="197" t="n">
        <v>827051.014</v>
      </c>
      <c r="F565" s="197" t="n">
        <v>851922.107</v>
      </c>
      <c r="G565" s="197" t="n">
        <v>865723.001</v>
      </c>
      <c r="H565" s="197" t="n">
        <v>-13591.132</v>
      </c>
    </row>
    <row r="566" customFormat="false" ht="12.75" hidden="false" customHeight="false" outlineLevel="0" collapsed="false">
      <c r="A566" s="103" t="s">
        <v>1915</v>
      </c>
      <c r="B566" s="196" t="s">
        <v>1916</v>
      </c>
      <c r="C566" s="197" t="n">
        <v>572</v>
      </c>
      <c r="D566" s="197" t="n">
        <v>5838086.756</v>
      </c>
      <c r="E566" s="197" t="n">
        <v>1406993.556</v>
      </c>
      <c r="F566" s="197" t="n">
        <v>1103084</v>
      </c>
      <c r="G566" s="197" t="n">
        <v>937164.502</v>
      </c>
      <c r="H566" s="197" t="n">
        <v>165919.284</v>
      </c>
    </row>
    <row r="567" customFormat="false" ht="12.75" hidden="false" customHeight="false" outlineLevel="0" collapsed="false">
      <c r="A567" s="103" t="s">
        <v>1917</v>
      </c>
      <c r="B567" s="196" t="s">
        <v>1918</v>
      </c>
      <c r="C567" s="197" t="n">
        <v>2867</v>
      </c>
      <c r="D567" s="197" t="n">
        <v>44334548.649</v>
      </c>
      <c r="E567" s="197" t="n">
        <v>8798472.99</v>
      </c>
      <c r="F567" s="197" t="n">
        <v>8035328.208</v>
      </c>
      <c r="G567" s="197" t="n">
        <v>7292152.725</v>
      </c>
      <c r="H567" s="197" t="n">
        <v>743173.323</v>
      </c>
    </row>
    <row r="568" customFormat="false" ht="12.75" hidden="false" customHeight="false" outlineLevel="0" collapsed="false">
      <c r="A568" s="103" t="s">
        <v>1919</v>
      </c>
      <c r="B568" s="196" t="s">
        <v>1920</v>
      </c>
      <c r="C568" s="197" t="n">
        <v>1216</v>
      </c>
      <c r="D568" s="197" t="n">
        <v>3557680.383</v>
      </c>
      <c r="E568" s="197" t="n">
        <v>567007.991</v>
      </c>
      <c r="F568" s="197" t="n">
        <v>704880.154</v>
      </c>
      <c r="G568" s="197" t="n">
        <v>536129.099</v>
      </c>
      <c r="H568" s="197" t="n">
        <v>168882.411</v>
      </c>
    </row>
    <row r="569" customFormat="false" ht="12.75" hidden="false" customHeight="false" outlineLevel="0" collapsed="false">
      <c r="A569" s="103" t="s">
        <v>1921</v>
      </c>
      <c r="B569" s="196" t="s">
        <v>1922</v>
      </c>
      <c r="C569" s="197" t="n">
        <v>471</v>
      </c>
      <c r="D569" s="197" t="n">
        <v>1658326.038</v>
      </c>
      <c r="E569" s="197" t="n">
        <v>256906.626</v>
      </c>
      <c r="F569" s="197" t="n">
        <v>304793.577</v>
      </c>
      <c r="G569" s="197" t="n">
        <v>247545.448</v>
      </c>
      <c r="H569" s="197" t="n">
        <v>57291.452</v>
      </c>
    </row>
    <row r="570" customFormat="false" ht="12.75" hidden="false" customHeight="false" outlineLevel="0" collapsed="false">
      <c r="A570" s="103" t="s">
        <v>1923</v>
      </c>
      <c r="B570" s="196" t="s">
        <v>1924</v>
      </c>
      <c r="C570" s="197" t="n">
        <v>745</v>
      </c>
      <c r="D570" s="197" t="n">
        <v>1899354.345</v>
      </c>
      <c r="E570" s="197" t="n">
        <v>310101.365</v>
      </c>
      <c r="F570" s="197" t="n">
        <v>400086.577</v>
      </c>
      <c r="G570" s="197" t="n">
        <v>288583.651</v>
      </c>
      <c r="H570" s="197" t="n">
        <v>111590.959</v>
      </c>
    </row>
    <row r="571" customFormat="false" ht="12.75" hidden="false" customHeight="false" outlineLevel="0" collapsed="false">
      <c r="A571" s="103" t="s">
        <v>1925</v>
      </c>
      <c r="B571" s="196" t="s">
        <v>1926</v>
      </c>
      <c r="C571" s="197" t="n">
        <v>910</v>
      </c>
      <c r="D571" s="197" t="n">
        <v>12166157.591</v>
      </c>
      <c r="E571" s="197" t="n">
        <v>2986800.689</v>
      </c>
      <c r="F571" s="197" t="n">
        <v>1897715.26</v>
      </c>
      <c r="G571" s="197" t="n">
        <v>1517660.331</v>
      </c>
      <c r="H571" s="197" t="n">
        <v>380084.96</v>
      </c>
    </row>
    <row r="572" customFormat="false" ht="12.75" hidden="false" customHeight="false" outlineLevel="0" collapsed="false">
      <c r="A572" s="103" t="s">
        <v>1927</v>
      </c>
      <c r="B572" s="196" t="s">
        <v>1928</v>
      </c>
      <c r="C572" s="197" t="n">
        <v>4415</v>
      </c>
      <c r="D572" s="197" t="n">
        <v>61050853.367</v>
      </c>
      <c r="E572" s="197" t="n">
        <v>10349456.856</v>
      </c>
      <c r="F572" s="197" t="n">
        <v>10958077.165</v>
      </c>
      <c r="G572" s="197" t="n">
        <v>9144566.644</v>
      </c>
      <c r="H572" s="197" t="n">
        <v>1843149.346</v>
      </c>
    </row>
    <row r="573" customFormat="false" ht="12.75" hidden="false" customHeight="false" outlineLevel="0" collapsed="false">
      <c r="A573" s="103" t="s">
        <v>1929</v>
      </c>
      <c r="B573" s="196" t="s">
        <v>1930</v>
      </c>
      <c r="C573" s="197" t="n">
        <v>1440</v>
      </c>
      <c r="D573" s="197" t="n">
        <v>44765379.777</v>
      </c>
      <c r="E573" s="197" t="n">
        <v>7620322.478</v>
      </c>
      <c r="F573" s="197" t="n">
        <v>8344035.724</v>
      </c>
      <c r="G573" s="197" t="n">
        <v>6965544.275</v>
      </c>
      <c r="H573" s="197" t="n">
        <v>1410467.61</v>
      </c>
    </row>
    <row r="574" customFormat="false" ht="12.75" hidden="false" customHeight="false" outlineLevel="0" collapsed="false">
      <c r="A574" s="103" t="s">
        <v>1931</v>
      </c>
      <c r="B574" s="196" t="s">
        <v>1932</v>
      </c>
      <c r="C574" s="197" t="n">
        <v>2975</v>
      </c>
      <c r="D574" s="197" t="n">
        <v>16285473.59</v>
      </c>
      <c r="E574" s="197" t="n">
        <v>2729134.378</v>
      </c>
      <c r="F574" s="197" t="n">
        <v>2614041.441</v>
      </c>
      <c r="G574" s="197" t="n">
        <v>2179022.369</v>
      </c>
      <c r="H574" s="197" t="n">
        <v>432681.736</v>
      </c>
    </row>
    <row r="575" customFormat="false" ht="12.75" hidden="false" customHeight="false" outlineLevel="0" collapsed="false">
      <c r="A575" s="103" t="s">
        <v>1933</v>
      </c>
      <c r="B575" s="196" t="s">
        <v>1934</v>
      </c>
      <c r="C575" s="197" t="n">
        <v>1909</v>
      </c>
      <c r="D575" s="197" t="n">
        <v>5641955.71</v>
      </c>
      <c r="E575" s="197" t="n">
        <v>867403.859</v>
      </c>
      <c r="F575" s="197" t="n">
        <v>1109909.8</v>
      </c>
      <c r="G575" s="197" t="n">
        <v>835931.233</v>
      </c>
      <c r="H575" s="197" t="n">
        <v>273986.249</v>
      </c>
    </row>
    <row r="576" customFormat="false" ht="12.75" hidden="false" customHeight="false" outlineLevel="0" collapsed="false">
      <c r="A576" s="103" t="s">
        <v>1935</v>
      </c>
      <c r="B576" s="196" t="s">
        <v>1936</v>
      </c>
      <c r="C576" s="197" t="n">
        <v>1364</v>
      </c>
      <c r="D576" s="197" t="n">
        <v>4137282.01</v>
      </c>
      <c r="E576" s="197" t="n">
        <v>594004.914</v>
      </c>
      <c r="F576" s="197" t="n">
        <v>637449.228</v>
      </c>
      <c r="G576" s="197" t="n">
        <v>581233.957</v>
      </c>
      <c r="H576" s="197" t="n">
        <v>56232.669</v>
      </c>
    </row>
    <row r="577" customFormat="false" ht="12.75" hidden="false" customHeight="false" outlineLevel="0" collapsed="false">
      <c r="A577" s="103" t="s">
        <v>1937</v>
      </c>
      <c r="B577" s="196" t="s">
        <v>1938</v>
      </c>
      <c r="C577" s="197" t="n">
        <v>6279</v>
      </c>
      <c r="D577" s="197" t="n">
        <v>33070275.293</v>
      </c>
      <c r="E577" s="197" t="n">
        <v>5714659.057</v>
      </c>
      <c r="F577" s="197" t="n">
        <v>5738638.982</v>
      </c>
      <c r="G577" s="197" t="n">
        <v>4635912.283</v>
      </c>
      <c r="H577" s="197" t="n">
        <v>1102420.514</v>
      </c>
    </row>
    <row r="578" customFormat="false" ht="12.75" hidden="false" customHeight="false" outlineLevel="0" collapsed="false">
      <c r="A578" s="103" t="s">
        <v>1939</v>
      </c>
      <c r="B578" s="196" t="s">
        <v>1940</v>
      </c>
      <c r="C578" s="197" t="n">
        <v>640</v>
      </c>
      <c r="D578" s="197" t="n">
        <v>2601054.646</v>
      </c>
      <c r="E578" s="197" t="n">
        <v>535465.75</v>
      </c>
      <c r="F578" s="197" t="n">
        <v>498746.367</v>
      </c>
      <c r="G578" s="197" t="n">
        <v>408500.964</v>
      </c>
      <c r="H578" s="197" t="n">
        <v>89768.43</v>
      </c>
    </row>
    <row r="579" customFormat="false" ht="12.75" hidden="false" customHeight="false" outlineLevel="0" collapsed="false">
      <c r="A579" s="103" t="s">
        <v>1941</v>
      </c>
      <c r="B579" s="196" t="s">
        <v>1942</v>
      </c>
      <c r="C579" s="197" t="n">
        <v>1187</v>
      </c>
      <c r="D579" s="197" t="n">
        <v>4119403.128</v>
      </c>
      <c r="E579" s="197" t="n">
        <v>686946.321</v>
      </c>
      <c r="F579" s="197" t="n">
        <v>775389.56</v>
      </c>
      <c r="G579" s="197" t="n">
        <v>651388.004</v>
      </c>
      <c r="H579" s="197" t="n">
        <v>124106.372</v>
      </c>
    </row>
    <row r="580" customFormat="false" ht="12.75" hidden="false" customHeight="false" outlineLevel="0" collapsed="false">
      <c r="A580" s="103" t="s">
        <v>1943</v>
      </c>
      <c r="B580" s="196" t="s">
        <v>1944</v>
      </c>
      <c r="C580" s="197" t="n">
        <v>1171</v>
      </c>
      <c r="D580" s="197" t="n">
        <v>2377700.007</v>
      </c>
      <c r="E580" s="197" t="n">
        <v>245005.028</v>
      </c>
      <c r="F580" s="197" t="n">
        <v>403127.884</v>
      </c>
      <c r="G580" s="197" t="n">
        <v>334797.205</v>
      </c>
      <c r="H580" s="197" t="n">
        <v>68331.391</v>
      </c>
    </row>
    <row r="581" customFormat="false" ht="12.75" hidden="false" customHeight="false" outlineLevel="0" collapsed="false">
      <c r="A581" s="103" t="s">
        <v>1945</v>
      </c>
      <c r="B581" s="196" t="s">
        <v>1946</v>
      </c>
      <c r="C581" s="197" t="n">
        <v>2415</v>
      </c>
      <c r="D581" s="197" t="n">
        <v>21079554.574</v>
      </c>
      <c r="E581" s="197" t="n">
        <v>3897564.988</v>
      </c>
      <c r="F581" s="197" t="n">
        <v>3541927.23</v>
      </c>
      <c r="G581" s="197" t="n">
        <v>2826193.62</v>
      </c>
      <c r="H581" s="197" t="n">
        <v>715798.021</v>
      </c>
    </row>
    <row r="582" customFormat="false" ht="12.75" hidden="false" customHeight="false" outlineLevel="0" collapsed="false">
      <c r="A582" s="103" t="s">
        <v>1947</v>
      </c>
      <c r="B582" s="196" t="s">
        <v>1948</v>
      </c>
      <c r="C582" s="197" t="n">
        <v>866</v>
      </c>
      <c r="D582" s="197" t="n">
        <v>2892562.938</v>
      </c>
      <c r="E582" s="197" t="n">
        <v>349676.97</v>
      </c>
      <c r="F582" s="197" t="n">
        <v>519447.941</v>
      </c>
      <c r="G582" s="197" t="n">
        <v>415032.49</v>
      </c>
      <c r="H582" s="197" t="n">
        <v>104416.3</v>
      </c>
    </row>
    <row r="583" customFormat="false" ht="12.75" hidden="false" customHeight="false" outlineLevel="0" collapsed="false">
      <c r="A583" s="103" t="s">
        <v>1949</v>
      </c>
      <c r="B583" s="196" t="s">
        <v>1950</v>
      </c>
      <c r="C583" s="197" t="n">
        <v>3823</v>
      </c>
      <c r="D583" s="197" t="n">
        <v>56855863.526</v>
      </c>
      <c r="E583" s="197" t="n">
        <v>11478247.59</v>
      </c>
      <c r="F583" s="197" t="n">
        <v>10375240.178</v>
      </c>
      <c r="G583" s="197" t="n">
        <v>9710613.824</v>
      </c>
      <c r="H583" s="197" t="n">
        <v>687307.303</v>
      </c>
    </row>
    <row r="584" customFormat="false" ht="12.75" hidden="false" customHeight="false" outlineLevel="0" collapsed="false">
      <c r="A584" s="103" t="s">
        <v>1951</v>
      </c>
      <c r="B584" s="196" t="s">
        <v>1952</v>
      </c>
      <c r="C584" s="197" t="n">
        <v>2170</v>
      </c>
      <c r="D584" s="197" t="n">
        <v>45444517.032</v>
      </c>
      <c r="E584" s="197" t="n">
        <v>9768120.924</v>
      </c>
      <c r="F584" s="197" t="n">
        <v>8381641.844</v>
      </c>
      <c r="G584" s="197" t="n">
        <v>7950372.5</v>
      </c>
      <c r="H584" s="197" t="n">
        <v>454014.574</v>
      </c>
    </row>
    <row r="585" customFormat="false" ht="12.75" hidden="false" customHeight="false" outlineLevel="0" collapsed="false">
      <c r="A585" s="103" t="s">
        <v>1953</v>
      </c>
      <c r="B585" s="196" t="s">
        <v>1954</v>
      </c>
      <c r="C585" s="197" t="n">
        <v>1653</v>
      </c>
      <c r="D585" s="197" t="n">
        <v>11411346.494</v>
      </c>
      <c r="E585" s="197" t="n">
        <v>1710126.666</v>
      </c>
      <c r="F585" s="197" t="n">
        <v>1993598.334</v>
      </c>
      <c r="G585" s="197" t="n">
        <v>1760241.324</v>
      </c>
      <c r="H585" s="197" t="n">
        <v>233292.729</v>
      </c>
    </row>
    <row r="586" customFormat="false" ht="12.75" hidden="false" customHeight="false" outlineLevel="0" collapsed="false">
      <c r="A586" s="103" t="s">
        <v>1955</v>
      </c>
      <c r="B586" s="196" t="s">
        <v>1956</v>
      </c>
      <c r="C586" s="197" t="n">
        <v>17144</v>
      </c>
      <c r="D586" s="197" t="n">
        <v>69390997.459</v>
      </c>
      <c r="E586" s="197" t="n">
        <v>12052536.174</v>
      </c>
      <c r="F586" s="197" t="n">
        <v>12168256.562</v>
      </c>
      <c r="G586" s="197" t="n">
        <v>10313717.565</v>
      </c>
      <c r="H586" s="197" t="n">
        <v>1855724.989</v>
      </c>
    </row>
    <row r="587" customFormat="false" ht="12.75" hidden="false" customHeight="false" outlineLevel="0" collapsed="false">
      <c r="A587" s="103" t="s">
        <v>1957</v>
      </c>
      <c r="B587" s="196" t="s">
        <v>1958</v>
      </c>
      <c r="C587" s="197" t="n">
        <v>2656</v>
      </c>
      <c r="D587" s="197" t="n">
        <v>9448920.981</v>
      </c>
      <c r="E587" s="197" t="n">
        <v>1253729.071</v>
      </c>
      <c r="F587" s="197" t="n">
        <v>1636824.135</v>
      </c>
      <c r="G587" s="197" t="n">
        <v>1417844.703</v>
      </c>
      <c r="H587" s="197" t="n">
        <v>219007.937</v>
      </c>
    </row>
    <row r="588" customFormat="false" ht="12.75" hidden="false" customHeight="false" outlineLevel="0" collapsed="false">
      <c r="A588" s="103" t="s">
        <v>1959</v>
      </c>
      <c r="B588" s="196" t="s">
        <v>1960</v>
      </c>
      <c r="C588" s="197" t="n">
        <v>1609</v>
      </c>
      <c r="D588" s="197" t="n">
        <v>5440866.54</v>
      </c>
      <c r="E588" s="197" t="n">
        <v>884189.977</v>
      </c>
      <c r="F588" s="197" t="n">
        <v>950888.9</v>
      </c>
      <c r="G588" s="197" t="n">
        <v>790145.789</v>
      </c>
      <c r="H588" s="197" t="n">
        <v>160739.998</v>
      </c>
    </row>
    <row r="589" customFormat="false" ht="12.75" hidden="false" customHeight="false" outlineLevel="0" collapsed="false">
      <c r="A589" s="103" t="s">
        <v>1961</v>
      </c>
      <c r="B589" s="196" t="s">
        <v>1962</v>
      </c>
      <c r="C589" s="197" t="n">
        <v>1298</v>
      </c>
      <c r="D589" s="197" t="n">
        <v>7141317.243</v>
      </c>
      <c r="E589" s="197" t="n">
        <v>1190687.005</v>
      </c>
      <c r="F589" s="197" t="n">
        <v>1267196.496</v>
      </c>
      <c r="G589" s="197" t="n">
        <v>1131762.075</v>
      </c>
      <c r="H589" s="197" t="n">
        <v>135550.382</v>
      </c>
    </row>
    <row r="590" customFormat="false" ht="12.75" hidden="false" customHeight="false" outlineLevel="0" collapsed="false">
      <c r="A590" s="103" t="s">
        <v>1963</v>
      </c>
      <c r="B590" s="196" t="s">
        <v>1964</v>
      </c>
      <c r="C590" s="197" t="n">
        <v>218</v>
      </c>
      <c r="D590" s="197" t="n">
        <v>284729.416</v>
      </c>
      <c r="E590" s="197" t="n">
        <v>33032.726</v>
      </c>
      <c r="F590" s="197" t="n">
        <v>34608.745</v>
      </c>
      <c r="G590" s="197" t="n">
        <v>43589.443</v>
      </c>
      <c r="H590" s="197" t="n">
        <v>-8980.772</v>
      </c>
    </row>
    <row r="591" customFormat="false" ht="12.75" hidden="false" customHeight="false" outlineLevel="0" collapsed="false">
      <c r="A591" s="103" t="s">
        <v>1965</v>
      </c>
      <c r="B591" s="196" t="s">
        <v>1966</v>
      </c>
      <c r="C591" s="197" t="n">
        <v>354</v>
      </c>
      <c r="D591" s="197" t="n">
        <v>827267.488</v>
      </c>
      <c r="E591" s="197" t="n">
        <v>55991.116</v>
      </c>
      <c r="F591" s="197" t="n">
        <v>139696.35</v>
      </c>
      <c r="G591" s="197" t="n">
        <v>120452.336</v>
      </c>
      <c r="H591" s="197" t="n">
        <v>19259.38</v>
      </c>
    </row>
    <row r="592" customFormat="false" ht="12.75" hidden="false" customHeight="false" outlineLevel="0" collapsed="false">
      <c r="A592" s="103" t="s">
        <v>1967</v>
      </c>
      <c r="B592" s="196" t="s">
        <v>1968</v>
      </c>
      <c r="C592" s="197" t="n">
        <v>1343</v>
      </c>
      <c r="D592" s="197" t="n">
        <v>5376080.682</v>
      </c>
      <c r="E592" s="197" t="n">
        <v>1734132.826</v>
      </c>
      <c r="F592" s="197" t="n">
        <v>1260018.105</v>
      </c>
      <c r="G592" s="197" t="n">
        <v>828428.471</v>
      </c>
      <c r="H592" s="197" t="n">
        <v>431852.368</v>
      </c>
    </row>
    <row r="593" customFormat="false" ht="12.75" hidden="false" customHeight="false" outlineLevel="0" collapsed="false">
      <c r="A593" s="103" t="s">
        <v>1969</v>
      </c>
      <c r="B593" s="196" t="s">
        <v>1970</v>
      </c>
      <c r="C593" s="197" t="n">
        <v>9666</v>
      </c>
      <c r="D593" s="197" t="n">
        <v>40871815.109</v>
      </c>
      <c r="E593" s="197" t="n">
        <v>6900773.453</v>
      </c>
      <c r="F593" s="197" t="n">
        <v>6879023.831</v>
      </c>
      <c r="G593" s="197" t="n">
        <v>5981494.748</v>
      </c>
      <c r="H593" s="197" t="n">
        <v>898295.696</v>
      </c>
    </row>
    <row r="594" customFormat="false" ht="12.75" hidden="false" customHeight="false" outlineLevel="0" collapsed="false">
      <c r="A594" s="103" t="s">
        <v>1971</v>
      </c>
      <c r="B594" s="196" t="s">
        <v>1972</v>
      </c>
      <c r="C594" s="197" t="n">
        <v>25749</v>
      </c>
      <c r="D594" s="197" t="n">
        <v>332274399.794</v>
      </c>
      <c r="E594" s="197" t="n">
        <v>43622155.775</v>
      </c>
      <c r="F594" s="197" t="n">
        <v>62968135.548</v>
      </c>
      <c r="G594" s="197" t="n">
        <v>53677030.681</v>
      </c>
      <c r="H594" s="197" t="n">
        <v>9344827.304</v>
      </c>
    </row>
    <row r="595" customFormat="false" ht="12.75" hidden="false" customHeight="false" outlineLevel="0" collapsed="false">
      <c r="A595" s="103" t="s">
        <v>1973</v>
      </c>
      <c r="B595" s="196" t="s">
        <v>1974</v>
      </c>
      <c r="C595" s="197" t="n">
        <v>1675</v>
      </c>
      <c r="D595" s="197" t="n">
        <v>141225320.399</v>
      </c>
      <c r="E595" s="197" t="n">
        <v>10541924.22</v>
      </c>
      <c r="F595" s="197" t="n">
        <v>27604888.357</v>
      </c>
      <c r="G595" s="197" t="n">
        <v>23410135.777</v>
      </c>
      <c r="H595" s="197" t="n">
        <v>4206531.847</v>
      </c>
    </row>
    <row r="596" customFormat="false" ht="12.75" hidden="false" customHeight="false" outlineLevel="0" collapsed="false">
      <c r="A596" s="103" t="s">
        <v>1975</v>
      </c>
      <c r="B596" s="196" t="s">
        <v>1976</v>
      </c>
      <c r="C596" s="197" t="n">
        <v>145</v>
      </c>
      <c r="D596" s="197" t="n">
        <v>542293.201</v>
      </c>
      <c r="E596" s="197" t="n">
        <v>170190.523</v>
      </c>
      <c r="F596" s="197" t="n">
        <v>114108.13</v>
      </c>
      <c r="G596" s="197" t="n">
        <v>79558.878</v>
      </c>
      <c r="H596" s="197" t="n">
        <v>34549.183</v>
      </c>
    </row>
    <row r="597" customFormat="false" ht="12.75" hidden="false" customHeight="false" outlineLevel="0" collapsed="false">
      <c r="A597" s="103" t="s">
        <v>1977</v>
      </c>
      <c r="B597" s="196" t="s">
        <v>1978</v>
      </c>
      <c r="C597" s="197" t="n">
        <v>1530</v>
      </c>
      <c r="D597" s="197" t="n">
        <v>140683027.198</v>
      </c>
      <c r="E597" s="197" t="n">
        <v>10371733.697</v>
      </c>
      <c r="F597" s="197" t="n">
        <v>27490780.227</v>
      </c>
      <c r="G597" s="197" t="n">
        <v>23330576.899</v>
      </c>
      <c r="H597" s="197" t="n">
        <v>4171982.664</v>
      </c>
    </row>
    <row r="598" customFormat="false" ht="12.75" hidden="false" customHeight="false" outlineLevel="0" collapsed="false">
      <c r="A598" s="103" t="s">
        <v>1979</v>
      </c>
      <c r="B598" s="196" t="s">
        <v>1980</v>
      </c>
      <c r="C598" s="197" t="n">
        <v>2498</v>
      </c>
      <c r="D598" s="197" t="n">
        <v>44983401.171</v>
      </c>
      <c r="E598" s="197" t="n">
        <v>13322720.371</v>
      </c>
      <c r="F598" s="197" t="n">
        <v>9757817.586</v>
      </c>
      <c r="G598" s="197" t="n">
        <v>8029958.243</v>
      </c>
      <c r="H598" s="197" t="n">
        <v>1764860.28</v>
      </c>
    </row>
    <row r="599" customFormat="false" ht="12.75" hidden="false" customHeight="false" outlineLevel="0" collapsed="false">
      <c r="A599" s="103" t="s">
        <v>1981</v>
      </c>
      <c r="B599" s="196" t="s">
        <v>1982</v>
      </c>
      <c r="C599" s="197" t="n">
        <v>10443</v>
      </c>
      <c r="D599" s="197" t="n">
        <v>54383594.628</v>
      </c>
      <c r="E599" s="197" t="n">
        <v>3788988.211</v>
      </c>
      <c r="F599" s="197" t="n">
        <v>10171839.418</v>
      </c>
      <c r="G599" s="197" t="n">
        <v>8691035.185</v>
      </c>
      <c r="H599" s="197" t="n">
        <v>1481155.724</v>
      </c>
    </row>
    <row r="600" customFormat="false" ht="12.75" hidden="false" customHeight="false" outlineLevel="0" collapsed="false">
      <c r="A600" s="103" t="s">
        <v>1983</v>
      </c>
      <c r="B600" s="196" t="s">
        <v>1984</v>
      </c>
      <c r="C600" s="197" t="n">
        <v>1345</v>
      </c>
      <c r="D600" s="197" t="n">
        <v>8132429.097</v>
      </c>
      <c r="E600" s="197" t="n">
        <v>553810.25</v>
      </c>
      <c r="F600" s="197" t="n">
        <v>1561869.356</v>
      </c>
      <c r="G600" s="197" t="n">
        <v>1371322.934</v>
      </c>
      <c r="H600" s="197" t="n">
        <v>190391.422</v>
      </c>
    </row>
    <row r="601" customFormat="false" ht="12.75" hidden="false" customHeight="false" outlineLevel="0" collapsed="false">
      <c r="A601" s="103" t="s">
        <v>1985</v>
      </c>
      <c r="B601" s="196" t="s">
        <v>1986</v>
      </c>
      <c r="C601" s="197" t="n">
        <v>1278</v>
      </c>
      <c r="D601" s="197" t="n">
        <v>4657308.95</v>
      </c>
      <c r="E601" s="197" t="n">
        <v>556417.671</v>
      </c>
      <c r="F601" s="197" t="n">
        <v>833687.307</v>
      </c>
      <c r="G601" s="197" t="n">
        <v>711482.635</v>
      </c>
      <c r="H601" s="197" t="n">
        <v>122321.581</v>
      </c>
    </row>
    <row r="602" customFormat="false" ht="12.75" hidden="false" customHeight="false" outlineLevel="0" collapsed="false">
      <c r="A602" s="103" t="s">
        <v>1987</v>
      </c>
      <c r="B602" s="196" t="s">
        <v>1988</v>
      </c>
      <c r="C602" s="197" t="n">
        <v>1499</v>
      </c>
      <c r="D602" s="197" t="n">
        <v>3802366.63</v>
      </c>
      <c r="E602" s="197" t="n">
        <v>556875.929</v>
      </c>
      <c r="F602" s="197" t="n">
        <v>737942.875</v>
      </c>
      <c r="G602" s="197" t="n">
        <v>598599.687</v>
      </c>
      <c r="H602" s="197" t="n">
        <v>139412.158</v>
      </c>
    </row>
    <row r="603" customFormat="false" ht="12.75" hidden="false" customHeight="false" outlineLevel="0" collapsed="false">
      <c r="A603" s="103" t="s">
        <v>1989</v>
      </c>
      <c r="B603" s="196" t="s">
        <v>1990</v>
      </c>
      <c r="C603" s="197" t="n">
        <v>5107</v>
      </c>
      <c r="D603" s="197" t="n">
        <v>30458268.925</v>
      </c>
      <c r="E603" s="197" t="n">
        <v>1513233.192</v>
      </c>
      <c r="F603" s="197" t="n">
        <v>5660037.689</v>
      </c>
      <c r="G603" s="197" t="n">
        <v>4930995.229</v>
      </c>
      <c r="H603" s="197" t="n">
        <v>729326.012</v>
      </c>
    </row>
    <row r="604" customFormat="false" ht="12.75" hidden="false" customHeight="false" outlineLevel="0" collapsed="false">
      <c r="A604" s="103" t="s">
        <v>1991</v>
      </c>
      <c r="B604" s="196" t="s">
        <v>1992</v>
      </c>
      <c r="C604" s="197" t="n">
        <v>214</v>
      </c>
      <c r="D604" s="197" t="n">
        <v>637573.378</v>
      </c>
      <c r="E604" s="197" t="n">
        <v>116832.962</v>
      </c>
      <c r="F604" s="197" t="n">
        <v>126795.936</v>
      </c>
      <c r="G604" s="197" t="n">
        <v>90301.803</v>
      </c>
      <c r="H604" s="197" t="n">
        <v>36494.042</v>
      </c>
    </row>
    <row r="605" customFormat="false" ht="12.75" hidden="false" customHeight="false" outlineLevel="0" collapsed="false">
      <c r="A605" s="103" t="s">
        <v>1993</v>
      </c>
      <c r="B605" s="196" t="s">
        <v>1994</v>
      </c>
      <c r="C605" s="197" t="n">
        <v>467</v>
      </c>
      <c r="D605" s="197" t="n">
        <v>1862494.063</v>
      </c>
      <c r="E605" s="197" t="n">
        <v>125384.971</v>
      </c>
      <c r="F605" s="197" t="n">
        <v>352742.282</v>
      </c>
      <c r="G605" s="197" t="n">
        <v>271275.769</v>
      </c>
      <c r="H605" s="197" t="n">
        <v>81502.692</v>
      </c>
    </row>
    <row r="606" customFormat="false" ht="12.75" hidden="false" customHeight="false" outlineLevel="0" collapsed="false">
      <c r="A606" s="103" t="s">
        <v>1995</v>
      </c>
      <c r="B606" s="196" t="s">
        <v>1996</v>
      </c>
      <c r="C606" s="197" t="n">
        <v>416</v>
      </c>
      <c r="D606" s="197" t="n">
        <v>4587087.371</v>
      </c>
      <c r="E606" s="197" t="n">
        <v>303654.106</v>
      </c>
      <c r="F606" s="197" t="n">
        <v>845549.133</v>
      </c>
      <c r="G606" s="197" t="n">
        <v>679021.23</v>
      </c>
      <c r="H606" s="197" t="n">
        <v>166527.756</v>
      </c>
    </row>
    <row r="607" customFormat="false" ht="12.75" hidden="false" customHeight="false" outlineLevel="0" collapsed="false">
      <c r="A607" s="103" t="s">
        <v>1997</v>
      </c>
      <c r="B607" s="196" t="s">
        <v>1998</v>
      </c>
      <c r="C607" s="197" t="n">
        <v>117</v>
      </c>
      <c r="D607" s="197" t="n">
        <v>246066.214</v>
      </c>
      <c r="E607" s="197" t="n">
        <v>62779.13</v>
      </c>
      <c r="F607" s="197" t="n">
        <v>53214.84</v>
      </c>
      <c r="G607" s="197" t="n">
        <v>38035.898</v>
      </c>
      <c r="H607" s="197" t="n">
        <v>15180.061</v>
      </c>
    </row>
    <row r="608" customFormat="false" ht="12.75" hidden="false" customHeight="false" outlineLevel="0" collapsed="false">
      <c r="A608" s="103" t="s">
        <v>1999</v>
      </c>
      <c r="B608" s="196" t="s">
        <v>2000</v>
      </c>
      <c r="C608" s="197" t="n">
        <v>4639</v>
      </c>
      <c r="D608" s="197" t="n">
        <v>29816136.689</v>
      </c>
      <c r="E608" s="197" t="n">
        <v>3432282.545</v>
      </c>
      <c r="F608" s="197" t="n">
        <v>5475472.081</v>
      </c>
      <c r="G608" s="197" t="n">
        <v>4582366.848</v>
      </c>
      <c r="H608" s="197" t="n">
        <v>894568.817</v>
      </c>
    </row>
    <row r="609" customFormat="false" ht="12.75" hidden="false" customHeight="false" outlineLevel="0" collapsed="false">
      <c r="A609" s="103" t="s">
        <v>2001</v>
      </c>
      <c r="B609" s="196" t="s">
        <v>2002</v>
      </c>
      <c r="C609" s="197" t="n">
        <v>3169</v>
      </c>
      <c r="D609" s="197" t="n">
        <v>19254896.561</v>
      </c>
      <c r="E609" s="197" t="n">
        <v>1948632.811</v>
      </c>
      <c r="F609" s="197" t="n">
        <v>3367775.683</v>
      </c>
      <c r="G609" s="197" t="n">
        <v>2915649.538</v>
      </c>
      <c r="H609" s="197" t="n">
        <v>453154.677</v>
      </c>
    </row>
    <row r="610" customFormat="false" ht="12.75" hidden="false" customHeight="false" outlineLevel="0" collapsed="false">
      <c r="A610" s="103" t="s">
        <v>2003</v>
      </c>
      <c r="B610" s="196" t="s">
        <v>2004</v>
      </c>
      <c r="C610" s="197" t="n">
        <v>878</v>
      </c>
      <c r="D610" s="197" t="n">
        <v>7657036.809</v>
      </c>
      <c r="E610" s="197" t="n">
        <v>736364.703</v>
      </c>
      <c r="F610" s="197" t="n">
        <v>1475819.729</v>
      </c>
      <c r="G610" s="197" t="n">
        <v>1208744.512</v>
      </c>
      <c r="H610" s="197" t="n">
        <v>267086.048</v>
      </c>
    </row>
    <row r="611" customFormat="false" ht="12.75" hidden="false" customHeight="false" outlineLevel="0" collapsed="false">
      <c r="A611" s="103" t="s">
        <v>2005</v>
      </c>
      <c r="B611" s="196" t="s">
        <v>2006</v>
      </c>
      <c r="C611" s="197" t="n">
        <v>592</v>
      </c>
      <c r="D611" s="197" t="n">
        <v>2904203.319</v>
      </c>
      <c r="E611" s="197" t="n">
        <v>747285.031</v>
      </c>
      <c r="F611" s="197" t="n">
        <v>631876.669</v>
      </c>
      <c r="G611" s="197" t="n">
        <v>457972.798</v>
      </c>
      <c r="H611" s="197" t="n">
        <v>174328.092</v>
      </c>
    </row>
    <row r="612" customFormat="false" ht="12.75" hidden="false" customHeight="false" outlineLevel="0" collapsed="false">
      <c r="A612" s="103" t="s">
        <v>2007</v>
      </c>
      <c r="B612" s="196" t="s">
        <v>2008</v>
      </c>
      <c r="C612" s="197" t="n">
        <v>2102</v>
      </c>
      <c r="D612" s="197" t="n">
        <v>40340920.871</v>
      </c>
      <c r="E612" s="197" t="n">
        <v>9826575.54</v>
      </c>
      <c r="F612" s="197" t="n">
        <v>6709803.252</v>
      </c>
      <c r="G612" s="197" t="n">
        <v>5760044.309</v>
      </c>
      <c r="H612" s="197" t="n">
        <v>952488.942</v>
      </c>
    </row>
    <row r="613" customFormat="false" ht="12.75" hidden="false" customHeight="false" outlineLevel="0" collapsed="false">
      <c r="A613" s="103" t="s">
        <v>2009</v>
      </c>
      <c r="B613" s="196" t="s">
        <v>2010</v>
      </c>
      <c r="C613" s="197" t="n">
        <v>714</v>
      </c>
      <c r="D613" s="197" t="n">
        <v>6155833.014</v>
      </c>
      <c r="E613" s="197" t="n">
        <v>1392760.671</v>
      </c>
      <c r="F613" s="197" t="n">
        <v>845774.59</v>
      </c>
      <c r="G613" s="197" t="n">
        <v>828583.337</v>
      </c>
      <c r="H613" s="197" t="n">
        <v>17190.959</v>
      </c>
    </row>
    <row r="614" customFormat="false" ht="12.75" hidden="false" customHeight="false" outlineLevel="0" collapsed="false">
      <c r="A614" s="103" t="s">
        <v>2011</v>
      </c>
      <c r="B614" s="196" t="s">
        <v>2012</v>
      </c>
      <c r="C614" s="197" t="n">
        <v>3678</v>
      </c>
      <c r="D614" s="197" t="n">
        <v>15369193.022</v>
      </c>
      <c r="E614" s="197" t="n">
        <v>1316904.217</v>
      </c>
      <c r="F614" s="197" t="n">
        <v>2402540.264</v>
      </c>
      <c r="G614" s="197" t="n">
        <v>2374906.982</v>
      </c>
      <c r="H614" s="197" t="n">
        <v>28030.735</v>
      </c>
    </row>
    <row r="615" customFormat="false" ht="12.75" hidden="false" customHeight="false" outlineLevel="0" collapsed="false">
      <c r="A615" s="103" t="s">
        <v>2013</v>
      </c>
      <c r="B615" s="196" t="s">
        <v>2014</v>
      </c>
      <c r="C615" s="197" t="n">
        <v>6900</v>
      </c>
      <c r="D615" s="197" t="n">
        <v>24492507.962</v>
      </c>
      <c r="E615" s="197" t="n">
        <v>3387787.852</v>
      </c>
      <c r="F615" s="197" t="n">
        <v>3954960.913</v>
      </c>
      <c r="G615" s="197" t="n">
        <v>3440869.735</v>
      </c>
      <c r="H615" s="197" t="n">
        <v>518913.642</v>
      </c>
    </row>
    <row r="616" customFormat="false" ht="12.75" hidden="false" customHeight="false" outlineLevel="0" collapsed="false">
      <c r="A616" s="103" t="s">
        <v>2015</v>
      </c>
      <c r="B616" s="196" t="s">
        <v>2016</v>
      </c>
      <c r="C616" s="197" t="n">
        <v>375577</v>
      </c>
      <c r="D616" s="197" t="n">
        <v>512441556.046</v>
      </c>
      <c r="E616" s="197" t="n">
        <v>24091449.368</v>
      </c>
      <c r="F616" s="197" t="n">
        <v>81357212.028</v>
      </c>
      <c r="G616" s="197" t="n">
        <v>68071262.7</v>
      </c>
      <c r="H616" s="197" t="n">
        <v>13315586.713</v>
      </c>
    </row>
    <row r="617" customFormat="false" ht="12.75" hidden="false" customHeight="false" outlineLevel="0" collapsed="false">
      <c r="A617" s="103" t="s">
        <v>2017</v>
      </c>
      <c r="B617" s="196" t="s">
        <v>2018</v>
      </c>
      <c r="C617" s="197" t="n">
        <v>51207</v>
      </c>
      <c r="D617" s="197" t="n">
        <v>199982506.686</v>
      </c>
      <c r="E617" s="197" t="n">
        <v>5168313.128</v>
      </c>
      <c r="F617" s="197" t="n">
        <v>25342563.01</v>
      </c>
      <c r="G617" s="197" t="n">
        <v>23751980.68</v>
      </c>
      <c r="H617" s="197" t="n">
        <v>1608251.963</v>
      </c>
    </row>
    <row r="618" customFormat="false" ht="12.75" hidden="false" customHeight="false" outlineLevel="0" collapsed="false">
      <c r="A618" s="103" t="s">
        <v>2019</v>
      </c>
      <c r="B618" s="196" t="s">
        <v>2020</v>
      </c>
      <c r="C618" s="197" t="n">
        <v>25980</v>
      </c>
      <c r="D618" s="197" t="n">
        <v>160633424.162</v>
      </c>
      <c r="E618" s="197" t="n">
        <v>3563459.085</v>
      </c>
      <c r="F618" s="197" t="n">
        <v>19013092.981</v>
      </c>
      <c r="G618" s="197" t="n">
        <v>18360760.167</v>
      </c>
      <c r="H618" s="197" t="n">
        <v>669662.762</v>
      </c>
    </row>
    <row r="619" customFormat="false" ht="12.75" hidden="false" customHeight="false" outlineLevel="0" collapsed="false">
      <c r="A619" s="103" t="s">
        <v>2021</v>
      </c>
      <c r="B619" s="196" t="s">
        <v>2022</v>
      </c>
      <c r="C619" s="197" t="n">
        <v>25227</v>
      </c>
      <c r="D619" s="197" t="n">
        <v>39349082.524</v>
      </c>
      <c r="E619" s="197" t="n">
        <v>1604854.043</v>
      </c>
      <c r="F619" s="197" t="n">
        <v>6329470.029</v>
      </c>
      <c r="G619" s="197" t="n">
        <v>5391220.513</v>
      </c>
      <c r="H619" s="197" t="n">
        <v>938589.201</v>
      </c>
    </row>
    <row r="620" customFormat="false" ht="12.75" hidden="false" customHeight="false" outlineLevel="0" collapsed="false">
      <c r="A620" s="103" t="s">
        <v>2023</v>
      </c>
      <c r="B620" s="196" t="s">
        <v>2024</v>
      </c>
      <c r="C620" s="197" t="n">
        <v>41823</v>
      </c>
      <c r="D620" s="197" t="n">
        <v>20479731.512</v>
      </c>
      <c r="E620" s="197" t="n">
        <v>1267065.101</v>
      </c>
      <c r="F620" s="197" t="n">
        <v>2500437.975</v>
      </c>
      <c r="G620" s="197" t="n">
        <v>2158090.389</v>
      </c>
      <c r="H620" s="197" t="n">
        <v>342677.633</v>
      </c>
    </row>
    <row r="621" customFormat="false" ht="12.75" hidden="false" customHeight="false" outlineLevel="0" collapsed="false">
      <c r="A621" s="103" t="s">
        <v>2025</v>
      </c>
      <c r="B621" s="196" t="s">
        <v>2026</v>
      </c>
      <c r="C621" s="197" t="n">
        <v>6011</v>
      </c>
      <c r="D621" s="197" t="n">
        <v>2338950.479</v>
      </c>
      <c r="E621" s="197" t="n">
        <v>208456.193</v>
      </c>
      <c r="F621" s="197" t="n">
        <v>208270.477</v>
      </c>
      <c r="G621" s="197" t="n">
        <v>197111.3</v>
      </c>
      <c r="H621" s="197" t="n">
        <v>11162.461</v>
      </c>
    </row>
    <row r="622" customFormat="false" ht="12.75" hidden="false" customHeight="false" outlineLevel="0" collapsed="false">
      <c r="A622" s="103" t="s">
        <v>2027</v>
      </c>
      <c r="B622" s="196" t="s">
        <v>2028</v>
      </c>
      <c r="C622" s="197" t="n">
        <v>4372</v>
      </c>
      <c r="D622" s="197" t="n">
        <v>2706043.258</v>
      </c>
      <c r="E622" s="197" t="n">
        <v>103557.266</v>
      </c>
      <c r="F622" s="197" t="n">
        <v>223264.873</v>
      </c>
      <c r="G622" s="197" t="n">
        <v>202908.712</v>
      </c>
      <c r="H622" s="197" t="n">
        <v>20376.372</v>
      </c>
    </row>
    <row r="623" customFormat="false" ht="12.75" hidden="false" customHeight="false" outlineLevel="0" collapsed="false">
      <c r="A623" s="103" t="s">
        <v>2029</v>
      </c>
      <c r="B623" s="196" t="s">
        <v>2030</v>
      </c>
      <c r="C623" s="197" t="n">
        <v>1513</v>
      </c>
      <c r="D623" s="197" t="n">
        <v>860053.751</v>
      </c>
      <c r="E623" s="197" t="n">
        <v>310898.634</v>
      </c>
      <c r="F623" s="197" t="n">
        <v>83169.155</v>
      </c>
      <c r="G623" s="197" t="n">
        <v>67188.301</v>
      </c>
      <c r="H623" s="197" t="n">
        <v>15983.59</v>
      </c>
    </row>
    <row r="624" customFormat="false" ht="12.75" hidden="false" customHeight="false" outlineLevel="0" collapsed="false">
      <c r="A624" s="103" t="s">
        <v>2031</v>
      </c>
      <c r="B624" s="196" t="s">
        <v>2032</v>
      </c>
      <c r="C624" s="197" t="n">
        <v>7584</v>
      </c>
      <c r="D624" s="197" t="n">
        <v>3234866.333</v>
      </c>
      <c r="E624" s="197" t="n">
        <v>80436.771</v>
      </c>
      <c r="F624" s="197" t="n">
        <v>289005.759</v>
      </c>
      <c r="G624" s="197" t="n">
        <v>253742.696</v>
      </c>
      <c r="H624" s="197" t="n">
        <v>35369.452</v>
      </c>
    </row>
    <row r="625" customFormat="false" ht="12.75" hidden="false" customHeight="false" outlineLevel="0" collapsed="false">
      <c r="A625" s="103" t="s">
        <v>2033</v>
      </c>
      <c r="B625" s="196" t="s">
        <v>2034</v>
      </c>
      <c r="C625" s="197" t="n">
        <v>10115</v>
      </c>
      <c r="D625" s="197" t="n">
        <v>4917839.689</v>
      </c>
      <c r="E625" s="197" t="n">
        <v>224203.115</v>
      </c>
      <c r="F625" s="197" t="n">
        <v>918645.468</v>
      </c>
      <c r="G625" s="197" t="n">
        <v>746510.06</v>
      </c>
      <c r="H625" s="197" t="n">
        <v>172208.533</v>
      </c>
    </row>
    <row r="626" customFormat="false" ht="12.75" hidden="false" customHeight="false" outlineLevel="0" collapsed="false">
      <c r="A626" s="103" t="s">
        <v>2035</v>
      </c>
      <c r="B626" s="196" t="s">
        <v>2036</v>
      </c>
      <c r="C626" s="197" t="n">
        <v>2601</v>
      </c>
      <c r="D626" s="197" t="n">
        <v>1298766.356</v>
      </c>
      <c r="E626" s="197" t="n">
        <v>29865.272</v>
      </c>
      <c r="F626" s="197" t="n">
        <v>230714.479</v>
      </c>
      <c r="G626" s="197" t="n">
        <v>196485.946</v>
      </c>
      <c r="H626" s="197" t="n">
        <v>34259.91</v>
      </c>
    </row>
    <row r="627" customFormat="false" ht="12.75" hidden="false" customHeight="false" outlineLevel="0" collapsed="false">
      <c r="A627" s="103" t="s">
        <v>2037</v>
      </c>
      <c r="B627" s="196" t="s">
        <v>2038</v>
      </c>
      <c r="C627" s="197" t="n">
        <v>9627</v>
      </c>
      <c r="D627" s="197" t="n">
        <v>5123211.646</v>
      </c>
      <c r="E627" s="197" t="n">
        <v>309647.85</v>
      </c>
      <c r="F627" s="197" t="n">
        <v>547367.764</v>
      </c>
      <c r="G627" s="197" t="n">
        <v>494143.374</v>
      </c>
      <c r="H627" s="197" t="n">
        <v>53317.315</v>
      </c>
    </row>
    <row r="628" customFormat="false" ht="12.75" hidden="false" customHeight="false" outlineLevel="0" collapsed="false">
      <c r="A628" s="103" t="s">
        <v>2039</v>
      </c>
      <c r="B628" s="196" t="s">
        <v>2040</v>
      </c>
      <c r="C628" s="197" t="n">
        <v>9815</v>
      </c>
      <c r="D628" s="197" t="n">
        <v>18806183.372</v>
      </c>
      <c r="E628" s="197" t="n">
        <v>151320.69</v>
      </c>
      <c r="F628" s="197" t="n">
        <v>3451945.236</v>
      </c>
      <c r="G628" s="197" t="n">
        <v>3024359.451</v>
      </c>
      <c r="H628" s="197" t="n">
        <v>427883.302</v>
      </c>
    </row>
    <row r="629" customFormat="false" ht="12.75" hidden="false" customHeight="false" outlineLevel="0" collapsed="false">
      <c r="A629" s="103" t="s">
        <v>2041</v>
      </c>
      <c r="B629" s="196" t="s">
        <v>2042</v>
      </c>
      <c r="C629" s="197" t="n">
        <v>8428</v>
      </c>
      <c r="D629" s="197" t="n">
        <v>12705914.016</v>
      </c>
      <c r="E629" s="197" t="n">
        <v>68797.07</v>
      </c>
      <c r="F629" s="197" t="n">
        <v>2294471.01</v>
      </c>
      <c r="G629" s="197" t="n">
        <v>1999806.63</v>
      </c>
      <c r="H629" s="197" t="n">
        <v>294941.282</v>
      </c>
    </row>
    <row r="630" customFormat="false" ht="12.75" hidden="false" customHeight="false" outlineLevel="0" collapsed="false">
      <c r="A630" s="103" t="s">
        <v>2043</v>
      </c>
      <c r="B630" s="196" t="s">
        <v>2044</v>
      </c>
      <c r="C630" s="197" t="n">
        <v>1387</v>
      </c>
      <c r="D630" s="197" t="n">
        <v>6100269.356</v>
      </c>
      <c r="E630" s="197" t="n">
        <v>82523.62</v>
      </c>
      <c r="F630" s="197" t="n">
        <v>1157474.226</v>
      </c>
      <c r="G630" s="197" t="n">
        <v>1024552.821</v>
      </c>
      <c r="H630" s="197" t="n">
        <v>132942.02</v>
      </c>
    </row>
    <row r="631" customFormat="false" ht="12.75" hidden="false" customHeight="false" outlineLevel="0" collapsed="false">
      <c r="A631" s="103" t="s">
        <v>2045</v>
      </c>
      <c r="B631" s="196" t="s">
        <v>2046</v>
      </c>
      <c r="C631" s="197" t="n">
        <v>21895</v>
      </c>
      <c r="D631" s="197" t="n">
        <v>25823132.03</v>
      </c>
      <c r="E631" s="197" t="n">
        <v>2047712.038</v>
      </c>
      <c r="F631" s="197" t="n">
        <v>4997551.559</v>
      </c>
      <c r="G631" s="197" t="n">
        <v>3889363.746</v>
      </c>
      <c r="H631" s="197" t="n">
        <v>1112376.44</v>
      </c>
    </row>
    <row r="632" customFormat="false" ht="12.75" hidden="false" customHeight="false" outlineLevel="0" collapsed="false">
      <c r="A632" s="103" t="s">
        <v>2047</v>
      </c>
      <c r="B632" s="196" t="s">
        <v>2048</v>
      </c>
      <c r="C632" s="197" t="n">
        <v>10970</v>
      </c>
      <c r="D632" s="197" t="n">
        <v>8622765.416</v>
      </c>
      <c r="E632" s="197" t="n">
        <v>1730651.709</v>
      </c>
      <c r="F632" s="197" t="n">
        <v>1779975.404</v>
      </c>
      <c r="G632" s="197" t="n">
        <v>1207310.951</v>
      </c>
      <c r="H632" s="197" t="n">
        <v>575635.855</v>
      </c>
    </row>
    <row r="633" customFormat="false" ht="12.75" hidden="false" customHeight="false" outlineLevel="0" collapsed="false">
      <c r="A633" s="103" t="s">
        <v>2049</v>
      </c>
      <c r="B633" s="196" t="s">
        <v>2050</v>
      </c>
      <c r="C633" s="197" t="n">
        <v>3667</v>
      </c>
      <c r="D633" s="197" t="n">
        <v>2686605.052</v>
      </c>
      <c r="E633" s="197" t="n">
        <v>115092.578</v>
      </c>
      <c r="F633" s="197" t="n">
        <v>492724.772</v>
      </c>
      <c r="G633" s="197" t="n">
        <v>404356.03</v>
      </c>
      <c r="H633" s="197" t="n">
        <v>88766.537</v>
      </c>
    </row>
    <row r="634" customFormat="false" ht="12.75" hidden="false" customHeight="false" outlineLevel="0" collapsed="false">
      <c r="A634" s="103" t="s">
        <v>2051</v>
      </c>
      <c r="B634" s="196" t="s">
        <v>2052</v>
      </c>
      <c r="C634" s="197" t="n">
        <v>7258</v>
      </c>
      <c r="D634" s="197" t="n">
        <v>14513761.562</v>
      </c>
      <c r="E634" s="197" t="n">
        <v>201967.751</v>
      </c>
      <c r="F634" s="197" t="n">
        <v>2724851.383</v>
      </c>
      <c r="G634" s="197" t="n">
        <v>2277696.765</v>
      </c>
      <c r="H634" s="197" t="n">
        <v>447974.048</v>
      </c>
    </row>
    <row r="635" customFormat="false" ht="12.75" hidden="false" customHeight="false" outlineLevel="0" collapsed="false">
      <c r="A635" s="103" t="s">
        <v>2053</v>
      </c>
      <c r="B635" s="196" t="s">
        <v>2054</v>
      </c>
      <c r="C635" s="197" t="n">
        <v>61193</v>
      </c>
      <c r="D635" s="197" t="n">
        <v>69139311.474</v>
      </c>
      <c r="E635" s="197" t="n">
        <v>6052010.684</v>
      </c>
      <c r="F635" s="197" t="n">
        <v>13242421.282</v>
      </c>
      <c r="G635" s="197" t="n">
        <v>10321015.062</v>
      </c>
      <c r="H635" s="197" t="n">
        <v>2925341.837</v>
      </c>
    </row>
    <row r="636" customFormat="false" ht="12.75" hidden="false" customHeight="false" outlineLevel="0" collapsed="false">
      <c r="A636" s="103" t="s">
        <v>2055</v>
      </c>
      <c r="B636" s="196" t="s">
        <v>2056</v>
      </c>
      <c r="C636" s="197" t="n">
        <v>8451</v>
      </c>
      <c r="D636" s="197" t="n">
        <v>2872338.306</v>
      </c>
      <c r="E636" s="197" t="n">
        <v>301799.05</v>
      </c>
      <c r="F636" s="197" t="n">
        <v>570140.292</v>
      </c>
      <c r="G636" s="197" t="n">
        <v>382658.621</v>
      </c>
      <c r="H636" s="197" t="n">
        <v>187598.001</v>
      </c>
    </row>
    <row r="637" customFormat="false" ht="12.75" hidden="false" customHeight="false" outlineLevel="0" collapsed="false">
      <c r="A637" s="103" t="s">
        <v>2057</v>
      </c>
      <c r="B637" s="196" t="s">
        <v>2058</v>
      </c>
      <c r="C637" s="197" t="n">
        <v>17511</v>
      </c>
      <c r="D637" s="197" t="n">
        <v>26656333.9</v>
      </c>
      <c r="E637" s="197" t="n">
        <v>1780735.086</v>
      </c>
      <c r="F637" s="197" t="n">
        <v>5030135.781</v>
      </c>
      <c r="G637" s="197" t="n">
        <v>4009940.768</v>
      </c>
      <c r="H637" s="197" t="n">
        <v>1022624.467</v>
      </c>
    </row>
    <row r="638" customFormat="false" ht="12.75" hidden="false" customHeight="false" outlineLevel="0" collapsed="false">
      <c r="A638" s="103" t="s">
        <v>2059</v>
      </c>
      <c r="B638" s="196" t="s">
        <v>2060</v>
      </c>
      <c r="C638" s="197" t="n">
        <v>7528</v>
      </c>
      <c r="D638" s="197" t="n">
        <v>5438285.421</v>
      </c>
      <c r="E638" s="197" t="n">
        <v>628131.144</v>
      </c>
      <c r="F638" s="197" t="n">
        <v>1005411.221</v>
      </c>
      <c r="G638" s="197" t="n">
        <v>761866.915</v>
      </c>
      <c r="H638" s="197" t="n">
        <v>243517.351</v>
      </c>
    </row>
    <row r="639" customFormat="false" ht="12.75" hidden="false" customHeight="false" outlineLevel="0" collapsed="false">
      <c r="A639" s="103" t="s">
        <v>2061</v>
      </c>
      <c r="B639" s="196" t="s">
        <v>2062</v>
      </c>
      <c r="C639" s="197" t="n">
        <v>9983</v>
      </c>
      <c r="D639" s="197" t="n">
        <v>21218048.479</v>
      </c>
      <c r="E639" s="197" t="n">
        <v>1152603.942</v>
      </c>
      <c r="F639" s="197" t="n">
        <v>4024724.56</v>
      </c>
      <c r="G639" s="197" t="n">
        <v>3248073.853</v>
      </c>
      <c r="H639" s="197" t="n">
        <v>779107.116</v>
      </c>
    </row>
    <row r="640" customFormat="false" ht="12.75" hidden="false" customHeight="false" outlineLevel="0" collapsed="false">
      <c r="A640" s="103" t="s">
        <v>2063</v>
      </c>
      <c r="B640" s="196" t="s">
        <v>2064</v>
      </c>
      <c r="C640" s="197" t="n">
        <v>5058</v>
      </c>
      <c r="D640" s="197" t="n">
        <v>2582028.106</v>
      </c>
      <c r="E640" s="197" t="n">
        <v>219421.156</v>
      </c>
      <c r="F640" s="197" t="n">
        <v>507734.198</v>
      </c>
      <c r="G640" s="197" t="n">
        <v>333422.169</v>
      </c>
      <c r="H640" s="197" t="n">
        <v>174373.772</v>
      </c>
    </row>
    <row r="641" customFormat="false" ht="12.75" hidden="false" customHeight="false" outlineLevel="0" collapsed="false">
      <c r="A641" s="103" t="s">
        <v>2065</v>
      </c>
      <c r="B641" s="196" t="s">
        <v>2066</v>
      </c>
      <c r="C641" s="197" t="n">
        <v>13142</v>
      </c>
      <c r="D641" s="197" t="n">
        <v>8719319.97</v>
      </c>
      <c r="E641" s="197" t="n">
        <v>789808.139</v>
      </c>
      <c r="F641" s="197" t="n">
        <v>1593929.842</v>
      </c>
      <c r="G641" s="197" t="n">
        <v>1263219.368</v>
      </c>
      <c r="H641" s="197" t="n">
        <v>331982.017</v>
      </c>
    </row>
    <row r="642" customFormat="false" ht="12.75" hidden="false" customHeight="false" outlineLevel="0" collapsed="false">
      <c r="A642" s="103" t="s">
        <v>2067</v>
      </c>
      <c r="B642" s="196" t="s">
        <v>2068</v>
      </c>
      <c r="C642" s="197" t="n">
        <v>17031</v>
      </c>
      <c r="D642" s="197" t="n">
        <v>28309291.192</v>
      </c>
      <c r="E642" s="197" t="n">
        <v>2960247.253</v>
      </c>
      <c r="F642" s="197" t="n">
        <v>5540481.169</v>
      </c>
      <c r="G642" s="197" t="n">
        <v>4331774.136</v>
      </c>
      <c r="H642" s="197" t="n">
        <v>1208763.58</v>
      </c>
    </row>
    <row r="643" customFormat="false" ht="12.75" hidden="false" customHeight="false" outlineLevel="0" collapsed="false">
      <c r="A643" s="103" t="s">
        <v>2069</v>
      </c>
      <c r="B643" s="196" t="s">
        <v>2070</v>
      </c>
      <c r="C643" s="197" t="n">
        <v>9290</v>
      </c>
      <c r="D643" s="197" t="n">
        <v>24328370.111</v>
      </c>
      <c r="E643" s="197" t="n">
        <v>2432105.83</v>
      </c>
      <c r="F643" s="197" t="n">
        <v>4752499.916</v>
      </c>
      <c r="G643" s="197" t="n">
        <v>3722817.793</v>
      </c>
      <c r="H643" s="197" t="n">
        <v>1029488.082</v>
      </c>
    </row>
    <row r="644" customFormat="false" ht="12.75" hidden="false" customHeight="false" outlineLevel="0" collapsed="false">
      <c r="A644" s="103" t="s">
        <v>2071</v>
      </c>
      <c r="B644" s="196" t="s">
        <v>2072</v>
      </c>
      <c r="C644" s="197" t="n">
        <v>1490</v>
      </c>
      <c r="D644" s="197" t="n">
        <v>529846.661</v>
      </c>
      <c r="E644" s="197" t="n">
        <v>48841.216</v>
      </c>
      <c r="F644" s="197" t="n">
        <v>103321.598</v>
      </c>
      <c r="G644" s="197" t="n">
        <v>72764.109</v>
      </c>
      <c r="H644" s="197" t="n">
        <v>30557.301</v>
      </c>
    </row>
    <row r="645" customFormat="false" ht="12.75" hidden="false" customHeight="false" outlineLevel="0" collapsed="false">
      <c r="A645" s="103" t="s">
        <v>2073</v>
      </c>
      <c r="B645" s="196" t="s">
        <v>2074</v>
      </c>
      <c r="C645" s="197" t="n">
        <v>2142</v>
      </c>
      <c r="D645" s="197" t="n">
        <v>1175484.027</v>
      </c>
      <c r="E645" s="197" t="n">
        <v>144034.062</v>
      </c>
      <c r="F645" s="197" t="n">
        <v>217494.493</v>
      </c>
      <c r="G645" s="197" t="n">
        <v>199241.893</v>
      </c>
      <c r="H645" s="197" t="n">
        <v>18266.626</v>
      </c>
    </row>
    <row r="646" customFormat="false" ht="12.75" hidden="false" customHeight="false" outlineLevel="0" collapsed="false">
      <c r="A646" s="103" t="s">
        <v>2075</v>
      </c>
      <c r="B646" s="196" t="s">
        <v>2076</v>
      </c>
      <c r="C646" s="197" t="n">
        <v>4109</v>
      </c>
      <c r="D646" s="197" t="n">
        <v>2275590.393</v>
      </c>
      <c r="E646" s="197" t="n">
        <v>335266.145</v>
      </c>
      <c r="F646" s="197" t="n">
        <v>467165.162</v>
      </c>
      <c r="G646" s="197" t="n">
        <v>336950.341</v>
      </c>
      <c r="H646" s="197" t="n">
        <v>130451.571</v>
      </c>
    </row>
    <row r="647" customFormat="false" ht="12.75" hidden="false" customHeight="false" outlineLevel="0" collapsed="false">
      <c r="A647" s="103" t="s">
        <v>2077</v>
      </c>
      <c r="B647" s="196" t="s">
        <v>2078</v>
      </c>
      <c r="C647" s="197" t="n">
        <v>27910</v>
      </c>
      <c r="D647" s="197" t="n">
        <v>14681460.364</v>
      </c>
      <c r="E647" s="197" t="n">
        <v>762864.35</v>
      </c>
      <c r="F647" s="197" t="n">
        <v>2375258.44</v>
      </c>
      <c r="G647" s="197" t="n">
        <v>1868704.558</v>
      </c>
      <c r="H647" s="197" t="n">
        <v>506850.547</v>
      </c>
    </row>
    <row r="648" customFormat="false" ht="12.75" hidden="false" customHeight="false" outlineLevel="0" collapsed="false">
      <c r="A648" s="103" t="s">
        <v>2079</v>
      </c>
      <c r="B648" s="196" t="s">
        <v>2080</v>
      </c>
      <c r="C648" s="197" t="n">
        <v>4195</v>
      </c>
      <c r="D648" s="197" t="n">
        <v>3600097.025</v>
      </c>
      <c r="E648" s="197" t="n">
        <v>52476.074</v>
      </c>
      <c r="F648" s="197" t="n">
        <v>347636.947</v>
      </c>
      <c r="G648" s="197" t="n">
        <v>316002.291</v>
      </c>
      <c r="H648" s="197" t="n">
        <v>31712.632</v>
      </c>
    </row>
    <row r="649" customFormat="false" ht="12.75" hidden="false" customHeight="false" outlineLevel="0" collapsed="false">
      <c r="A649" s="103" t="s">
        <v>2081</v>
      </c>
      <c r="B649" s="196" t="s">
        <v>2082</v>
      </c>
      <c r="C649" s="197" t="n">
        <v>9219</v>
      </c>
      <c r="D649" s="197" t="n">
        <v>3350570.686</v>
      </c>
      <c r="E649" s="197" t="n">
        <v>111540.831</v>
      </c>
      <c r="F649" s="197" t="n">
        <v>575800.164</v>
      </c>
      <c r="G649" s="197" t="n">
        <v>442205.33</v>
      </c>
      <c r="H649" s="197" t="n">
        <v>133682.178</v>
      </c>
    </row>
    <row r="650" customFormat="false" ht="12.75" hidden="false" customHeight="false" outlineLevel="0" collapsed="false">
      <c r="A650" s="103" t="s">
        <v>2083</v>
      </c>
      <c r="B650" s="196" t="s">
        <v>2084</v>
      </c>
      <c r="C650" s="197" t="n">
        <v>2587</v>
      </c>
      <c r="D650" s="197" t="n">
        <v>789512.36</v>
      </c>
      <c r="E650" s="197" t="n">
        <v>2876.251</v>
      </c>
      <c r="F650" s="197" t="n">
        <v>120182.116</v>
      </c>
      <c r="G650" s="197" t="n">
        <v>97661.283</v>
      </c>
      <c r="H650" s="197" t="n">
        <v>22537.96</v>
      </c>
    </row>
    <row r="651" customFormat="false" ht="12.75" hidden="false" customHeight="false" outlineLevel="0" collapsed="false">
      <c r="A651" s="103" t="s">
        <v>2085</v>
      </c>
      <c r="B651" s="196" t="s">
        <v>2086</v>
      </c>
      <c r="C651" s="197" t="n">
        <v>6632</v>
      </c>
      <c r="D651" s="197" t="n">
        <v>2561058.326</v>
      </c>
      <c r="E651" s="197" t="n">
        <v>108664.58</v>
      </c>
      <c r="F651" s="197" t="n">
        <v>455618.048</v>
      </c>
      <c r="G651" s="197" t="n">
        <v>344544.047</v>
      </c>
      <c r="H651" s="197" t="n">
        <v>111144.218</v>
      </c>
    </row>
    <row r="652" customFormat="false" ht="12.75" hidden="false" customHeight="false" outlineLevel="0" collapsed="false">
      <c r="A652" s="103" t="s">
        <v>2087</v>
      </c>
      <c r="B652" s="196" t="s">
        <v>2088</v>
      </c>
      <c r="C652" s="197" t="n">
        <v>282</v>
      </c>
      <c r="D652" s="197" t="n">
        <v>125609.934</v>
      </c>
      <c r="E652" s="197" t="n">
        <v>5501.547</v>
      </c>
      <c r="F652" s="197" t="n">
        <v>21829.924</v>
      </c>
      <c r="G652" s="197" t="n">
        <v>18294.624</v>
      </c>
      <c r="H652" s="197" t="n">
        <v>3535.122</v>
      </c>
    </row>
    <row r="653" customFormat="false" ht="12.75" hidden="false" customHeight="false" outlineLevel="0" collapsed="false">
      <c r="A653" s="103" t="s">
        <v>2089</v>
      </c>
      <c r="B653" s="196" t="s">
        <v>2090</v>
      </c>
      <c r="C653" s="197" t="n">
        <v>10634</v>
      </c>
      <c r="D653" s="197" t="n">
        <v>5558910.233</v>
      </c>
      <c r="E653" s="197" t="n">
        <v>453993.191</v>
      </c>
      <c r="F653" s="197" t="n">
        <v>1072308.519</v>
      </c>
      <c r="G653" s="197" t="n">
        <v>806336.409</v>
      </c>
      <c r="H653" s="197" t="n">
        <v>266053.907</v>
      </c>
    </row>
    <row r="654" customFormat="false" ht="12.75" hidden="false" customHeight="false" outlineLevel="0" collapsed="false">
      <c r="A654" s="103" t="s">
        <v>2091</v>
      </c>
      <c r="B654" s="196" t="s">
        <v>2092</v>
      </c>
      <c r="C654" s="197" t="n">
        <v>5613</v>
      </c>
      <c r="D654" s="197" t="n">
        <v>2410030.417</v>
      </c>
      <c r="E654" s="197" t="n">
        <v>167581.171</v>
      </c>
      <c r="F654" s="197" t="n">
        <v>472760.468</v>
      </c>
      <c r="G654" s="197" t="n">
        <v>358587.984</v>
      </c>
      <c r="H654" s="197" t="n">
        <v>114205.063</v>
      </c>
    </row>
    <row r="655" customFormat="false" ht="12.75" hidden="false" customHeight="false" outlineLevel="0" collapsed="false">
      <c r="A655" s="103" t="s">
        <v>2093</v>
      </c>
      <c r="B655" s="196" t="s">
        <v>2094</v>
      </c>
      <c r="C655" s="197" t="n">
        <v>5021</v>
      </c>
      <c r="D655" s="197" t="n">
        <v>3148879.816</v>
      </c>
      <c r="E655" s="197" t="n">
        <v>286412.02</v>
      </c>
      <c r="F655" s="197" t="n">
        <v>599548.051</v>
      </c>
      <c r="G655" s="197" t="n">
        <v>447748.425</v>
      </c>
      <c r="H655" s="197" t="n">
        <v>151848.844</v>
      </c>
    </row>
    <row r="656" customFormat="false" ht="12.75" hidden="false" customHeight="false" outlineLevel="0" collapsed="false">
      <c r="A656" s="103" t="s">
        <v>2095</v>
      </c>
      <c r="B656" s="196" t="s">
        <v>2096</v>
      </c>
      <c r="C656" s="197" t="n">
        <v>3580</v>
      </c>
      <c r="D656" s="197" t="n">
        <v>2046272.486</v>
      </c>
      <c r="E656" s="197" t="n">
        <v>139352.707</v>
      </c>
      <c r="F656" s="197" t="n">
        <v>357682.886</v>
      </c>
      <c r="G656" s="197" t="n">
        <v>285865.904</v>
      </c>
      <c r="H656" s="197" t="n">
        <v>71866.708</v>
      </c>
    </row>
    <row r="657" customFormat="false" ht="12.75" hidden="false" customHeight="false" outlineLevel="0" collapsed="false">
      <c r="A657" s="103" t="s">
        <v>2097</v>
      </c>
      <c r="B657" s="196" t="s">
        <v>2098</v>
      </c>
      <c r="C657" s="197" t="n">
        <v>128135</v>
      </c>
      <c r="D657" s="197" t="n">
        <v>124884910.769</v>
      </c>
      <c r="E657" s="197" t="n">
        <v>6280402.4</v>
      </c>
      <c r="F657" s="197" t="n">
        <v>22609905.781</v>
      </c>
      <c r="G657" s="197" t="n">
        <v>17180791.663</v>
      </c>
      <c r="H657" s="197" t="n">
        <v>5432122.835</v>
      </c>
    </row>
    <row r="658" customFormat="false" ht="12.75" hidden="false" customHeight="false" outlineLevel="0" collapsed="false">
      <c r="A658" s="103" t="s">
        <v>2099</v>
      </c>
      <c r="B658" s="196" t="s">
        <v>2100</v>
      </c>
      <c r="C658" s="197" t="n">
        <v>22891</v>
      </c>
      <c r="D658" s="197" t="n">
        <v>26527447.752</v>
      </c>
      <c r="E658" s="197" t="n">
        <v>2427153.015</v>
      </c>
      <c r="F658" s="197" t="n">
        <v>5307783.211</v>
      </c>
      <c r="G658" s="197" t="n">
        <v>3809344.705</v>
      </c>
      <c r="H658" s="197" t="n">
        <v>1499639.433</v>
      </c>
    </row>
    <row r="659" customFormat="false" ht="12.75" hidden="false" customHeight="false" outlineLevel="0" collapsed="false">
      <c r="A659" s="103" t="s">
        <v>2101</v>
      </c>
      <c r="B659" s="196" t="s">
        <v>2102</v>
      </c>
      <c r="C659" s="197" t="n">
        <v>6695</v>
      </c>
      <c r="D659" s="197" t="n">
        <v>8019018.034</v>
      </c>
      <c r="E659" s="197" t="n">
        <v>1021103.405</v>
      </c>
      <c r="F659" s="197" t="n">
        <v>1621504.381</v>
      </c>
      <c r="G659" s="197" t="n">
        <v>1098976.921</v>
      </c>
      <c r="H659" s="197" t="n">
        <v>522830.496</v>
      </c>
    </row>
    <row r="660" customFormat="false" ht="12.75" hidden="false" customHeight="false" outlineLevel="0" collapsed="false">
      <c r="A660" s="103" t="s">
        <v>2103</v>
      </c>
      <c r="B660" s="196" t="s">
        <v>2104</v>
      </c>
      <c r="C660" s="197" t="n">
        <v>5022</v>
      </c>
      <c r="D660" s="197" t="n">
        <v>6944548.4</v>
      </c>
      <c r="E660" s="197" t="n">
        <v>836956.337</v>
      </c>
      <c r="F660" s="197" t="n">
        <v>1404519.528</v>
      </c>
      <c r="G660" s="197" t="n">
        <v>947712.686</v>
      </c>
      <c r="H660" s="197" t="n">
        <v>457106.909</v>
      </c>
    </row>
    <row r="661" customFormat="false" ht="12.75" hidden="false" customHeight="false" outlineLevel="0" collapsed="false">
      <c r="A661" s="103" t="s">
        <v>2105</v>
      </c>
      <c r="B661" s="196" t="s">
        <v>2106</v>
      </c>
      <c r="C661" s="197" t="n">
        <v>1673</v>
      </c>
      <c r="D661" s="197" t="n">
        <v>1074469.634</v>
      </c>
      <c r="E661" s="197" t="n">
        <v>184147.068</v>
      </c>
      <c r="F661" s="197" t="n">
        <v>216984.853</v>
      </c>
      <c r="G661" s="197" t="n">
        <v>151264.235</v>
      </c>
      <c r="H661" s="197" t="n">
        <v>65723.587</v>
      </c>
    </row>
    <row r="662" customFormat="false" ht="12.75" hidden="false" customHeight="false" outlineLevel="0" collapsed="false">
      <c r="A662" s="103" t="s">
        <v>2107</v>
      </c>
      <c r="B662" s="196" t="s">
        <v>2108</v>
      </c>
      <c r="C662" s="197" t="n">
        <v>19387</v>
      </c>
      <c r="D662" s="197" t="n">
        <v>40857961.391</v>
      </c>
      <c r="E662" s="197" t="n">
        <v>79792.43</v>
      </c>
      <c r="F662" s="197" t="n">
        <v>7644054</v>
      </c>
      <c r="G662" s="197" t="n">
        <v>6160459.182</v>
      </c>
      <c r="H662" s="197" t="n">
        <v>1483350.845</v>
      </c>
    </row>
    <row r="663" customFormat="false" ht="12.75" hidden="false" customHeight="false" outlineLevel="0" collapsed="false">
      <c r="A663" s="103" t="s">
        <v>2109</v>
      </c>
      <c r="B663" s="196" t="s">
        <v>2110</v>
      </c>
      <c r="C663" s="197" t="n">
        <v>5552</v>
      </c>
      <c r="D663" s="197" t="n">
        <v>5402043.143</v>
      </c>
      <c r="E663" s="197" t="n">
        <v>551116.26</v>
      </c>
      <c r="F663" s="197" t="n">
        <v>861868.36</v>
      </c>
      <c r="G663" s="197" t="n">
        <v>621345.743</v>
      </c>
      <c r="H663" s="197" t="n">
        <v>240537.716</v>
      </c>
    </row>
    <row r="664" customFormat="false" ht="12.75" hidden="false" customHeight="false" outlineLevel="0" collapsed="false">
      <c r="A664" s="103" t="s">
        <v>2111</v>
      </c>
      <c r="B664" s="196" t="s">
        <v>2112</v>
      </c>
      <c r="C664" s="197" t="n">
        <v>5528</v>
      </c>
      <c r="D664" s="197" t="n">
        <v>15371993.237</v>
      </c>
      <c r="E664" s="197" t="n">
        <v>447814.633</v>
      </c>
      <c r="F664" s="197" t="n">
        <v>2648308.932</v>
      </c>
      <c r="G664" s="197" t="n">
        <v>2144828.487</v>
      </c>
      <c r="H664" s="197" t="n">
        <v>503546.736</v>
      </c>
    </row>
    <row r="665" customFormat="false" ht="12.75" hidden="false" customHeight="false" outlineLevel="0" collapsed="false">
      <c r="A665" s="103" t="s">
        <v>2113</v>
      </c>
      <c r="B665" s="196" t="s">
        <v>2114</v>
      </c>
      <c r="C665" s="197" t="n">
        <v>18004</v>
      </c>
      <c r="D665" s="197" t="n">
        <v>6116992.889</v>
      </c>
      <c r="E665" s="197" t="n">
        <v>449903.206</v>
      </c>
      <c r="F665" s="197" t="n">
        <v>713253.843</v>
      </c>
      <c r="G665" s="197" t="n">
        <v>593417.252</v>
      </c>
      <c r="H665" s="197" t="n">
        <v>119935.034</v>
      </c>
    </row>
    <row r="666" customFormat="false" ht="12.75" hidden="false" customHeight="false" outlineLevel="0" collapsed="false">
      <c r="A666" s="103" t="s">
        <v>2115</v>
      </c>
      <c r="B666" s="196" t="s">
        <v>2116</v>
      </c>
      <c r="C666" s="197" t="n">
        <v>15112</v>
      </c>
      <c r="D666" s="197" t="n">
        <v>4404084.252</v>
      </c>
      <c r="E666" s="197" t="n">
        <v>374262.177</v>
      </c>
      <c r="F666" s="197" t="n">
        <v>493086.012</v>
      </c>
      <c r="G666" s="197" t="n">
        <v>397620.671</v>
      </c>
      <c r="H666" s="197" t="n">
        <v>95541.158</v>
      </c>
    </row>
    <row r="667" customFormat="false" ht="12.75" hidden="false" customHeight="false" outlineLevel="0" collapsed="false">
      <c r="A667" s="103" t="s">
        <v>2117</v>
      </c>
      <c r="B667" s="196" t="s">
        <v>2118</v>
      </c>
      <c r="C667" s="197" t="n">
        <v>2892</v>
      </c>
      <c r="D667" s="197" t="n">
        <v>1712908.637</v>
      </c>
      <c r="E667" s="197" t="n">
        <v>75641.029</v>
      </c>
      <c r="F667" s="197" t="n">
        <v>220167.831</v>
      </c>
      <c r="G667" s="197" t="n">
        <v>195796.581</v>
      </c>
      <c r="H667" s="197" t="n">
        <v>24393.876</v>
      </c>
    </row>
    <row r="668" customFormat="false" ht="12.75" hidden="false" customHeight="false" outlineLevel="0" collapsed="false">
      <c r="A668" s="103" t="s">
        <v>2119</v>
      </c>
      <c r="B668" s="196" t="s">
        <v>2120</v>
      </c>
      <c r="C668" s="197" t="n">
        <v>8404</v>
      </c>
      <c r="D668" s="197" t="n">
        <v>5268777.704</v>
      </c>
      <c r="E668" s="197" t="n">
        <v>285094.805</v>
      </c>
      <c r="F668" s="197" t="n">
        <v>877962.679</v>
      </c>
      <c r="G668" s="197" t="n">
        <v>637256.342</v>
      </c>
      <c r="H668" s="197" t="n">
        <v>241487.992</v>
      </c>
    </row>
    <row r="669" customFormat="false" ht="12.75" hidden="false" customHeight="false" outlineLevel="0" collapsed="false">
      <c r="A669" s="103" t="s">
        <v>2121</v>
      </c>
      <c r="B669" s="196" t="s">
        <v>2122</v>
      </c>
      <c r="C669" s="197" t="n">
        <v>32111</v>
      </c>
      <c r="D669" s="197" t="n">
        <v>14950163.752</v>
      </c>
      <c r="E669" s="197" t="n">
        <v>846145.935</v>
      </c>
      <c r="F669" s="197" t="n">
        <v>2527034.41</v>
      </c>
      <c r="G669" s="197" t="n">
        <v>1823303.45</v>
      </c>
      <c r="H669" s="197" t="n">
        <v>704361.05</v>
      </c>
    </row>
    <row r="670" customFormat="false" ht="12.75" hidden="false" customHeight="false" outlineLevel="0" collapsed="false">
      <c r="A670" s="103" t="s">
        <v>2123</v>
      </c>
      <c r="B670" s="196" t="s">
        <v>2124</v>
      </c>
      <c r="C670" s="197" t="n">
        <v>8701</v>
      </c>
      <c r="D670" s="197" t="n">
        <v>4403514.273</v>
      </c>
      <c r="E670" s="197" t="n">
        <v>73796.049</v>
      </c>
      <c r="F670" s="197" t="n">
        <v>815269.032</v>
      </c>
      <c r="G670" s="197" t="n">
        <v>476355.503</v>
      </c>
      <c r="H670" s="197" t="n">
        <v>338851.806</v>
      </c>
    </row>
    <row r="671" customFormat="false" ht="12.75" hidden="false" customHeight="false" outlineLevel="0" collapsed="false">
      <c r="A671" s="103" t="s">
        <v>2125</v>
      </c>
      <c r="B671" s="196" t="s">
        <v>2126</v>
      </c>
      <c r="C671" s="197" t="n">
        <v>2281</v>
      </c>
      <c r="D671" s="197" t="n">
        <v>1533827.781</v>
      </c>
      <c r="E671" s="197" t="n">
        <v>85541.125</v>
      </c>
      <c r="F671" s="197" t="n">
        <v>254492.084</v>
      </c>
      <c r="G671" s="197" t="n">
        <v>229011.095</v>
      </c>
      <c r="H671" s="197" t="n">
        <v>25498.154</v>
      </c>
    </row>
    <row r="672" customFormat="false" ht="12.75" hidden="false" customHeight="false" outlineLevel="0" collapsed="false">
      <c r="A672" s="103" t="s">
        <v>2127</v>
      </c>
      <c r="B672" s="196" t="s">
        <v>2128</v>
      </c>
      <c r="C672" s="197" t="n">
        <v>8559</v>
      </c>
      <c r="D672" s="197" t="n">
        <v>3300609.111</v>
      </c>
      <c r="E672" s="197" t="n">
        <v>255501.402</v>
      </c>
      <c r="F672" s="197" t="n">
        <v>426796.388</v>
      </c>
      <c r="G672" s="197" t="n">
        <v>320958.202</v>
      </c>
      <c r="H672" s="197" t="n">
        <v>106193.685</v>
      </c>
    </row>
    <row r="673" customFormat="false" ht="12.75" hidden="false" customHeight="false" outlineLevel="0" collapsed="false">
      <c r="A673" s="103" t="s">
        <v>2129</v>
      </c>
      <c r="B673" s="196" t="s">
        <v>2130</v>
      </c>
      <c r="C673" s="197" t="n">
        <v>12570</v>
      </c>
      <c r="D673" s="197" t="n">
        <v>5712212.587</v>
      </c>
      <c r="E673" s="197" t="n">
        <v>431307.359</v>
      </c>
      <c r="F673" s="197" t="n">
        <v>1030476.906</v>
      </c>
      <c r="G673" s="197" t="n">
        <v>796978.65</v>
      </c>
      <c r="H673" s="197" t="n">
        <v>233817.405</v>
      </c>
    </row>
    <row r="674" customFormat="false" ht="12.75" hidden="false" customHeight="false" outlineLevel="0" collapsed="false">
      <c r="A674" s="103" t="s">
        <v>2131</v>
      </c>
      <c r="B674" s="196" t="s">
        <v>2132</v>
      </c>
      <c r="C674" s="197" t="n">
        <v>9563</v>
      </c>
      <c r="D674" s="197" t="n">
        <v>2370512.867</v>
      </c>
      <c r="E674" s="197" t="n">
        <v>172278.711</v>
      </c>
      <c r="F674" s="197" t="n">
        <v>408135.965</v>
      </c>
      <c r="G674" s="197" t="n">
        <v>291859.581</v>
      </c>
      <c r="H674" s="197" t="n">
        <v>116433.533</v>
      </c>
    </row>
    <row r="675" customFormat="false" ht="12.75" hidden="false" customHeight="false" outlineLevel="0" collapsed="false">
      <c r="A675" s="103" t="s">
        <v>2133</v>
      </c>
      <c r="B675" s="196" t="s">
        <v>2134</v>
      </c>
      <c r="C675" s="197" t="n">
        <v>2115</v>
      </c>
      <c r="D675" s="197" t="n">
        <v>403594.469</v>
      </c>
      <c r="E675" s="197" t="n">
        <v>27579.392</v>
      </c>
      <c r="F675" s="197" t="n">
        <v>66006.106</v>
      </c>
      <c r="G675" s="197" t="n">
        <v>37206.917</v>
      </c>
      <c r="H675" s="197" t="n">
        <v>28798.273</v>
      </c>
    </row>
    <row r="676" customFormat="false" ht="12.75" hidden="false" customHeight="false" outlineLevel="0" collapsed="false">
      <c r="A676" s="103" t="s">
        <v>2135</v>
      </c>
      <c r="B676" s="196" t="s">
        <v>2136</v>
      </c>
      <c r="C676" s="197" t="n">
        <v>459</v>
      </c>
      <c r="D676" s="197" t="n">
        <v>72175.242</v>
      </c>
      <c r="E676" s="197" t="n">
        <v>1752.12</v>
      </c>
      <c r="F676" s="197" t="n">
        <v>6585.83</v>
      </c>
      <c r="G676" s="197" t="n">
        <v>4727.343</v>
      </c>
      <c r="H676" s="197" t="n">
        <v>1858.221</v>
      </c>
    </row>
    <row r="677" customFormat="false" ht="12.75" hidden="false" customHeight="false" outlineLevel="0" collapsed="false">
      <c r="A677" s="103" t="s">
        <v>2137</v>
      </c>
      <c r="B677" s="196" t="s">
        <v>2138</v>
      </c>
      <c r="C677" s="197" t="n">
        <v>6989</v>
      </c>
      <c r="D677" s="197" t="n">
        <v>1894743.156</v>
      </c>
      <c r="E677" s="197" t="n">
        <v>142947.199</v>
      </c>
      <c r="F677" s="197" t="n">
        <v>335544.029</v>
      </c>
      <c r="G677" s="197" t="n">
        <v>249925.321</v>
      </c>
      <c r="H677" s="197" t="n">
        <v>85777.039</v>
      </c>
    </row>
    <row r="678" customFormat="false" ht="12.75" hidden="false" customHeight="false" outlineLevel="0" collapsed="false">
      <c r="A678" s="103" t="s">
        <v>2139</v>
      </c>
      <c r="B678" s="196" t="s">
        <v>2140</v>
      </c>
      <c r="C678" s="197" t="n">
        <v>6035</v>
      </c>
      <c r="D678" s="197" t="n">
        <v>1157144.482</v>
      </c>
      <c r="E678" s="197" t="n">
        <v>51626.792</v>
      </c>
      <c r="F678" s="197" t="n">
        <v>150712.441</v>
      </c>
      <c r="G678" s="197" t="n">
        <v>118835.019</v>
      </c>
      <c r="H678" s="197" t="n">
        <v>31896.349</v>
      </c>
    </row>
    <row r="679" customFormat="false" ht="12.75" hidden="false" customHeight="false" outlineLevel="0" collapsed="false">
      <c r="A679" s="103" t="s">
        <v>2141</v>
      </c>
      <c r="B679" s="196" t="s">
        <v>2142</v>
      </c>
      <c r="C679" s="197" t="n">
        <v>3062</v>
      </c>
      <c r="D679" s="197" t="n">
        <v>759198.12</v>
      </c>
      <c r="E679" s="197" t="n">
        <v>25853.413</v>
      </c>
      <c r="F679" s="197" t="n">
        <v>86181.323</v>
      </c>
      <c r="G679" s="197" t="n">
        <v>72441.966</v>
      </c>
      <c r="H679" s="197" t="n">
        <v>13744.618</v>
      </c>
    </row>
    <row r="680" customFormat="false" ht="12.75" hidden="false" customHeight="false" outlineLevel="0" collapsed="false">
      <c r="A680" s="103" t="s">
        <v>2143</v>
      </c>
      <c r="B680" s="196" t="s">
        <v>2144</v>
      </c>
      <c r="C680" s="197" t="n">
        <v>2247</v>
      </c>
      <c r="D680" s="197" t="n">
        <v>288297.501</v>
      </c>
      <c r="E680" s="197" t="n">
        <v>18289.712</v>
      </c>
      <c r="F680" s="197" t="n">
        <v>46385.259</v>
      </c>
      <c r="G680" s="197" t="n">
        <v>33177.156</v>
      </c>
      <c r="H680" s="197" t="n">
        <v>13219.468</v>
      </c>
    </row>
    <row r="681" customFormat="false" ht="12.75" hidden="false" customHeight="false" outlineLevel="0" collapsed="false">
      <c r="A681" s="103" t="s">
        <v>2145</v>
      </c>
      <c r="B681" s="196" t="s">
        <v>2146</v>
      </c>
      <c r="C681" s="197" t="n">
        <v>726</v>
      </c>
      <c r="D681" s="197" t="n">
        <v>109648.861</v>
      </c>
      <c r="E681" s="197" t="n">
        <v>7483.667</v>
      </c>
      <c r="F681" s="197" t="n">
        <v>18145.859</v>
      </c>
      <c r="G681" s="197" t="n">
        <v>13215.897</v>
      </c>
      <c r="H681" s="197" t="n">
        <v>4932.263</v>
      </c>
    </row>
    <row r="682" customFormat="false" ht="12.75" hidden="false" customHeight="false" outlineLevel="0" collapsed="false">
      <c r="A682" s="103" t="s">
        <v>2147</v>
      </c>
      <c r="B682" s="196" t="s">
        <v>2148</v>
      </c>
      <c r="C682" s="197" t="n">
        <v>27564</v>
      </c>
      <c r="D682" s="197" t="n">
        <v>37487175.357</v>
      </c>
      <c r="E682" s="197" t="n">
        <v>2310134.185</v>
      </c>
      <c r="F682" s="197" t="n">
        <v>6686416.304</v>
      </c>
      <c r="G682" s="197" t="n">
        <v>5758122.132</v>
      </c>
      <c r="H682" s="197" t="n">
        <v>928185.807</v>
      </c>
    </row>
    <row r="683" customFormat="false" ht="12.75" hidden="false" customHeight="false" outlineLevel="0" collapsed="false">
      <c r="A683" s="103" t="s">
        <v>2149</v>
      </c>
      <c r="B683" s="196" t="s">
        <v>2150</v>
      </c>
      <c r="C683" s="197" t="n">
        <v>9449</v>
      </c>
      <c r="D683" s="197" t="n">
        <v>24216783.028</v>
      </c>
      <c r="E683" s="197" t="n">
        <v>1742943.737</v>
      </c>
      <c r="F683" s="197" t="n">
        <v>4349611.174</v>
      </c>
      <c r="G683" s="197" t="n">
        <v>3744607.989</v>
      </c>
      <c r="H683" s="197" t="n">
        <v>605353.105</v>
      </c>
    </row>
    <row r="684" customFormat="false" ht="12.75" hidden="false" customHeight="false" outlineLevel="0" collapsed="false">
      <c r="A684" s="103" t="s">
        <v>2151</v>
      </c>
      <c r="B684" s="196" t="s">
        <v>2152</v>
      </c>
      <c r="C684" s="197" t="n">
        <v>18115</v>
      </c>
      <c r="D684" s="197" t="n">
        <v>13270392.329</v>
      </c>
      <c r="E684" s="197" t="n">
        <v>567190.448</v>
      </c>
      <c r="F684" s="197" t="n">
        <v>2336805.13</v>
      </c>
      <c r="G684" s="197" t="n">
        <v>2013514.143</v>
      </c>
      <c r="H684" s="197" t="n">
        <v>322832.702</v>
      </c>
    </row>
    <row r="685" customFormat="false" ht="12.75" hidden="false" customHeight="false" outlineLevel="0" collapsed="false">
      <c r="A685" s="103" t="s">
        <v>2153</v>
      </c>
      <c r="B685" s="196" t="s">
        <v>2154</v>
      </c>
      <c r="C685" s="197" t="n">
        <v>2343</v>
      </c>
      <c r="D685" s="197" t="n">
        <v>7689325.065</v>
      </c>
      <c r="E685" s="197" t="n">
        <v>161964.097</v>
      </c>
      <c r="F685" s="197" t="n">
        <v>1459552.432</v>
      </c>
      <c r="G685" s="197" t="n">
        <v>1339590.891</v>
      </c>
      <c r="H685" s="197" t="n">
        <v>119949.873</v>
      </c>
    </row>
    <row r="686" customFormat="false" ht="12.75" hidden="false" customHeight="false" outlineLevel="0" collapsed="false">
      <c r="A686" s="103" t="s">
        <v>2155</v>
      </c>
      <c r="B686" s="196" t="s">
        <v>2156</v>
      </c>
      <c r="C686" s="197" t="n">
        <v>15772</v>
      </c>
      <c r="D686" s="197" t="n">
        <v>5581067.264</v>
      </c>
      <c r="E686" s="197" t="n">
        <v>405226.351</v>
      </c>
      <c r="F686" s="197" t="n">
        <v>877252.698</v>
      </c>
      <c r="G686" s="197" t="n">
        <v>673923.252</v>
      </c>
      <c r="H686" s="197" t="n">
        <v>202882.829</v>
      </c>
    </row>
    <row r="687" customFormat="false" ht="12.75" hidden="false" customHeight="false" outlineLevel="0" collapsed="false">
      <c r="A687" s="103" t="s">
        <v>2157</v>
      </c>
      <c r="B687" s="196" t="s">
        <v>2158</v>
      </c>
      <c r="C687" s="197" t="n">
        <v>110717</v>
      </c>
      <c r="D687" s="197" t="n">
        <v>205095718.21</v>
      </c>
      <c r="E687" s="197" t="n">
        <v>3100902.508</v>
      </c>
      <c r="F687" s="197" t="n">
        <v>28660455.294</v>
      </c>
      <c r="G687" s="197" t="n">
        <v>21996864.082</v>
      </c>
      <c r="H687" s="197" t="n">
        <v>6672255.19</v>
      </c>
    </row>
    <row r="688" customFormat="false" ht="12.75" hidden="false" customHeight="false" outlineLevel="0" collapsed="false">
      <c r="A688" s="103" t="s">
        <v>2159</v>
      </c>
      <c r="B688" s="196" t="s">
        <v>2160</v>
      </c>
      <c r="C688" s="197" t="n">
        <v>70194</v>
      </c>
      <c r="D688" s="197" t="n">
        <v>63753604.187</v>
      </c>
      <c r="E688" s="197" t="n">
        <v>470279.876</v>
      </c>
      <c r="F688" s="197" t="n">
        <v>11428788.417</v>
      </c>
      <c r="G688" s="197" t="n">
        <v>9005051.69</v>
      </c>
      <c r="H688" s="197" t="n">
        <v>2429377.609</v>
      </c>
    </row>
    <row r="689" customFormat="false" ht="12.75" hidden="false" customHeight="true" outlineLevel="0" collapsed="false">
      <c r="A689" s="103" t="s">
        <v>2161</v>
      </c>
      <c r="B689" s="196" t="s">
        <v>2162</v>
      </c>
      <c r="C689" s="198" t="s">
        <v>813</v>
      </c>
      <c r="D689" s="198" t="s">
        <v>813</v>
      </c>
      <c r="E689" s="198" t="s">
        <v>813</v>
      </c>
      <c r="F689" s="198" t="s">
        <v>813</v>
      </c>
      <c r="G689" s="198" t="s">
        <v>813</v>
      </c>
      <c r="H689" s="198" t="s">
        <v>813</v>
      </c>
    </row>
    <row r="690" customFormat="false" ht="12.75" hidden="false" customHeight="true" outlineLevel="0" collapsed="false">
      <c r="A690" s="103" t="s">
        <v>2163</v>
      </c>
      <c r="B690" s="196" t="s">
        <v>2164</v>
      </c>
      <c r="C690" s="198" t="s">
        <v>813</v>
      </c>
      <c r="D690" s="198" t="s">
        <v>813</v>
      </c>
      <c r="E690" s="198" t="s">
        <v>813</v>
      </c>
      <c r="F690" s="198" t="s">
        <v>813</v>
      </c>
      <c r="G690" s="198" t="s">
        <v>813</v>
      </c>
      <c r="H690" s="198" t="s">
        <v>813</v>
      </c>
    </row>
    <row r="691" customFormat="false" ht="12.75" hidden="false" customHeight="false" outlineLevel="0" collapsed="false">
      <c r="A691" s="103" t="s">
        <v>2165</v>
      </c>
      <c r="B691" s="196" t="s">
        <v>2166</v>
      </c>
      <c r="C691" s="197" t="n">
        <v>28756</v>
      </c>
      <c r="D691" s="197" t="n">
        <v>12999038.098</v>
      </c>
      <c r="E691" s="197" t="n">
        <v>52857.078</v>
      </c>
      <c r="F691" s="197" t="n">
        <v>1641925.701</v>
      </c>
      <c r="G691" s="197" t="n">
        <v>1702610.212</v>
      </c>
      <c r="H691" s="197" t="n">
        <v>-59977.898</v>
      </c>
    </row>
    <row r="692" customFormat="false" ht="12.75" hidden="false" customHeight="false" outlineLevel="0" collapsed="false">
      <c r="A692" s="103" t="s">
        <v>2167</v>
      </c>
      <c r="B692" s="196" t="s">
        <v>2168</v>
      </c>
      <c r="C692" s="197" t="n">
        <v>2398</v>
      </c>
      <c r="D692" s="197" t="n">
        <v>6150484.297</v>
      </c>
      <c r="E692" s="197" t="n">
        <v>16306.385</v>
      </c>
      <c r="F692" s="197" t="n">
        <v>752300.408</v>
      </c>
      <c r="G692" s="197" t="n">
        <v>987846.859</v>
      </c>
      <c r="H692" s="197" t="n">
        <v>-235196.524</v>
      </c>
    </row>
    <row r="693" customFormat="false" ht="12.75" hidden="false" customHeight="false" outlineLevel="0" collapsed="false">
      <c r="A693" s="103" t="s">
        <v>2169</v>
      </c>
      <c r="B693" s="196" t="s">
        <v>2170</v>
      </c>
      <c r="C693" s="197" t="n">
        <v>21910</v>
      </c>
      <c r="D693" s="197" t="n">
        <v>3552766.511</v>
      </c>
      <c r="E693" s="197" t="n">
        <v>13180.094</v>
      </c>
      <c r="F693" s="197" t="n">
        <v>399550.527</v>
      </c>
      <c r="G693" s="197" t="n">
        <v>298336.874</v>
      </c>
      <c r="H693" s="197" t="n">
        <v>101310.32</v>
      </c>
    </row>
    <row r="694" customFormat="false" ht="12.75" hidden="false" customHeight="false" outlineLevel="0" collapsed="false">
      <c r="A694" s="103" t="s">
        <v>2171</v>
      </c>
      <c r="B694" s="196" t="s">
        <v>2172</v>
      </c>
      <c r="C694" s="197" t="n">
        <v>4448</v>
      </c>
      <c r="D694" s="197" t="n">
        <v>3295787.29</v>
      </c>
      <c r="E694" s="197" t="n">
        <v>23370.599</v>
      </c>
      <c r="F694" s="197" t="n">
        <v>490074.766</v>
      </c>
      <c r="G694" s="197" t="n">
        <v>416426.479</v>
      </c>
      <c r="H694" s="197" t="n">
        <v>73908.306</v>
      </c>
    </row>
    <row r="695" customFormat="false" ht="12.75" hidden="false" customHeight="false" outlineLevel="0" collapsed="false">
      <c r="A695" s="103" t="s">
        <v>2173</v>
      </c>
      <c r="B695" s="196" t="s">
        <v>2174</v>
      </c>
      <c r="C695" s="197" t="n">
        <v>1694</v>
      </c>
      <c r="D695" s="197" t="n">
        <v>1780632.096</v>
      </c>
      <c r="E695" s="197" t="n">
        <v>11261.298</v>
      </c>
      <c r="F695" s="197" t="n">
        <v>255942.032</v>
      </c>
      <c r="G695" s="197" t="n">
        <v>228850.403</v>
      </c>
      <c r="H695" s="197" t="n">
        <v>27108.452</v>
      </c>
    </row>
    <row r="696" customFormat="false" ht="12.75" hidden="false" customHeight="false" outlineLevel="0" collapsed="false">
      <c r="A696" s="103" t="s">
        <v>2175</v>
      </c>
      <c r="B696" s="196" t="s">
        <v>2176</v>
      </c>
      <c r="C696" s="197" t="n">
        <v>2539</v>
      </c>
      <c r="D696" s="197" t="n">
        <v>1468849.394</v>
      </c>
      <c r="E696" s="197" t="n">
        <v>11724.616</v>
      </c>
      <c r="F696" s="197" t="n">
        <v>228275.545</v>
      </c>
      <c r="G696" s="197" t="n">
        <v>183565.538</v>
      </c>
      <c r="H696" s="197" t="n">
        <v>44952.388</v>
      </c>
    </row>
    <row r="697" customFormat="false" ht="12.75" hidden="false" customHeight="false" outlineLevel="0" collapsed="false">
      <c r="A697" s="103" t="s">
        <v>2177</v>
      </c>
      <c r="B697" s="196" t="s">
        <v>2178</v>
      </c>
      <c r="C697" s="197" t="n">
        <v>215</v>
      </c>
      <c r="D697" s="197" t="n">
        <v>46305.8</v>
      </c>
      <c r="E697" s="197" t="n">
        <v>384.685</v>
      </c>
      <c r="F697" s="197" t="n">
        <v>5857.189</v>
      </c>
      <c r="G697" s="197" t="n">
        <v>4010.538</v>
      </c>
      <c r="H697" s="197" t="n">
        <v>1847.466</v>
      </c>
    </row>
    <row r="698" customFormat="false" ht="12.75" hidden="false" customHeight="false" outlineLevel="0" collapsed="false">
      <c r="A698" s="103" t="s">
        <v>2179</v>
      </c>
      <c r="B698" s="196" t="s">
        <v>2180</v>
      </c>
      <c r="C698" s="197" t="n">
        <v>41157</v>
      </c>
      <c r="D698" s="197" t="n">
        <v>29322952.638</v>
      </c>
      <c r="E698" s="197" t="n">
        <v>153878.618</v>
      </c>
      <c r="F698" s="197" t="n">
        <v>5379520.409</v>
      </c>
      <c r="G698" s="197" t="n">
        <v>3476586.493</v>
      </c>
      <c r="H698" s="197" t="n">
        <v>1905621.546</v>
      </c>
    </row>
    <row r="699" customFormat="false" ht="12.75" hidden="false" customHeight="false" outlineLevel="0" collapsed="false">
      <c r="A699" s="103" t="s">
        <v>2181</v>
      </c>
      <c r="B699" s="196" t="s">
        <v>2182</v>
      </c>
      <c r="C699" s="197" t="n">
        <v>39990</v>
      </c>
      <c r="D699" s="197" t="n">
        <v>28701592.673</v>
      </c>
      <c r="E699" s="197" t="n">
        <v>152737.725</v>
      </c>
      <c r="F699" s="197" t="n">
        <v>5273166.595</v>
      </c>
      <c r="G699" s="197" t="n">
        <v>3410869.825</v>
      </c>
      <c r="H699" s="197" t="n">
        <v>1864978.82</v>
      </c>
    </row>
    <row r="700" customFormat="false" ht="12.75" hidden="false" customHeight="false" outlineLevel="0" collapsed="false">
      <c r="A700" s="103" t="s">
        <v>2183</v>
      </c>
      <c r="B700" s="196" t="s">
        <v>2184</v>
      </c>
      <c r="C700" s="197" t="n">
        <v>1167</v>
      </c>
      <c r="D700" s="197" t="n">
        <v>621359.965</v>
      </c>
      <c r="E700" s="197" t="n">
        <v>1140.893</v>
      </c>
      <c r="F700" s="197" t="n">
        <v>106353.814</v>
      </c>
      <c r="G700" s="197" t="n">
        <v>65716.668</v>
      </c>
      <c r="H700" s="197" t="n">
        <v>40642.726</v>
      </c>
    </row>
    <row r="701" customFormat="false" ht="12.75" hidden="false" customHeight="false" outlineLevel="0" collapsed="false">
      <c r="A701" s="103" t="s">
        <v>2185</v>
      </c>
      <c r="B701" s="196" t="s">
        <v>2186</v>
      </c>
      <c r="C701" s="198" t="s">
        <v>813</v>
      </c>
      <c r="D701" s="198" t="s">
        <v>813</v>
      </c>
      <c r="E701" s="198" t="s">
        <v>813</v>
      </c>
      <c r="F701" s="198" t="s">
        <v>813</v>
      </c>
      <c r="G701" s="198" t="s">
        <v>813</v>
      </c>
      <c r="H701" s="198" t="s">
        <v>813</v>
      </c>
    </row>
    <row r="702" customFormat="false" ht="12.75" hidden="false" customHeight="false" outlineLevel="0" collapsed="false">
      <c r="A702" s="103" t="s">
        <v>2187</v>
      </c>
      <c r="B702" s="196" t="s">
        <v>2188</v>
      </c>
      <c r="C702" s="197" t="n">
        <v>3683</v>
      </c>
      <c r="D702" s="197" t="n">
        <v>13732362.878</v>
      </c>
      <c r="E702" s="197" t="n">
        <v>90364.243</v>
      </c>
      <c r="F702" s="197" t="n">
        <v>485150.335</v>
      </c>
      <c r="G702" s="197" t="n">
        <v>462221.477</v>
      </c>
      <c r="H702" s="197" t="n">
        <v>22955.564</v>
      </c>
    </row>
    <row r="703" customFormat="false" ht="12.75" hidden="false" customHeight="false" outlineLevel="0" collapsed="false">
      <c r="A703" s="103" t="s">
        <v>2189</v>
      </c>
      <c r="B703" s="196" t="s">
        <v>2190</v>
      </c>
      <c r="C703" s="197" t="n">
        <v>75</v>
      </c>
      <c r="D703" s="197" t="n">
        <v>302622.537</v>
      </c>
      <c r="E703" s="197" t="n">
        <v>41198.866</v>
      </c>
      <c r="F703" s="197" t="n">
        <v>14365.368</v>
      </c>
      <c r="G703" s="197" t="n">
        <v>16022.639</v>
      </c>
      <c r="H703" s="197" t="n">
        <v>-1657.29</v>
      </c>
    </row>
    <row r="704" customFormat="false" ht="12.75" hidden="false" customHeight="false" outlineLevel="0" collapsed="false">
      <c r="A704" s="103" t="s">
        <v>2191</v>
      </c>
      <c r="B704" s="196" t="s">
        <v>2192</v>
      </c>
      <c r="C704" s="197" t="n">
        <v>2228</v>
      </c>
      <c r="D704" s="197" t="n">
        <v>11700317.458</v>
      </c>
      <c r="E704" s="197" t="n">
        <v>24556.501</v>
      </c>
      <c r="F704" s="197" t="n">
        <v>144390.349</v>
      </c>
      <c r="G704" s="197" t="n">
        <v>202368.397</v>
      </c>
      <c r="H704" s="197" t="n">
        <v>-57978.042</v>
      </c>
    </row>
    <row r="705" customFormat="false" ht="12.75" hidden="false" customHeight="false" outlineLevel="0" collapsed="false">
      <c r="A705" s="103" t="s">
        <v>2193</v>
      </c>
      <c r="B705" s="196" t="s">
        <v>2194</v>
      </c>
      <c r="C705" s="197" t="n">
        <v>538</v>
      </c>
      <c r="D705" s="197" t="n">
        <v>403976.804</v>
      </c>
      <c r="E705" s="197" t="n">
        <v>1433.399</v>
      </c>
      <c r="F705" s="197" t="n">
        <v>40537.046</v>
      </c>
      <c r="G705" s="197" t="n">
        <v>32708.938</v>
      </c>
      <c r="H705" s="197" t="n">
        <v>7827.967</v>
      </c>
    </row>
    <row r="706" customFormat="false" ht="12.75" hidden="false" customHeight="false" outlineLevel="0" collapsed="false">
      <c r="A706" s="103" t="s">
        <v>2195</v>
      </c>
      <c r="B706" s="196" t="s">
        <v>2196</v>
      </c>
      <c r="C706" s="197" t="n">
        <v>842</v>
      </c>
      <c r="D706" s="197" t="n">
        <v>1325446.079</v>
      </c>
      <c r="E706" s="197" t="n">
        <v>23175.477</v>
      </c>
      <c r="F706" s="197" t="n">
        <v>285857.572</v>
      </c>
      <c r="G706" s="197" t="n">
        <v>211121.503</v>
      </c>
      <c r="H706" s="197" t="n">
        <v>74762.929</v>
      </c>
    </row>
    <row r="707" customFormat="false" ht="12.75" hidden="false" customHeight="false" outlineLevel="0" collapsed="false">
      <c r="A707" s="103" t="s">
        <v>2197</v>
      </c>
      <c r="B707" s="196" t="s">
        <v>2198</v>
      </c>
      <c r="C707" s="197" t="n">
        <v>590</v>
      </c>
      <c r="D707" s="197" t="n">
        <v>13179471.208</v>
      </c>
      <c r="E707" s="197" t="n">
        <v>765872.852</v>
      </c>
      <c r="F707" s="197" t="n">
        <v>763812.295</v>
      </c>
      <c r="G707" s="197" t="n">
        <v>748115.972</v>
      </c>
      <c r="H707" s="197" t="n">
        <v>15654.089</v>
      </c>
    </row>
    <row r="708" customFormat="false" ht="12.75" hidden="false" customHeight="false" outlineLevel="0" collapsed="false">
      <c r="A708" s="103" t="s">
        <v>2199</v>
      </c>
      <c r="B708" s="196" t="s">
        <v>2200</v>
      </c>
      <c r="C708" s="197" t="n">
        <v>553</v>
      </c>
      <c r="D708" s="197" t="n">
        <v>12768910.936</v>
      </c>
      <c r="E708" s="197" t="n">
        <v>765849.04</v>
      </c>
      <c r="F708" s="197" t="n">
        <v>759021.068</v>
      </c>
      <c r="G708" s="197" t="n">
        <v>741620.623</v>
      </c>
      <c r="H708" s="197" t="n">
        <v>17358.218</v>
      </c>
    </row>
    <row r="709" customFormat="false" ht="12.75" hidden="false" customHeight="false" outlineLevel="0" collapsed="false">
      <c r="A709" s="103" t="s">
        <v>2201</v>
      </c>
      <c r="B709" s="196" t="s">
        <v>2202</v>
      </c>
      <c r="C709" s="197" t="n">
        <v>37</v>
      </c>
      <c r="D709" s="197" t="n">
        <v>410560.272</v>
      </c>
      <c r="E709" s="197" t="n">
        <v>23.812</v>
      </c>
      <c r="F709" s="197" t="n">
        <v>4791.227</v>
      </c>
      <c r="G709" s="197" t="n">
        <v>6495.349</v>
      </c>
      <c r="H709" s="197" t="n">
        <v>-1704.129</v>
      </c>
    </row>
    <row r="710" customFormat="false" ht="12.75" hidden="false" customHeight="true" outlineLevel="0" collapsed="false">
      <c r="A710" s="103" t="s">
        <v>2203</v>
      </c>
      <c r="B710" s="196" t="s">
        <v>2204</v>
      </c>
      <c r="C710" s="198" t="s">
        <v>813</v>
      </c>
      <c r="D710" s="198" t="s">
        <v>813</v>
      </c>
      <c r="E710" s="198" t="s">
        <v>813</v>
      </c>
      <c r="F710" s="198" t="s">
        <v>813</v>
      </c>
      <c r="G710" s="198" t="s">
        <v>813</v>
      </c>
      <c r="H710" s="198" t="s">
        <v>813</v>
      </c>
    </row>
    <row r="711" customFormat="false" ht="12.75" hidden="false" customHeight="true" outlineLevel="0" collapsed="false">
      <c r="A711" s="103" t="s">
        <v>2205</v>
      </c>
      <c r="B711" s="196" t="s">
        <v>2206</v>
      </c>
      <c r="C711" s="198" t="s">
        <v>813</v>
      </c>
      <c r="D711" s="198" t="s">
        <v>813</v>
      </c>
      <c r="E711" s="198" t="s">
        <v>813</v>
      </c>
      <c r="F711" s="198" t="s">
        <v>813</v>
      </c>
      <c r="G711" s="198" t="s">
        <v>813</v>
      </c>
      <c r="H711" s="198" t="s">
        <v>813</v>
      </c>
    </row>
    <row r="712" customFormat="false" ht="12.75" hidden="false" customHeight="false" outlineLevel="0" collapsed="false">
      <c r="A712" s="103" t="s">
        <v>2207</v>
      </c>
      <c r="B712" s="196" t="s">
        <v>2208</v>
      </c>
      <c r="C712" s="197" t="n">
        <v>23793</v>
      </c>
      <c r="D712" s="197" t="n">
        <v>82682991.475</v>
      </c>
      <c r="E712" s="197" t="n">
        <v>1743651.669</v>
      </c>
      <c r="F712" s="197" t="n">
        <v>12536813.09</v>
      </c>
      <c r="G712" s="197" t="n">
        <v>9576682.287</v>
      </c>
      <c r="H712" s="197" t="n">
        <v>2962444.71</v>
      </c>
    </row>
    <row r="713" customFormat="false" ht="12.75" hidden="false" customHeight="false" outlineLevel="0" collapsed="false">
      <c r="A713" s="103" t="s">
        <v>2209</v>
      </c>
      <c r="B713" s="196" t="s">
        <v>2210</v>
      </c>
      <c r="C713" s="197" t="n">
        <v>1040</v>
      </c>
      <c r="D713" s="197" t="n">
        <v>5443536.906</v>
      </c>
      <c r="E713" s="197" t="n">
        <v>700033.898</v>
      </c>
      <c r="F713" s="197" t="n">
        <v>1039306.749</v>
      </c>
      <c r="G713" s="197" t="n">
        <v>503159.007</v>
      </c>
      <c r="H713" s="197" t="n">
        <v>536061.434</v>
      </c>
    </row>
    <row r="714" customFormat="false" ht="12.75" hidden="false" customHeight="false" outlineLevel="0" collapsed="false">
      <c r="A714" s="103" t="s">
        <v>2211</v>
      </c>
      <c r="B714" s="196" t="s">
        <v>2212</v>
      </c>
      <c r="C714" s="197" t="n">
        <v>22753</v>
      </c>
      <c r="D714" s="197" t="n">
        <v>77239454.569</v>
      </c>
      <c r="E714" s="197" t="n">
        <v>1043617.771</v>
      </c>
      <c r="F714" s="197" t="n">
        <v>11497506.341</v>
      </c>
      <c r="G714" s="197" t="n">
        <v>9073523.28</v>
      </c>
      <c r="H714" s="197" t="n">
        <v>2426383.276</v>
      </c>
    </row>
    <row r="715" customFormat="false" ht="12.75" hidden="false" customHeight="false" outlineLevel="0" collapsed="false">
      <c r="A715" s="103" t="s">
        <v>2213</v>
      </c>
      <c r="B715" s="196" t="s">
        <v>2214</v>
      </c>
      <c r="C715" s="197" t="n">
        <v>1378</v>
      </c>
      <c r="D715" s="197" t="n">
        <v>1626362.24</v>
      </c>
      <c r="E715" s="197" t="n">
        <v>16087.731</v>
      </c>
      <c r="F715" s="197" t="n">
        <v>292722.909</v>
      </c>
      <c r="G715" s="197" t="n">
        <v>210096.075</v>
      </c>
      <c r="H715" s="197" t="n">
        <v>82655.957</v>
      </c>
    </row>
    <row r="716" customFormat="false" ht="12.75" hidden="false" customHeight="false" outlineLevel="0" collapsed="false">
      <c r="A716" s="103" t="s">
        <v>2215</v>
      </c>
      <c r="B716" s="196" t="s">
        <v>2216</v>
      </c>
      <c r="C716" s="197" t="n">
        <v>434</v>
      </c>
      <c r="D716" s="197" t="n">
        <v>1100604.391</v>
      </c>
      <c r="E716" s="197" t="n">
        <v>1995.758</v>
      </c>
      <c r="F716" s="197" t="n">
        <v>202876.35</v>
      </c>
      <c r="G716" s="197" t="n">
        <v>149758.954</v>
      </c>
      <c r="H716" s="197" t="n">
        <v>53100.128</v>
      </c>
    </row>
    <row r="717" customFormat="false" ht="12.75" hidden="false" customHeight="false" outlineLevel="0" collapsed="false">
      <c r="A717" s="103" t="s">
        <v>2217</v>
      </c>
      <c r="B717" s="196" t="s">
        <v>2218</v>
      </c>
      <c r="C717" s="197" t="n">
        <v>76</v>
      </c>
      <c r="D717" s="197" t="n">
        <v>29972.57</v>
      </c>
      <c r="E717" s="197" t="n">
        <v>217.004</v>
      </c>
      <c r="F717" s="197" t="n">
        <v>4751.369</v>
      </c>
      <c r="G717" s="197" t="n">
        <v>2171.671</v>
      </c>
      <c r="H717" s="197" t="n">
        <v>2579.68</v>
      </c>
    </row>
    <row r="718" customFormat="false" ht="12.75" hidden="false" customHeight="false" outlineLevel="0" collapsed="false">
      <c r="A718" s="103" t="s">
        <v>2219</v>
      </c>
      <c r="B718" s="196" t="s">
        <v>2220</v>
      </c>
      <c r="C718" s="197" t="n">
        <v>10</v>
      </c>
      <c r="D718" s="197" t="n">
        <v>12555.104</v>
      </c>
      <c r="E718" s="197" t="n">
        <v>2.2</v>
      </c>
      <c r="F718" s="197" t="n">
        <v>2548.053</v>
      </c>
      <c r="G718" s="197" t="n">
        <v>1294.104</v>
      </c>
      <c r="H718" s="197" t="n">
        <v>1253.943</v>
      </c>
    </row>
    <row r="719" customFormat="false" ht="12.75" hidden="false" customHeight="false" outlineLevel="0" collapsed="false">
      <c r="A719" s="103" t="s">
        <v>2221</v>
      </c>
      <c r="B719" s="196" t="s">
        <v>2222</v>
      </c>
      <c r="C719" s="197" t="n">
        <v>138</v>
      </c>
      <c r="D719" s="197" t="n">
        <v>89123.854</v>
      </c>
      <c r="E719" s="197" t="n">
        <v>1614.749</v>
      </c>
      <c r="F719" s="197" t="n">
        <v>14198.305</v>
      </c>
      <c r="G719" s="197" t="n">
        <v>13418.968</v>
      </c>
      <c r="H719" s="197" t="n">
        <v>779.281</v>
      </c>
    </row>
    <row r="720" customFormat="false" ht="12.75" hidden="false" customHeight="true" outlineLevel="0" collapsed="false">
      <c r="A720" s="103" t="s">
        <v>2223</v>
      </c>
      <c r="B720" s="196" t="s">
        <v>2224</v>
      </c>
      <c r="C720" s="197" t="n">
        <v>9</v>
      </c>
      <c r="D720" s="197" t="n">
        <v>5784.388</v>
      </c>
      <c r="E720" s="198" t="s">
        <v>816</v>
      </c>
      <c r="F720" s="197" t="n">
        <v>1075.596</v>
      </c>
      <c r="G720" s="197" t="n">
        <v>703.767</v>
      </c>
      <c r="H720" s="197" t="n">
        <v>394.231</v>
      </c>
    </row>
    <row r="721" customFormat="false" ht="12.75" hidden="false" customHeight="false" outlineLevel="0" collapsed="false">
      <c r="A721" s="103" t="s">
        <v>2225</v>
      </c>
      <c r="B721" s="196" t="s">
        <v>2226</v>
      </c>
      <c r="C721" s="197" t="n">
        <v>711</v>
      </c>
      <c r="D721" s="197" t="n">
        <v>388321.933</v>
      </c>
      <c r="E721" s="197" t="n">
        <v>12258.02</v>
      </c>
      <c r="F721" s="197" t="n">
        <v>67273.236</v>
      </c>
      <c r="G721" s="197" t="n">
        <v>42748.611</v>
      </c>
      <c r="H721" s="197" t="n">
        <v>24548.694</v>
      </c>
    </row>
    <row r="722" customFormat="false" ht="12.75" hidden="false" customHeight="false" outlineLevel="0" collapsed="false">
      <c r="A722" s="103" t="s">
        <v>2227</v>
      </c>
      <c r="B722" s="196" t="s">
        <v>2228</v>
      </c>
      <c r="C722" s="197" t="n">
        <v>411</v>
      </c>
      <c r="D722" s="197" t="n">
        <v>1709340.39</v>
      </c>
      <c r="E722" s="197" t="n">
        <v>51183.604</v>
      </c>
      <c r="F722" s="197" t="n">
        <v>173756.147</v>
      </c>
      <c r="G722" s="197" t="n">
        <v>166769.199</v>
      </c>
      <c r="H722" s="197" t="n">
        <v>7003.832</v>
      </c>
    </row>
    <row r="723" customFormat="false" ht="12.75" hidden="false" customHeight="true" outlineLevel="0" collapsed="false">
      <c r="A723" s="103" t="s">
        <v>2229</v>
      </c>
      <c r="B723" s="196" t="s">
        <v>2230</v>
      </c>
      <c r="C723" s="198" t="s">
        <v>816</v>
      </c>
      <c r="D723" s="198" t="s">
        <v>816</v>
      </c>
      <c r="E723" s="198" t="s">
        <v>816</v>
      </c>
      <c r="F723" s="198" t="s">
        <v>816</v>
      </c>
      <c r="G723" s="198" t="s">
        <v>816</v>
      </c>
      <c r="H723" s="198" t="s">
        <v>816</v>
      </c>
    </row>
    <row r="724" customFormat="false" ht="12.75" hidden="false" customHeight="false" outlineLevel="0" collapsed="false">
      <c r="A724" s="103" t="s">
        <v>2231</v>
      </c>
      <c r="B724" s="196" t="s">
        <v>2232</v>
      </c>
      <c r="C724" s="197" t="n">
        <v>149</v>
      </c>
      <c r="D724" s="197" t="n">
        <v>1085005.817</v>
      </c>
      <c r="E724" s="197" t="n">
        <v>1601.919</v>
      </c>
      <c r="F724" s="197" t="n">
        <v>146975.377</v>
      </c>
      <c r="G724" s="197" t="n">
        <v>145519.479</v>
      </c>
      <c r="H724" s="197" t="n">
        <v>1455.854</v>
      </c>
    </row>
    <row r="725" customFormat="false" ht="12.75" hidden="false" customHeight="true" outlineLevel="0" collapsed="false">
      <c r="A725" s="103" t="s">
        <v>2233</v>
      </c>
      <c r="B725" s="196" t="s">
        <v>2234</v>
      </c>
      <c r="C725" s="197" t="n">
        <v>80</v>
      </c>
      <c r="D725" s="197" t="n">
        <v>27451.678</v>
      </c>
      <c r="E725" s="197" t="n">
        <v>15.8</v>
      </c>
      <c r="F725" s="197" t="n">
        <v>2310.777</v>
      </c>
      <c r="G725" s="197" t="n">
        <v>2176.082</v>
      </c>
      <c r="H725" s="197" t="n">
        <v>134.655</v>
      </c>
    </row>
    <row r="726" customFormat="false" ht="12.75" hidden="false" customHeight="false" outlineLevel="0" collapsed="false">
      <c r="A726" s="103" t="s">
        <v>2235</v>
      </c>
      <c r="B726" s="196" t="s">
        <v>2236</v>
      </c>
      <c r="C726" s="197" t="n">
        <v>182</v>
      </c>
      <c r="D726" s="197" t="n">
        <v>596882.895</v>
      </c>
      <c r="E726" s="197" t="n">
        <v>49565.885</v>
      </c>
      <c r="F726" s="197" t="n">
        <v>24469.993</v>
      </c>
      <c r="G726" s="197" t="n">
        <v>19073.638</v>
      </c>
      <c r="H726" s="197" t="n">
        <v>5413.323</v>
      </c>
    </row>
    <row r="727" customFormat="false" ht="12.75" hidden="false" customHeight="false" outlineLevel="0" collapsed="false">
      <c r="A727" s="103" t="s">
        <v>2237</v>
      </c>
      <c r="B727" s="196" t="s">
        <v>2238</v>
      </c>
      <c r="C727" s="197" t="n">
        <v>448</v>
      </c>
      <c r="D727" s="197" t="n">
        <v>6030540.538</v>
      </c>
      <c r="E727" s="197" t="n">
        <v>39705.433</v>
      </c>
      <c r="F727" s="197" t="n">
        <v>643356.243</v>
      </c>
      <c r="G727" s="197" t="n">
        <v>804004.51</v>
      </c>
      <c r="H727" s="197" t="n">
        <v>-160649.823</v>
      </c>
    </row>
    <row r="728" customFormat="false" ht="12.75" hidden="false" customHeight="false" outlineLevel="0" collapsed="false">
      <c r="A728" s="103" t="s">
        <v>2239</v>
      </c>
      <c r="B728" s="196" t="s">
        <v>2240</v>
      </c>
      <c r="C728" s="197" t="n">
        <v>219</v>
      </c>
      <c r="D728" s="197" t="n">
        <v>4753985.486</v>
      </c>
      <c r="E728" s="197" t="n">
        <v>17977.391</v>
      </c>
      <c r="F728" s="197" t="n">
        <v>526842.963</v>
      </c>
      <c r="G728" s="197" t="n">
        <v>643566.968</v>
      </c>
      <c r="H728" s="197" t="n">
        <v>-116728.85</v>
      </c>
    </row>
    <row r="729" customFormat="false" ht="12.75" hidden="false" customHeight="false" outlineLevel="0" collapsed="false">
      <c r="A729" s="103" t="s">
        <v>2241</v>
      </c>
      <c r="B729" s="196" t="s">
        <v>2242</v>
      </c>
      <c r="C729" s="197" t="n">
        <v>229</v>
      </c>
      <c r="D729" s="197" t="n">
        <v>1276555.052</v>
      </c>
      <c r="E729" s="197" t="n">
        <v>21728.042</v>
      </c>
      <c r="F729" s="197" t="n">
        <v>116513.28</v>
      </c>
      <c r="G729" s="197" t="n">
        <v>160437.542</v>
      </c>
      <c r="H729" s="197" t="n">
        <v>-43920.973</v>
      </c>
    </row>
    <row r="730" customFormat="false" ht="12.75" hidden="false" customHeight="false" outlineLevel="0" collapsed="false">
      <c r="A730" s="103" t="s">
        <v>2243</v>
      </c>
      <c r="B730" s="196" t="s">
        <v>2244</v>
      </c>
      <c r="C730" s="197" t="n">
        <v>234</v>
      </c>
      <c r="D730" s="197" t="n">
        <v>1083595.786</v>
      </c>
      <c r="E730" s="197" t="n">
        <v>4974.65</v>
      </c>
      <c r="F730" s="197" t="n">
        <v>155319.911</v>
      </c>
      <c r="G730" s="197" t="n">
        <v>116336.927</v>
      </c>
      <c r="H730" s="197" t="n">
        <v>38990.718</v>
      </c>
    </row>
    <row r="731" customFormat="false" ht="12.75" hidden="false" customHeight="false" outlineLevel="0" collapsed="false">
      <c r="A731" s="103" t="s">
        <v>2245</v>
      </c>
      <c r="B731" s="196" t="s">
        <v>2246</v>
      </c>
      <c r="C731" s="197" t="n">
        <v>20282</v>
      </c>
      <c r="D731" s="197" t="n">
        <v>66789615.615</v>
      </c>
      <c r="E731" s="197" t="n">
        <v>931666.353</v>
      </c>
      <c r="F731" s="197" t="n">
        <v>10232351.131</v>
      </c>
      <c r="G731" s="197" t="n">
        <v>7776316.569</v>
      </c>
      <c r="H731" s="197" t="n">
        <v>2458382.592</v>
      </c>
    </row>
    <row r="732" customFormat="false" ht="12.75" hidden="false" customHeight="false" outlineLevel="0" collapsed="false">
      <c r="A732" s="103" t="s">
        <v>2247</v>
      </c>
      <c r="B732" s="196" t="s">
        <v>2248</v>
      </c>
      <c r="C732" s="197" t="n">
        <v>16416</v>
      </c>
      <c r="D732" s="197" t="n">
        <v>60235516.039</v>
      </c>
      <c r="E732" s="197" t="n">
        <v>683126.752</v>
      </c>
      <c r="F732" s="197" t="n">
        <v>9335540.948</v>
      </c>
      <c r="G732" s="197" t="n">
        <v>7057069.985</v>
      </c>
      <c r="H732" s="197" t="n">
        <v>2280466.512</v>
      </c>
    </row>
    <row r="733" customFormat="false" ht="12.75" hidden="false" customHeight="false" outlineLevel="0" collapsed="false">
      <c r="A733" s="103" t="s">
        <v>2249</v>
      </c>
      <c r="B733" s="196" t="s">
        <v>2250</v>
      </c>
      <c r="C733" s="197" t="n">
        <v>439</v>
      </c>
      <c r="D733" s="197" t="n">
        <v>1402933.909</v>
      </c>
      <c r="E733" s="197" t="n">
        <v>8110.542</v>
      </c>
      <c r="F733" s="197" t="n">
        <v>62002.29</v>
      </c>
      <c r="G733" s="197" t="n">
        <v>51455.746</v>
      </c>
      <c r="H733" s="197" t="n">
        <v>10546.46</v>
      </c>
    </row>
    <row r="734" customFormat="false" ht="12.75" hidden="false" customHeight="false" outlineLevel="0" collapsed="false">
      <c r="A734" s="103" t="s">
        <v>2251</v>
      </c>
      <c r="B734" s="196" t="s">
        <v>2252</v>
      </c>
      <c r="C734" s="197" t="n">
        <v>3427</v>
      </c>
      <c r="D734" s="197" t="n">
        <v>5151165.667</v>
      </c>
      <c r="E734" s="197" t="n">
        <v>240429.059</v>
      </c>
      <c r="F734" s="197" t="n">
        <v>834807.893</v>
      </c>
      <c r="G734" s="197" t="n">
        <v>667790.838</v>
      </c>
      <c r="H734" s="197" t="n">
        <v>167369.62</v>
      </c>
    </row>
    <row r="735" customFormat="false" ht="12.75" hidden="false" customHeight="false" outlineLevel="0" collapsed="false">
      <c r="A735" s="103" t="s">
        <v>2253</v>
      </c>
      <c r="B735" s="196" t="s">
        <v>2254</v>
      </c>
      <c r="C735" s="197" t="n">
        <v>12457</v>
      </c>
      <c r="D735" s="197" t="n">
        <v>31747288.462</v>
      </c>
      <c r="E735" s="197" t="n">
        <v>30733.868</v>
      </c>
      <c r="F735" s="197" t="n">
        <v>3445891.157</v>
      </c>
      <c r="G735" s="197" t="n">
        <v>2204792.656</v>
      </c>
      <c r="H735" s="197" t="n">
        <v>1241823.218</v>
      </c>
    </row>
    <row r="736" customFormat="false" ht="12.75" hidden="false" customHeight="true" outlineLevel="0" collapsed="false">
      <c r="A736" s="103" t="s">
        <v>2255</v>
      </c>
      <c r="B736" s="196" t="s">
        <v>2256</v>
      </c>
      <c r="C736" s="198" t="s">
        <v>816</v>
      </c>
      <c r="D736" s="198" t="s">
        <v>816</v>
      </c>
      <c r="E736" s="198" t="s">
        <v>816</v>
      </c>
      <c r="F736" s="198" t="s">
        <v>816</v>
      </c>
      <c r="G736" s="198" t="s">
        <v>816</v>
      </c>
      <c r="H736" s="198" t="s">
        <v>816</v>
      </c>
    </row>
    <row r="737" customFormat="false" ht="12.75" hidden="false" customHeight="false" outlineLevel="0" collapsed="false">
      <c r="A737" s="103" t="s">
        <v>2257</v>
      </c>
      <c r="B737" s="196" t="s">
        <v>2258</v>
      </c>
      <c r="C737" s="197" t="n">
        <v>12457</v>
      </c>
      <c r="D737" s="197" t="n">
        <v>31747288.462</v>
      </c>
      <c r="E737" s="197" t="n">
        <v>30733.868</v>
      </c>
      <c r="F737" s="197" t="n">
        <v>3445891.157</v>
      </c>
      <c r="G737" s="197" t="n">
        <v>2204792.656</v>
      </c>
      <c r="H737" s="197" t="n">
        <v>1241823.218</v>
      </c>
    </row>
    <row r="738" customFormat="false" ht="12.75" hidden="false" customHeight="false" outlineLevel="0" collapsed="false">
      <c r="A738" s="103" t="s">
        <v>2259</v>
      </c>
      <c r="B738" s="196" t="s">
        <v>2260</v>
      </c>
      <c r="C738" s="197" t="n">
        <v>230746</v>
      </c>
      <c r="D738" s="197" t="n">
        <v>62933375.554</v>
      </c>
      <c r="E738" s="197" t="n">
        <v>319069.04</v>
      </c>
      <c r="F738" s="197" t="n">
        <v>9335856.054</v>
      </c>
      <c r="G738" s="197" t="n">
        <v>5685970.913</v>
      </c>
      <c r="H738" s="197" t="n">
        <v>3651797.467</v>
      </c>
    </row>
    <row r="739" customFormat="false" ht="12.75" hidden="false" customHeight="false" outlineLevel="0" collapsed="false">
      <c r="A739" s="103" t="s">
        <v>2261</v>
      </c>
      <c r="B739" s="196" t="s">
        <v>2262</v>
      </c>
      <c r="C739" s="197" t="n">
        <v>47415</v>
      </c>
      <c r="D739" s="197" t="n">
        <v>21635806.77</v>
      </c>
      <c r="E739" s="197" t="n">
        <v>102449.123</v>
      </c>
      <c r="F739" s="197" t="n">
        <v>2757596.921</v>
      </c>
      <c r="G739" s="197" t="n">
        <v>2068166.082</v>
      </c>
      <c r="H739" s="197" t="n">
        <v>689787.59</v>
      </c>
    </row>
    <row r="740" customFormat="false" ht="12.75" hidden="false" customHeight="false" outlineLevel="0" collapsed="false">
      <c r="A740" s="103" t="s">
        <v>2263</v>
      </c>
      <c r="B740" s="196" t="s">
        <v>2264</v>
      </c>
      <c r="C740" s="197" t="n">
        <v>38163</v>
      </c>
      <c r="D740" s="197" t="n">
        <v>19192921.84</v>
      </c>
      <c r="E740" s="197" t="n">
        <v>88025.25</v>
      </c>
      <c r="F740" s="197" t="n">
        <v>2540480.773</v>
      </c>
      <c r="G740" s="197" t="n">
        <v>1883749.486</v>
      </c>
      <c r="H740" s="197" t="n">
        <v>657051.437</v>
      </c>
    </row>
    <row r="741" customFormat="false" ht="12.75" hidden="false" customHeight="false" outlineLevel="0" collapsed="false">
      <c r="A741" s="103" t="s">
        <v>2265</v>
      </c>
      <c r="B741" s="196" t="s">
        <v>2266</v>
      </c>
      <c r="C741" s="197" t="n">
        <v>11328</v>
      </c>
      <c r="D741" s="197" t="n">
        <v>13147400.129</v>
      </c>
      <c r="E741" s="197" t="n">
        <v>60409.545</v>
      </c>
      <c r="F741" s="197" t="n">
        <v>1647529.393</v>
      </c>
      <c r="G741" s="197" t="n">
        <v>1316958.204</v>
      </c>
      <c r="H741" s="197" t="n">
        <v>330679.968</v>
      </c>
    </row>
    <row r="742" customFormat="false" ht="12.75" hidden="false" customHeight="false" outlineLevel="0" collapsed="false">
      <c r="A742" s="103" t="s">
        <v>2267</v>
      </c>
      <c r="B742" s="196" t="s">
        <v>2268</v>
      </c>
      <c r="C742" s="197" t="n">
        <v>3741</v>
      </c>
      <c r="D742" s="197" t="n">
        <v>1684849.873</v>
      </c>
      <c r="E742" s="197" t="n">
        <v>6755.331</v>
      </c>
      <c r="F742" s="197" t="n">
        <v>203851.62</v>
      </c>
      <c r="G742" s="197" t="n">
        <v>171881.492</v>
      </c>
      <c r="H742" s="197" t="n">
        <v>32113.11</v>
      </c>
    </row>
    <row r="743" customFormat="false" ht="12.75" hidden="false" customHeight="false" outlineLevel="0" collapsed="false">
      <c r="A743" s="103" t="s">
        <v>2269</v>
      </c>
      <c r="B743" s="196" t="s">
        <v>2270</v>
      </c>
      <c r="C743" s="197" t="n">
        <v>16852</v>
      </c>
      <c r="D743" s="197" t="n">
        <v>3520458.413</v>
      </c>
      <c r="E743" s="197" t="n">
        <v>16282.423</v>
      </c>
      <c r="F743" s="197" t="n">
        <v>586087.33</v>
      </c>
      <c r="G743" s="197" t="n">
        <v>317192.703</v>
      </c>
      <c r="H743" s="197" t="n">
        <v>268959.96</v>
      </c>
    </row>
    <row r="744" customFormat="false" ht="12.75" hidden="false" customHeight="false" outlineLevel="0" collapsed="false">
      <c r="A744" s="103" t="s">
        <v>2271</v>
      </c>
      <c r="B744" s="196" t="s">
        <v>2272</v>
      </c>
      <c r="C744" s="197" t="n">
        <v>6242</v>
      </c>
      <c r="D744" s="197" t="n">
        <v>840213.425</v>
      </c>
      <c r="E744" s="197" t="n">
        <v>4577.951</v>
      </c>
      <c r="F744" s="197" t="n">
        <v>103012.43</v>
      </c>
      <c r="G744" s="197" t="n">
        <v>77717.087</v>
      </c>
      <c r="H744" s="197" t="n">
        <v>25298.399</v>
      </c>
    </row>
    <row r="745" customFormat="false" ht="12.75" hidden="false" customHeight="false" outlineLevel="0" collapsed="false">
      <c r="A745" s="103" t="s">
        <v>2273</v>
      </c>
      <c r="B745" s="196" t="s">
        <v>2274</v>
      </c>
      <c r="C745" s="197" t="n">
        <v>5903</v>
      </c>
      <c r="D745" s="197" t="n">
        <v>1545506.6</v>
      </c>
      <c r="E745" s="197" t="n">
        <v>10930.818</v>
      </c>
      <c r="F745" s="197" t="n">
        <v>137608.378</v>
      </c>
      <c r="G745" s="197" t="n">
        <v>117985.281</v>
      </c>
      <c r="H745" s="197" t="n">
        <v>19656.366</v>
      </c>
    </row>
    <row r="746" customFormat="false" ht="12.75" hidden="false" customHeight="false" outlineLevel="0" collapsed="false">
      <c r="A746" s="103" t="s">
        <v>2275</v>
      </c>
      <c r="B746" s="196" t="s">
        <v>2276</v>
      </c>
      <c r="C746" s="197" t="n">
        <v>345</v>
      </c>
      <c r="D746" s="197" t="n">
        <v>442784.077</v>
      </c>
      <c r="E746" s="197" t="n">
        <v>584.099</v>
      </c>
      <c r="F746" s="197" t="n">
        <v>16528.24</v>
      </c>
      <c r="G746" s="197" t="n">
        <v>12756.965</v>
      </c>
      <c r="H746" s="197" t="n">
        <v>3771.589</v>
      </c>
    </row>
    <row r="747" customFormat="false" ht="12.75" hidden="false" customHeight="false" outlineLevel="0" collapsed="false">
      <c r="A747" s="103" t="s">
        <v>2277</v>
      </c>
      <c r="B747" s="196" t="s">
        <v>2278</v>
      </c>
      <c r="C747" s="197" t="n">
        <v>246</v>
      </c>
      <c r="D747" s="197" t="n">
        <v>380437.901</v>
      </c>
      <c r="E747" s="197" t="n">
        <v>3575.915</v>
      </c>
      <c r="F747" s="197" t="n">
        <v>46402.394</v>
      </c>
      <c r="G747" s="197" t="n">
        <v>43273.834</v>
      </c>
      <c r="H747" s="197" t="n">
        <v>3152.413</v>
      </c>
    </row>
    <row r="748" customFormat="false" ht="12.75" hidden="false" customHeight="false" outlineLevel="0" collapsed="false">
      <c r="A748" s="103" t="s">
        <v>2279</v>
      </c>
      <c r="B748" s="196" t="s">
        <v>2280</v>
      </c>
      <c r="C748" s="197" t="n">
        <v>5074</v>
      </c>
      <c r="D748" s="197" t="n">
        <v>548425.811</v>
      </c>
      <c r="E748" s="197" t="n">
        <v>6643.463</v>
      </c>
      <c r="F748" s="197" t="n">
        <v>65285.436</v>
      </c>
      <c r="G748" s="197" t="n">
        <v>54900.446</v>
      </c>
      <c r="H748" s="197" t="n">
        <v>10394.13</v>
      </c>
    </row>
    <row r="749" customFormat="false" ht="12.75" hidden="false" customHeight="false" outlineLevel="0" collapsed="false">
      <c r="A749" s="103" t="s">
        <v>2281</v>
      </c>
      <c r="B749" s="196" t="s">
        <v>2282</v>
      </c>
      <c r="C749" s="197" t="n">
        <v>238</v>
      </c>
      <c r="D749" s="197" t="n">
        <v>173858.811</v>
      </c>
      <c r="E749" s="197" t="n">
        <v>127.341</v>
      </c>
      <c r="F749" s="197" t="n">
        <v>9392.308</v>
      </c>
      <c r="G749" s="197" t="n">
        <v>7054.036</v>
      </c>
      <c r="H749" s="197" t="n">
        <v>2338.234</v>
      </c>
    </row>
    <row r="750" customFormat="false" ht="12.75" hidden="false" customHeight="false" outlineLevel="0" collapsed="false">
      <c r="A750" s="103" t="s">
        <v>2283</v>
      </c>
      <c r="B750" s="196" t="s">
        <v>2284</v>
      </c>
      <c r="C750" s="197" t="n">
        <v>1228</v>
      </c>
      <c r="D750" s="197" t="n">
        <v>395082.249</v>
      </c>
      <c r="E750" s="197" t="n">
        <v>1667.784</v>
      </c>
      <c r="F750" s="197" t="n">
        <v>33677.603</v>
      </c>
      <c r="G750" s="197" t="n">
        <v>29654.694</v>
      </c>
      <c r="H750" s="197" t="n">
        <v>4023.699</v>
      </c>
    </row>
    <row r="751" customFormat="false" ht="12.75" hidden="false" customHeight="false" outlineLevel="0" collapsed="false">
      <c r="A751" s="103" t="s">
        <v>2285</v>
      </c>
      <c r="B751" s="196" t="s">
        <v>2286</v>
      </c>
      <c r="C751" s="197" t="n">
        <v>2121</v>
      </c>
      <c r="D751" s="197" t="n">
        <v>502296.081</v>
      </c>
      <c r="E751" s="197" t="n">
        <v>1825.271</v>
      </c>
      <c r="F751" s="197" t="n">
        <v>45830.167</v>
      </c>
      <c r="G751" s="197" t="n">
        <v>36776.621</v>
      </c>
      <c r="H751" s="197" t="n">
        <v>9056.088</v>
      </c>
    </row>
    <row r="752" customFormat="false" ht="12.75" hidden="false" customHeight="false" outlineLevel="0" collapsed="false">
      <c r="A752" s="103" t="s">
        <v>2287</v>
      </c>
      <c r="B752" s="196" t="s">
        <v>2288</v>
      </c>
      <c r="C752" s="197" t="n">
        <v>1449</v>
      </c>
      <c r="D752" s="197" t="n">
        <v>126618.178</v>
      </c>
      <c r="E752" s="197" t="n">
        <v>645.932</v>
      </c>
      <c r="F752" s="197" t="n">
        <v>17416.424</v>
      </c>
      <c r="G752" s="197" t="n">
        <v>12017.552</v>
      </c>
      <c r="H752" s="197" t="n">
        <v>5399.305</v>
      </c>
    </row>
    <row r="753" customFormat="false" ht="12.75" hidden="false" customHeight="false" outlineLevel="0" collapsed="false">
      <c r="A753" s="103" t="s">
        <v>2289</v>
      </c>
      <c r="B753" s="196" t="s">
        <v>2290</v>
      </c>
      <c r="C753" s="197" t="n">
        <v>672</v>
      </c>
      <c r="D753" s="197" t="n">
        <v>375677.903</v>
      </c>
      <c r="E753" s="197" t="n">
        <v>1179.339</v>
      </c>
      <c r="F753" s="197" t="n">
        <v>28413.743</v>
      </c>
      <c r="G753" s="197" t="n">
        <v>24759.069</v>
      </c>
      <c r="H753" s="197" t="n">
        <v>3656.783</v>
      </c>
    </row>
    <row r="754" customFormat="false" ht="12.75" hidden="false" customHeight="false" outlineLevel="0" collapsed="false">
      <c r="A754" s="103" t="s">
        <v>2291</v>
      </c>
      <c r="B754" s="196" t="s">
        <v>2292</v>
      </c>
      <c r="C754" s="197" t="n">
        <v>183331</v>
      </c>
      <c r="D754" s="197" t="n">
        <v>41297568.784</v>
      </c>
      <c r="E754" s="197" t="n">
        <v>216619.917</v>
      </c>
      <c r="F754" s="197" t="n">
        <v>6578259.133</v>
      </c>
      <c r="G754" s="197" t="n">
        <v>3617804.831</v>
      </c>
      <c r="H754" s="197" t="n">
        <v>2962009.877</v>
      </c>
    </row>
    <row r="755" customFormat="false" ht="12.75" hidden="false" customHeight="false" outlineLevel="0" collapsed="false">
      <c r="A755" s="103" t="s">
        <v>2293</v>
      </c>
      <c r="B755" s="196" t="s">
        <v>2294</v>
      </c>
      <c r="C755" s="197" t="n">
        <v>125799</v>
      </c>
      <c r="D755" s="197" t="n">
        <v>28363190.148</v>
      </c>
      <c r="E755" s="197" t="n">
        <v>163134.76</v>
      </c>
      <c r="F755" s="197" t="n">
        <v>4510524.291</v>
      </c>
      <c r="G755" s="197" t="n">
        <v>2458410.521</v>
      </c>
      <c r="H755" s="197" t="n">
        <v>2053413.545</v>
      </c>
    </row>
    <row r="756" customFormat="false" ht="12.75" hidden="false" customHeight="false" outlineLevel="0" collapsed="false">
      <c r="A756" s="103" t="s">
        <v>2295</v>
      </c>
      <c r="B756" s="196" t="s">
        <v>2296</v>
      </c>
      <c r="C756" s="197" t="n">
        <v>76163</v>
      </c>
      <c r="D756" s="197" t="n">
        <v>17241999.489</v>
      </c>
      <c r="E756" s="197" t="n">
        <v>92149.74</v>
      </c>
      <c r="F756" s="197" t="n">
        <v>2948032.338</v>
      </c>
      <c r="G756" s="197" t="n">
        <v>1507321.873</v>
      </c>
      <c r="H756" s="197" t="n">
        <v>1441686.032</v>
      </c>
    </row>
    <row r="757" customFormat="false" ht="12.75" hidden="false" customHeight="false" outlineLevel="0" collapsed="false">
      <c r="A757" s="103" t="s">
        <v>2297</v>
      </c>
      <c r="B757" s="196" t="s">
        <v>2298</v>
      </c>
      <c r="C757" s="197" t="n">
        <v>2549</v>
      </c>
      <c r="D757" s="197" t="n">
        <v>3720325.313</v>
      </c>
      <c r="E757" s="197" t="n">
        <v>5408.023</v>
      </c>
      <c r="F757" s="197" t="n">
        <v>566715.044</v>
      </c>
      <c r="G757" s="197" t="n">
        <v>328778.335</v>
      </c>
      <c r="H757" s="197" t="n">
        <v>237939.732</v>
      </c>
    </row>
    <row r="758" customFormat="false" ht="12.75" hidden="false" customHeight="false" outlineLevel="0" collapsed="false">
      <c r="A758" s="103" t="s">
        <v>2299</v>
      </c>
      <c r="B758" s="196" t="s">
        <v>2300</v>
      </c>
      <c r="C758" s="197" t="n">
        <v>30262</v>
      </c>
      <c r="D758" s="197" t="n">
        <v>4331266.976</v>
      </c>
      <c r="E758" s="197" t="n">
        <v>25403.879</v>
      </c>
      <c r="F758" s="197" t="n">
        <v>528285.403</v>
      </c>
      <c r="G758" s="197" t="n">
        <v>366287.749</v>
      </c>
      <c r="H758" s="197" t="n">
        <v>162102.336</v>
      </c>
    </row>
    <row r="759" customFormat="false" ht="12.75" hidden="false" customHeight="false" outlineLevel="0" collapsed="false">
      <c r="A759" s="103" t="s">
        <v>2301</v>
      </c>
      <c r="B759" s="196" t="s">
        <v>2302</v>
      </c>
      <c r="C759" s="197" t="n">
        <v>10726</v>
      </c>
      <c r="D759" s="197" t="n">
        <v>2028863.565</v>
      </c>
      <c r="E759" s="197" t="n">
        <v>13198.907</v>
      </c>
      <c r="F759" s="197" t="n">
        <v>321403.449</v>
      </c>
      <c r="G759" s="197" t="n">
        <v>171803.347</v>
      </c>
      <c r="H759" s="197" t="n">
        <v>149689.022</v>
      </c>
    </row>
    <row r="760" customFormat="false" ht="12.75" hidden="false" customHeight="false" outlineLevel="0" collapsed="false">
      <c r="A760" s="103" t="s">
        <v>2303</v>
      </c>
      <c r="B760" s="196" t="s">
        <v>2304</v>
      </c>
      <c r="C760" s="197" t="n">
        <v>6099</v>
      </c>
      <c r="D760" s="197" t="n">
        <v>1040734.805</v>
      </c>
      <c r="E760" s="197" t="n">
        <v>26974.211</v>
      </c>
      <c r="F760" s="197" t="n">
        <v>146088.057</v>
      </c>
      <c r="G760" s="197" t="n">
        <v>84219.217</v>
      </c>
      <c r="H760" s="197" t="n">
        <v>61996.423</v>
      </c>
    </row>
    <row r="761" customFormat="false" ht="12.75" hidden="false" customHeight="false" outlineLevel="0" collapsed="false">
      <c r="A761" s="103" t="s">
        <v>2305</v>
      </c>
      <c r="B761" s="196" t="s">
        <v>2306</v>
      </c>
      <c r="C761" s="197" t="n">
        <v>11668</v>
      </c>
      <c r="D761" s="197" t="n">
        <v>5790343.737</v>
      </c>
      <c r="E761" s="197" t="n">
        <v>28627.868</v>
      </c>
      <c r="F761" s="197" t="n">
        <v>806150.795</v>
      </c>
      <c r="G761" s="197" t="n">
        <v>425563.165</v>
      </c>
      <c r="H761" s="197" t="n">
        <v>380678.257</v>
      </c>
    </row>
    <row r="762" customFormat="false" ht="12.75" hidden="false" customHeight="false" outlineLevel="0" collapsed="false">
      <c r="A762" s="103" t="s">
        <v>2307</v>
      </c>
      <c r="B762" s="196" t="s">
        <v>2308</v>
      </c>
      <c r="C762" s="197" t="n">
        <v>2171</v>
      </c>
      <c r="D762" s="197" t="n">
        <v>580585.999</v>
      </c>
      <c r="E762" s="197" t="n">
        <v>2113.059</v>
      </c>
      <c r="F762" s="197" t="n">
        <v>90148.994</v>
      </c>
      <c r="G762" s="197" t="n">
        <v>55861.486</v>
      </c>
      <c r="H762" s="197" t="n">
        <v>34276.037</v>
      </c>
    </row>
    <row r="763" customFormat="false" ht="12.75" hidden="false" customHeight="false" outlineLevel="0" collapsed="false">
      <c r="A763" s="103" t="s">
        <v>2309</v>
      </c>
      <c r="B763" s="196" t="s">
        <v>2310</v>
      </c>
      <c r="C763" s="197" t="n">
        <v>9497</v>
      </c>
      <c r="D763" s="197" t="n">
        <v>5209757.738</v>
      </c>
      <c r="E763" s="197" t="n">
        <v>26514.809</v>
      </c>
      <c r="F763" s="197" t="n">
        <v>716001.801</v>
      </c>
      <c r="G763" s="197" t="n">
        <v>369701.679</v>
      </c>
      <c r="H763" s="197" t="n">
        <v>346402.22</v>
      </c>
    </row>
    <row r="764" customFormat="false" ht="12.75" hidden="false" customHeight="false" outlineLevel="0" collapsed="false">
      <c r="A764" s="103" t="s">
        <v>2311</v>
      </c>
      <c r="B764" s="196" t="s">
        <v>2312</v>
      </c>
      <c r="C764" s="197" t="n">
        <v>45864</v>
      </c>
      <c r="D764" s="197" t="n">
        <v>7144034.899</v>
      </c>
      <c r="E764" s="197" t="n">
        <v>24857.289</v>
      </c>
      <c r="F764" s="197" t="n">
        <v>1261584.047</v>
      </c>
      <c r="G764" s="197" t="n">
        <v>733831.145</v>
      </c>
      <c r="H764" s="197" t="n">
        <v>527918.075</v>
      </c>
    </row>
    <row r="765" customFormat="false" ht="12.75" hidden="false" customHeight="false" outlineLevel="0" collapsed="false">
      <c r="A765" s="103" t="s">
        <v>2313</v>
      </c>
      <c r="B765" s="196" t="s">
        <v>2314</v>
      </c>
      <c r="C765" s="197" t="n">
        <v>35638</v>
      </c>
      <c r="D765" s="197" t="n">
        <v>4768927.791</v>
      </c>
      <c r="E765" s="197" t="n">
        <v>12972.9</v>
      </c>
      <c r="F765" s="197" t="n">
        <v>835107.148</v>
      </c>
      <c r="G765" s="197" t="n">
        <v>458021.248</v>
      </c>
      <c r="H765" s="197" t="n">
        <v>377187.181</v>
      </c>
    </row>
    <row r="766" customFormat="false" ht="12.75" hidden="false" customHeight="false" outlineLevel="0" collapsed="false">
      <c r="A766" s="103" t="s">
        <v>2315</v>
      </c>
      <c r="B766" s="196" t="s">
        <v>2316</v>
      </c>
      <c r="C766" s="197" t="n">
        <v>1900</v>
      </c>
      <c r="D766" s="197" t="n">
        <v>743014.84</v>
      </c>
      <c r="E766" s="197" t="n">
        <v>2693.374</v>
      </c>
      <c r="F766" s="197" t="n">
        <v>139737.397</v>
      </c>
      <c r="G766" s="197" t="n">
        <v>87092.072</v>
      </c>
      <c r="H766" s="197" t="n">
        <v>52658.953</v>
      </c>
    </row>
    <row r="767" customFormat="false" ht="12.75" hidden="false" customHeight="false" outlineLevel="0" collapsed="false">
      <c r="A767" s="103" t="s">
        <v>2317</v>
      </c>
      <c r="B767" s="196" t="s">
        <v>2318</v>
      </c>
      <c r="C767" s="197" t="n">
        <v>1620</v>
      </c>
      <c r="D767" s="197" t="n">
        <v>260564.346</v>
      </c>
      <c r="E767" s="197" t="n">
        <v>744.332</v>
      </c>
      <c r="F767" s="197" t="n">
        <v>48151.051</v>
      </c>
      <c r="G767" s="197" t="n">
        <v>26412.145</v>
      </c>
      <c r="H767" s="197" t="n">
        <v>21773.325</v>
      </c>
    </row>
    <row r="768" customFormat="false" ht="12.75" hidden="false" customHeight="false" outlineLevel="0" collapsed="false">
      <c r="A768" s="103" t="s">
        <v>2319</v>
      </c>
      <c r="B768" s="196" t="s">
        <v>2320</v>
      </c>
      <c r="C768" s="197" t="n">
        <v>457</v>
      </c>
      <c r="D768" s="197" t="n">
        <v>124417.223</v>
      </c>
      <c r="E768" s="197" t="n">
        <v>233.509</v>
      </c>
      <c r="F768" s="197" t="n">
        <v>23049.177</v>
      </c>
      <c r="G768" s="197" t="n">
        <v>12656.484</v>
      </c>
      <c r="H768" s="197" t="n">
        <v>10394.737</v>
      </c>
    </row>
    <row r="769" customFormat="false" ht="12.75" hidden="false" customHeight="false" outlineLevel="0" collapsed="false">
      <c r="A769" s="103" t="s">
        <v>2321</v>
      </c>
      <c r="B769" s="196" t="s">
        <v>2322</v>
      </c>
      <c r="C769" s="197" t="n">
        <v>6249</v>
      </c>
      <c r="D769" s="197" t="n">
        <v>1247110.699</v>
      </c>
      <c r="E769" s="197" t="n">
        <v>8213.174</v>
      </c>
      <c r="F769" s="197" t="n">
        <v>215539.274</v>
      </c>
      <c r="G769" s="197" t="n">
        <v>149649.196</v>
      </c>
      <c r="H769" s="197" t="n">
        <v>65903.879</v>
      </c>
    </row>
    <row r="770" customFormat="false" ht="12.75" hidden="false" customHeight="false" outlineLevel="0" collapsed="false">
      <c r="A770" s="103" t="s">
        <v>2323</v>
      </c>
      <c r="B770" s="196" t="s">
        <v>2324</v>
      </c>
      <c r="C770" s="197" t="n">
        <v>122758</v>
      </c>
      <c r="D770" s="197" t="n">
        <v>183849423.635</v>
      </c>
      <c r="E770" s="197" t="n">
        <v>5706484.207</v>
      </c>
      <c r="F770" s="197" t="n">
        <v>34641426.908</v>
      </c>
      <c r="G770" s="197" t="n">
        <v>22022652.654</v>
      </c>
      <c r="H770" s="197" t="n">
        <v>12625688.31</v>
      </c>
    </row>
    <row r="771" customFormat="false" ht="12.75" hidden="false" customHeight="false" outlineLevel="0" collapsed="false">
      <c r="A771" s="103" t="s">
        <v>2325</v>
      </c>
      <c r="B771" s="196" t="s">
        <v>2326</v>
      </c>
      <c r="C771" s="197" t="n">
        <v>9003</v>
      </c>
      <c r="D771" s="197" t="n">
        <v>38633106.747</v>
      </c>
      <c r="E771" s="197" t="n">
        <v>1337136.929</v>
      </c>
      <c r="F771" s="197" t="n">
        <v>5317843.627</v>
      </c>
      <c r="G771" s="197" t="n">
        <v>4236891.497</v>
      </c>
      <c r="H771" s="197" t="n">
        <v>1080748.229</v>
      </c>
    </row>
    <row r="772" customFormat="false" ht="12.75" hidden="false" customHeight="false" outlineLevel="0" collapsed="false">
      <c r="A772" s="103" t="s">
        <v>2327</v>
      </c>
      <c r="B772" s="196" t="s">
        <v>2328</v>
      </c>
      <c r="C772" s="197" t="n">
        <v>8175</v>
      </c>
      <c r="D772" s="197" t="n">
        <v>35163971.457</v>
      </c>
      <c r="E772" s="197" t="n">
        <v>880321.156</v>
      </c>
      <c r="F772" s="197" t="n">
        <v>4898603.419</v>
      </c>
      <c r="G772" s="197" t="n">
        <v>3706060.167</v>
      </c>
      <c r="H772" s="197" t="n">
        <v>1192341.628</v>
      </c>
    </row>
    <row r="773" customFormat="false" ht="12.75" hidden="false" customHeight="false" outlineLevel="0" collapsed="false">
      <c r="A773" s="103" t="s">
        <v>2329</v>
      </c>
      <c r="B773" s="196" t="s">
        <v>2330</v>
      </c>
      <c r="C773" s="197" t="n">
        <v>2220</v>
      </c>
      <c r="D773" s="197" t="n">
        <v>8847942.062</v>
      </c>
      <c r="E773" s="197" t="n">
        <v>384352.965</v>
      </c>
      <c r="F773" s="197" t="n">
        <v>1154568.856</v>
      </c>
      <c r="G773" s="197" t="n">
        <v>936905.414</v>
      </c>
      <c r="H773" s="197" t="n">
        <v>217191.321</v>
      </c>
    </row>
    <row r="774" customFormat="false" ht="12.75" hidden="false" customHeight="false" outlineLevel="0" collapsed="false">
      <c r="A774" s="103" t="s">
        <v>2331</v>
      </c>
      <c r="B774" s="196" t="s">
        <v>2332</v>
      </c>
      <c r="C774" s="197" t="n">
        <v>200</v>
      </c>
      <c r="D774" s="197" t="n">
        <v>1415300.423</v>
      </c>
      <c r="E774" s="197" t="n">
        <v>8182.045</v>
      </c>
      <c r="F774" s="197" t="n">
        <v>264446.907</v>
      </c>
      <c r="G774" s="197" t="n">
        <v>208623.999</v>
      </c>
      <c r="H774" s="197" t="n">
        <v>55822.797</v>
      </c>
    </row>
    <row r="775" customFormat="false" ht="12.75" hidden="false" customHeight="false" outlineLevel="0" collapsed="false">
      <c r="A775" s="103" t="s">
        <v>2333</v>
      </c>
      <c r="B775" s="196" t="s">
        <v>2334</v>
      </c>
      <c r="C775" s="197" t="n">
        <v>829</v>
      </c>
      <c r="D775" s="197" t="n">
        <v>11182946.706</v>
      </c>
      <c r="E775" s="197" t="n">
        <v>52244.846</v>
      </c>
      <c r="F775" s="197" t="n">
        <v>1577099.369</v>
      </c>
      <c r="G775" s="197" t="n">
        <v>1130331.225</v>
      </c>
      <c r="H775" s="197" t="n">
        <v>446768.245</v>
      </c>
    </row>
    <row r="776" customFormat="false" ht="12.75" hidden="false" customHeight="false" outlineLevel="0" collapsed="false">
      <c r="A776" s="103" t="s">
        <v>2335</v>
      </c>
      <c r="B776" s="196" t="s">
        <v>2336</v>
      </c>
      <c r="C776" s="197" t="n">
        <v>1782</v>
      </c>
      <c r="D776" s="197" t="n">
        <v>9932696.413</v>
      </c>
      <c r="E776" s="197" t="n">
        <v>324821.648</v>
      </c>
      <c r="F776" s="197" t="n">
        <v>1308714.909</v>
      </c>
      <c r="G776" s="197" t="n">
        <v>1016430.171</v>
      </c>
      <c r="H776" s="197" t="n">
        <v>292350.515</v>
      </c>
    </row>
    <row r="777" customFormat="false" ht="12.75" hidden="false" customHeight="false" outlineLevel="0" collapsed="false">
      <c r="A777" s="103" t="s">
        <v>2337</v>
      </c>
      <c r="B777" s="196" t="s">
        <v>2338</v>
      </c>
      <c r="C777" s="197" t="n">
        <v>3144</v>
      </c>
      <c r="D777" s="197" t="n">
        <v>3785085.853</v>
      </c>
      <c r="E777" s="197" t="n">
        <v>110719.652</v>
      </c>
      <c r="F777" s="197" t="n">
        <v>593773.378</v>
      </c>
      <c r="G777" s="197" t="n">
        <v>413769.358</v>
      </c>
      <c r="H777" s="197" t="n">
        <v>180208.75</v>
      </c>
    </row>
    <row r="778" customFormat="false" ht="12.75" hidden="false" customHeight="false" outlineLevel="0" collapsed="false">
      <c r="A778" s="103" t="s">
        <v>2339</v>
      </c>
      <c r="B778" s="196" t="s">
        <v>2340</v>
      </c>
      <c r="C778" s="197" t="n">
        <v>828</v>
      </c>
      <c r="D778" s="197" t="n">
        <v>3469135.29</v>
      </c>
      <c r="E778" s="197" t="n">
        <v>456815.773</v>
      </c>
      <c r="F778" s="197" t="n">
        <v>419240.208</v>
      </c>
      <c r="G778" s="197" t="n">
        <v>530831.33</v>
      </c>
      <c r="H778" s="197" t="n">
        <v>-111593.399</v>
      </c>
    </row>
    <row r="779" customFormat="false" ht="12.75" hidden="false" customHeight="false" outlineLevel="0" collapsed="false">
      <c r="A779" s="103" t="s">
        <v>2341</v>
      </c>
      <c r="B779" s="196" t="s">
        <v>2342</v>
      </c>
      <c r="C779" s="197" t="n">
        <v>354</v>
      </c>
      <c r="D779" s="197" t="n">
        <v>3040316.462</v>
      </c>
      <c r="E779" s="197" t="n">
        <v>451520.121</v>
      </c>
      <c r="F779" s="197" t="n">
        <v>328960.107</v>
      </c>
      <c r="G779" s="197" t="n">
        <v>476409.923</v>
      </c>
      <c r="H779" s="197" t="n">
        <v>-147450.017</v>
      </c>
    </row>
    <row r="780" customFormat="false" ht="12.75" hidden="false" customHeight="false" outlineLevel="0" collapsed="false">
      <c r="A780" s="103" t="s">
        <v>2343</v>
      </c>
      <c r="B780" s="196" t="s">
        <v>2344</v>
      </c>
      <c r="C780" s="197" t="n">
        <v>474</v>
      </c>
      <c r="D780" s="197" t="n">
        <v>428818.828</v>
      </c>
      <c r="E780" s="197" t="n">
        <v>5295.652</v>
      </c>
      <c r="F780" s="197" t="n">
        <v>90280.101</v>
      </c>
      <c r="G780" s="197" t="n">
        <v>54421.407</v>
      </c>
      <c r="H780" s="197" t="n">
        <v>35856.618</v>
      </c>
    </row>
    <row r="781" customFormat="false" ht="12.75" hidden="false" customHeight="false" outlineLevel="0" collapsed="false">
      <c r="A781" s="103" t="s">
        <v>2345</v>
      </c>
      <c r="B781" s="196" t="s">
        <v>2346</v>
      </c>
      <c r="C781" s="197" t="n">
        <v>9841</v>
      </c>
      <c r="D781" s="197" t="n">
        <v>9379514.49</v>
      </c>
      <c r="E781" s="197" t="n">
        <v>253887.726</v>
      </c>
      <c r="F781" s="197" t="n">
        <v>1311257.016</v>
      </c>
      <c r="G781" s="197" t="n">
        <v>1018662.249</v>
      </c>
      <c r="H781" s="197" t="n">
        <v>291837.68</v>
      </c>
    </row>
    <row r="782" customFormat="false" ht="12.75" hidden="false" customHeight="false" outlineLevel="0" collapsed="false">
      <c r="A782" s="103" t="s">
        <v>2347</v>
      </c>
      <c r="B782" s="196" t="s">
        <v>2348</v>
      </c>
      <c r="C782" s="197" t="n">
        <v>7763</v>
      </c>
      <c r="D782" s="197" t="n">
        <v>7732033.103</v>
      </c>
      <c r="E782" s="197" t="n">
        <v>116288.709</v>
      </c>
      <c r="F782" s="197" t="n">
        <v>1060892.525</v>
      </c>
      <c r="G782" s="197" t="n">
        <v>809418.381</v>
      </c>
      <c r="H782" s="197" t="n">
        <v>250720.283</v>
      </c>
    </row>
    <row r="783" customFormat="false" ht="12.75" hidden="false" customHeight="false" outlineLevel="0" collapsed="false">
      <c r="A783" s="103" t="s">
        <v>2349</v>
      </c>
      <c r="B783" s="196" t="s">
        <v>2350</v>
      </c>
      <c r="C783" s="197" t="n">
        <v>5253</v>
      </c>
      <c r="D783" s="197" t="n">
        <v>4488717.42</v>
      </c>
      <c r="E783" s="197" t="n">
        <v>18482.395</v>
      </c>
      <c r="F783" s="197" t="n">
        <v>638825.2</v>
      </c>
      <c r="G783" s="197" t="n">
        <v>469875.271</v>
      </c>
      <c r="H783" s="197" t="n">
        <v>168134.175</v>
      </c>
    </row>
    <row r="784" customFormat="false" ht="12.75" hidden="false" customHeight="false" outlineLevel="0" collapsed="false">
      <c r="A784" s="103" t="s">
        <v>2351</v>
      </c>
      <c r="B784" s="196" t="s">
        <v>2352</v>
      </c>
      <c r="C784" s="197" t="n">
        <v>767</v>
      </c>
      <c r="D784" s="197" t="n">
        <v>152778.204</v>
      </c>
      <c r="E784" s="197" t="n">
        <v>4778.293</v>
      </c>
      <c r="F784" s="197" t="n">
        <v>24965.265</v>
      </c>
      <c r="G784" s="197" t="n">
        <v>16511.185</v>
      </c>
      <c r="H784" s="197" t="n">
        <v>8453.551</v>
      </c>
    </row>
    <row r="785" customFormat="false" ht="12.75" hidden="false" customHeight="false" outlineLevel="0" collapsed="false">
      <c r="A785" s="103" t="s">
        <v>2353</v>
      </c>
      <c r="B785" s="196" t="s">
        <v>2354</v>
      </c>
      <c r="C785" s="197" t="n">
        <v>865</v>
      </c>
      <c r="D785" s="197" t="n">
        <v>1814860.666</v>
      </c>
      <c r="E785" s="197" t="n">
        <v>85227.645</v>
      </c>
      <c r="F785" s="197" t="n">
        <v>259353.933</v>
      </c>
      <c r="G785" s="197" t="n">
        <v>193685.279</v>
      </c>
      <c r="H785" s="197" t="n">
        <v>65671.264</v>
      </c>
    </row>
    <row r="786" customFormat="false" ht="12.75" hidden="false" customHeight="false" outlineLevel="0" collapsed="false">
      <c r="A786" s="103" t="s">
        <v>2355</v>
      </c>
      <c r="B786" s="196" t="s">
        <v>2356</v>
      </c>
      <c r="C786" s="197" t="n">
        <v>878</v>
      </c>
      <c r="D786" s="197" t="n">
        <v>1275676.813</v>
      </c>
      <c r="E786" s="197" t="n">
        <v>7800.376</v>
      </c>
      <c r="F786" s="197" t="n">
        <v>137748.127</v>
      </c>
      <c r="G786" s="197" t="n">
        <v>129346.646</v>
      </c>
      <c r="H786" s="197" t="n">
        <v>8461.293</v>
      </c>
    </row>
    <row r="787" customFormat="false" ht="12.75" hidden="false" customHeight="false" outlineLevel="0" collapsed="false">
      <c r="A787" s="103" t="s">
        <v>2357</v>
      </c>
      <c r="B787" s="196" t="s">
        <v>2358</v>
      </c>
      <c r="C787" s="197" t="n">
        <v>2078</v>
      </c>
      <c r="D787" s="197" t="n">
        <v>1647481.387</v>
      </c>
      <c r="E787" s="197" t="n">
        <v>137599.017</v>
      </c>
      <c r="F787" s="197" t="n">
        <v>250364.491</v>
      </c>
      <c r="G787" s="197" t="n">
        <v>209243.868</v>
      </c>
      <c r="H787" s="197" t="n">
        <v>41117.397</v>
      </c>
    </row>
    <row r="788" customFormat="false" ht="12.75" hidden="false" customHeight="false" outlineLevel="0" collapsed="false">
      <c r="A788" s="103" t="s">
        <v>2359</v>
      </c>
      <c r="B788" s="196" t="s">
        <v>2360</v>
      </c>
      <c r="C788" s="197" t="n">
        <v>539</v>
      </c>
      <c r="D788" s="197" t="n">
        <v>109474.421</v>
      </c>
      <c r="E788" s="197" t="n">
        <v>1584.437</v>
      </c>
      <c r="F788" s="197" t="n">
        <v>17616.187</v>
      </c>
      <c r="G788" s="197" t="n">
        <v>11990.757</v>
      </c>
      <c r="H788" s="197" t="n">
        <v>5625.097</v>
      </c>
    </row>
    <row r="789" customFormat="false" ht="12.75" hidden="false" customHeight="false" outlineLevel="0" collapsed="false">
      <c r="A789" s="103" t="s">
        <v>2361</v>
      </c>
      <c r="B789" s="196" t="s">
        <v>2362</v>
      </c>
      <c r="C789" s="197" t="n">
        <v>390</v>
      </c>
      <c r="D789" s="197" t="n">
        <v>989335.778</v>
      </c>
      <c r="E789" s="197" t="n">
        <v>117473.829</v>
      </c>
      <c r="F789" s="197" t="n">
        <v>148761.477</v>
      </c>
      <c r="G789" s="197" t="n">
        <v>134079.522</v>
      </c>
      <c r="H789" s="197" t="n">
        <v>14681.753</v>
      </c>
    </row>
    <row r="790" customFormat="false" ht="12.75" hidden="false" customHeight="false" outlineLevel="0" collapsed="false">
      <c r="A790" s="103" t="s">
        <v>2363</v>
      </c>
      <c r="B790" s="196" t="s">
        <v>2364</v>
      </c>
      <c r="C790" s="197" t="n">
        <v>1149</v>
      </c>
      <c r="D790" s="197" t="n">
        <v>548671.188</v>
      </c>
      <c r="E790" s="197" t="n">
        <v>18540.751</v>
      </c>
      <c r="F790" s="197" t="n">
        <v>83986.827</v>
      </c>
      <c r="G790" s="197" t="n">
        <v>63173.589</v>
      </c>
      <c r="H790" s="197" t="n">
        <v>20810.547</v>
      </c>
    </row>
    <row r="791" customFormat="false" ht="12.75" hidden="false" customHeight="false" outlineLevel="0" collapsed="false">
      <c r="A791" s="103" t="s">
        <v>2365</v>
      </c>
      <c r="B791" s="196" t="s">
        <v>2366</v>
      </c>
      <c r="C791" s="197" t="n">
        <v>350</v>
      </c>
      <c r="D791" s="197" t="n">
        <v>6452067.265</v>
      </c>
      <c r="E791" s="197" t="n">
        <v>37760.32</v>
      </c>
      <c r="F791" s="197" t="n">
        <v>1350189.591</v>
      </c>
      <c r="G791" s="197" t="n">
        <v>649620.097</v>
      </c>
      <c r="H791" s="197" t="n">
        <v>700569.382</v>
      </c>
    </row>
    <row r="792" customFormat="false" ht="12.75" hidden="false" customHeight="false" outlineLevel="0" collapsed="false">
      <c r="A792" s="103" t="s">
        <v>2367</v>
      </c>
      <c r="B792" s="196" t="s">
        <v>2368</v>
      </c>
      <c r="C792" s="197" t="n">
        <v>262</v>
      </c>
      <c r="D792" s="197" t="n">
        <v>964717.45</v>
      </c>
      <c r="E792" s="197" t="n">
        <v>4524.516</v>
      </c>
      <c r="F792" s="197" t="n">
        <v>193906.272</v>
      </c>
      <c r="G792" s="197" t="n">
        <v>95327.275</v>
      </c>
      <c r="H792" s="197" t="n">
        <v>98578.912</v>
      </c>
    </row>
    <row r="793" customFormat="false" ht="12.75" hidden="false" customHeight="false" outlineLevel="0" collapsed="false">
      <c r="A793" s="103" t="s">
        <v>2369</v>
      </c>
      <c r="B793" s="196" t="s">
        <v>2370</v>
      </c>
      <c r="C793" s="197" t="n">
        <v>88</v>
      </c>
      <c r="D793" s="197" t="n">
        <v>5487349.815</v>
      </c>
      <c r="E793" s="197" t="n">
        <v>33235.804</v>
      </c>
      <c r="F793" s="197" t="n">
        <v>1156283.319</v>
      </c>
      <c r="G793" s="197" t="n">
        <v>554292.822</v>
      </c>
      <c r="H793" s="197" t="n">
        <v>601990.47</v>
      </c>
    </row>
    <row r="794" customFormat="false" ht="12.75" hidden="false" customHeight="false" outlineLevel="0" collapsed="false">
      <c r="A794" s="103" t="s">
        <v>2371</v>
      </c>
      <c r="B794" s="196" t="s">
        <v>2372</v>
      </c>
      <c r="C794" s="197" t="n">
        <v>1960</v>
      </c>
      <c r="D794" s="197" t="n">
        <v>61424477.599</v>
      </c>
      <c r="E794" s="197" t="n">
        <v>2219399.307</v>
      </c>
      <c r="F794" s="197" t="n">
        <v>12958198.651</v>
      </c>
      <c r="G794" s="197" t="n">
        <v>8229629.822</v>
      </c>
      <c r="H794" s="197" t="n">
        <v>4728576.797</v>
      </c>
    </row>
    <row r="795" customFormat="false" ht="12.75" hidden="false" customHeight="false" outlineLevel="0" collapsed="false">
      <c r="A795" s="103" t="s">
        <v>2373</v>
      </c>
      <c r="B795" s="196" t="s">
        <v>2374</v>
      </c>
      <c r="C795" s="197" t="n">
        <v>167</v>
      </c>
      <c r="D795" s="197" t="n">
        <v>33450758.944</v>
      </c>
      <c r="E795" s="197" t="n">
        <v>1218979.357</v>
      </c>
      <c r="F795" s="197" t="n">
        <v>7087092.593</v>
      </c>
      <c r="G795" s="197" t="n">
        <v>3968405.138</v>
      </c>
      <c r="H795" s="197" t="n">
        <v>3118687.449</v>
      </c>
    </row>
    <row r="796" customFormat="false" ht="12.75" hidden="false" customHeight="false" outlineLevel="0" collapsed="false">
      <c r="A796" s="103" t="s">
        <v>2375</v>
      </c>
      <c r="B796" s="196" t="s">
        <v>2376</v>
      </c>
      <c r="C796" s="197" t="n">
        <v>617</v>
      </c>
      <c r="D796" s="197" t="n">
        <v>24795635.878</v>
      </c>
      <c r="E796" s="197" t="n">
        <v>871075.239</v>
      </c>
      <c r="F796" s="197" t="n">
        <v>5175586.309</v>
      </c>
      <c r="G796" s="197" t="n">
        <v>3729974.957</v>
      </c>
      <c r="H796" s="197" t="n">
        <v>1445611.342</v>
      </c>
    </row>
    <row r="797" customFormat="false" ht="12.75" hidden="false" customHeight="false" outlineLevel="0" collapsed="false">
      <c r="A797" s="103" t="s">
        <v>2377</v>
      </c>
      <c r="B797" s="196" t="s">
        <v>2378</v>
      </c>
      <c r="C797" s="197" t="n">
        <v>32</v>
      </c>
      <c r="D797" s="197" t="n">
        <v>369002.072</v>
      </c>
      <c r="E797" s="197" t="n">
        <v>1699.611</v>
      </c>
      <c r="F797" s="197" t="n">
        <v>82937.206</v>
      </c>
      <c r="G797" s="197" t="n">
        <v>65692.391</v>
      </c>
      <c r="H797" s="197" t="n">
        <v>17244.8</v>
      </c>
    </row>
    <row r="798" customFormat="false" ht="12.75" hidden="false" customHeight="false" outlineLevel="0" collapsed="false">
      <c r="A798" s="103" t="s">
        <v>2379</v>
      </c>
      <c r="B798" s="196" t="s">
        <v>2380</v>
      </c>
      <c r="C798" s="197" t="n">
        <v>1144</v>
      </c>
      <c r="D798" s="197" t="n">
        <v>2809080.705</v>
      </c>
      <c r="E798" s="197" t="n">
        <v>127645.1</v>
      </c>
      <c r="F798" s="197" t="n">
        <v>612582.543</v>
      </c>
      <c r="G798" s="197" t="n">
        <v>465557.336</v>
      </c>
      <c r="H798" s="197" t="n">
        <v>147033.206</v>
      </c>
    </row>
    <row r="799" customFormat="false" ht="12.75" hidden="false" customHeight="false" outlineLevel="0" collapsed="false">
      <c r="A799" s="103" t="s">
        <v>2381</v>
      </c>
      <c r="B799" s="196" t="s">
        <v>2382</v>
      </c>
      <c r="C799" s="197" t="n">
        <v>316</v>
      </c>
      <c r="D799" s="197" t="n">
        <v>1951714.271</v>
      </c>
      <c r="E799" s="197" t="n">
        <v>8065.797</v>
      </c>
      <c r="F799" s="197" t="n">
        <v>388089.038</v>
      </c>
      <c r="G799" s="197" t="n">
        <v>301693.432</v>
      </c>
      <c r="H799" s="197" t="n">
        <v>86402.325</v>
      </c>
    </row>
    <row r="800" customFormat="false" ht="12.75" hidden="false" customHeight="false" outlineLevel="0" collapsed="false">
      <c r="A800" s="103" t="s">
        <v>2383</v>
      </c>
      <c r="B800" s="196" t="s">
        <v>2384</v>
      </c>
      <c r="C800" s="197" t="n">
        <v>828</v>
      </c>
      <c r="D800" s="197" t="n">
        <v>857366.434</v>
      </c>
      <c r="E800" s="197" t="n">
        <v>119579.303</v>
      </c>
      <c r="F800" s="197" t="n">
        <v>224493.505</v>
      </c>
      <c r="G800" s="197" t="n">
        <v>163863.904</v>
      </c>
      <c r="H800" s="197" t="n">
        <v>60630.881</v>
      </c>
    </row>
    <row r="801" customFormat="false" ht="12.75" hidden="false" customHeight="false" outlineLevel="0" collapsed="false">
      <c r="A801" s="103" t="s">
        <v>2385</v>
      </c>
      <c r="B801" s="196" t="s">
        <v>2386</v>
      </c>
      <c r="C801" s="197" t="n">
        <v>71614</v>
      </c>
      <c r="D801" s="197" t="n">
        <v>55455145.673</v>
      </c>
      <c r="E801" s="197" t="n">
        <v>1600456.701</v>
      </c>
      <c r="F801" s="197" t="n">
        <v>11371706.034</v>
      </c>
      <c r="G801" s="197" t="n">
        <v>6530520.822</v>
      </c>
      <c r="H801" s="197" t="n">
        <v>4846914.285</v>
      </c>
    </row>
    <row r="802" customFormat="false" ht="12.75" hidden="false" customHeight="false" outlineLevel="0" collapsed="false">
      <c r="A802" s="103" t="s">
        <v>2387</v>
      </c>
      <c r="B802" s="196" t="s">
        <v>2388</v>
      </c>
      <c r="C802" s="197" t="n">
        <v>27428</v>
      </c>
      <c r="D802" s="197" t="n">
        <v>22549364.178</v>
      </c>
      <c r="E802" s="197" t="n">
        <v>873807.489</v>
      </c>
      <c r="F802" s="197" t="n">
        <v>4957475.375</v>
      </c>
      <c r="G802" s="197" t="n">
        <v>2822686.235</v>
      </c>
      <c r="H802" s="197" t="n">
        <v>2136167.559</v>
      </c>
    </row>
    <row r="803" customFormat="false" ht="12.75" hidden="false" customHeight="false" outlineLevel="0" collapsed="false">
      <c r="A803" s="103" t="s">
        <v>2389</v>
      </c>
      <c r="B803" s="196" t="s">
        <v>2390</v>
      </c>
      <c r="C803" s="197" t="n">
        <v>8256</v>
      </c>
      <c r="D803" s="197" t="n">
        <v>2731826.374</v>
      </c>
      <c r="E803" s="197" t="n">
        <v>308990.368</v>
      </c>
      <c r="F803" s="197" t="n">
        <v>589281.416</v>
      </c>
      <c r="G803" s="197" t="n">
        <v>328669.206</v>
      </c>
      <c r="H803" s="197" t="n">
        <v>260764.555</v>
      </c>
    </row>
    <row r="804" customFormat="false" ht="12.75" hidden="false" customHeight="false" outlineLevel="0" collapsed="false">
      <c r="A804" s="103" t="s">
        <v>2391</v>
      </c>
      <c r="B804" s="196" t="s">
        <v>2392</v>
      </c>
      <c r="C804" s="197" t="n">
        <v>19172</v>
      </c>
      <c r="D804" s="197" t="n">
        <v>19817537.804</v>
      </c>
      <c r="E804" s="197" t="n">
        <v>564817.121</v>
      </c>
      <c r="F804" s="197" t="n">
        <v>4368193.959</v>
      </c>
      <c r="G804" s="197" t="n">
        <v>2494017.029</v>
      </c>
      <c r="H804" s="197" t="n">
        <v>1875403.004</v>
      </c>
    </row>
    <row r="805" customFormat="false" ht="12.75" hidden="false" customHeight="false" outlineLevel="0" collapsed="false">
      <c r="A805" s="103" t="s">
        <v>2393</v>
      </c>
      <c r="B805" s="196" t="s">
        <v>2394</v>
      </c>
      <c r="C805" s="197" t="n">
        <v>24304</v>
      </c>
      <c r="D805" s="197" t="n">
        <v>12823536.632</v>
      </c>
      <c r="E805" s="197" t="n">
        <v>166267.192</v>
      </c>
      <c r="F805" s="197" t="n">
        <v>2479986.589</v>
      </c>
      <c r="G805" s="197" t="n">
        <v>1366924.235</v>
      </c>
      <c r="H805" s="197" t="n">
        <v>1113322.281</v>
      </c>
    </row>
    <row r="806" customFormat="false" ht="12.75" hidden="false" customHeight="false" outlineLevel="0" collapsed="false">
      <c r="A806" s="103" t="s">
        <v>2395</v>
      </c>
      <c r="B806" s="196" t="s">
        <v>2396</v>
      </c>
      <c r="C806" s="197" t="n">
        <v>7841</v>
      </c>
      <c r="D806" s="197" t="n">
        <v>10014195.679</v>
      </c>
      <c r="E806" s="197" t="n">
        <v>390448.83</v>
      </c>
      <c r="F806" s="197" t="n">
        <v>1981208.471</v>
      </c>
      <c r="G806" s="197" t="n">
        <v>1184004.699</v>
      </c>
      <c r="H806" s="197" t="n">
        <v>797338.863</v>
      </c>
    </row>
    <row r="807" customFormat="false" ht="12.75" hidden="false" customHeight="false" outlineLevel="0" collapsed="false">
      <c r="A807" s="103" t="s">
        <v>2397</v>
      </c>
      <c r="B807" s="196" t="s">
        <v>2398</v>
      </c>
      <c r="C807" s="197" t="n">
        <v>12041</v>
      </c>
      <c r="D807" s="197" t="n">
        <v>10068049.184</v>
      </c>
      <c r="E807" s="197" t="n">
        <v>169933.19</v>
      </c>
      <c r="F807" s="197" t="n">
        <v>1953035.599</v>
      </c>
      <c r="G807" s="197" t="n">
        <v>1156905.653</v>
      </c>
      <c r="H807" s="197" t="n">
        <v>800085.582</v>
      </c>
    </row>
    <row r="808" customFormat="false" ht="12.75" hidden="false" customHeight="false" outlineLevel="0" collapsed="false">
      <c r="A808" s="103" t="s">
        <v>2399</v>
      </c>
      <c r="B808" s="196" t="s">
        <v>2400</v>
      </c>
      <c r="C808" s="197" t="n">
        <v>29990</v>
      </c>
      <c r="D808" s="197" t="n">
        <v>12505111.861</v>
      </c>
      <c r="E808" s="197" t="n">
        <v>257843.224</v>
      </c>
      <c r="F808" s="197" t="n">
        <v>2332231.989</v>
      </c>
      <c r="G808" s="197" t="n">
        <v>1357328.167</v>
      </c>
      <c r="H808" s="197" t="n">
        <v>977041.937</v>
      </c>
    </row>
    <row r="809" customFormat="false" ht="12.75" hidden="false" customHeight="false" outlineLevel="0" collapsed="false">
      <c r="A809" s="103" t="s">
        <v>2401</v>
      </c>
      <c r="B809" s="196" t="s">
        <v>2402</v>
      </c>
      <c r="C809" s="197" t="n">
        <v>1102</v>
      </c>
      <c r="D809" s="197" t="n">
        <v>1462977.938</v>
      </c>
      <c r="E809" s="197" t="n">
        <v>14890.746</v>
      </c>
      <c r="F809" s="197" t="n">
        <v>288581.399</v>
      </c>
      <c r="G809" s="197" t="n">
        <v>172430.199</v>
      </c>
      <c r="H809" s="197" t="n">
        <v>116150.066</v>
      </c>
    </row>
    <row r="810" customFormat="false" ht="12.75" hidden="false" customHeight="false" outlineLevel="0" collapsed="false">
      <c r="A810" s="103" t="s">
        <v>2403</v>
      </c>
      <c r="B810" s="196" t="s">
        <v>2404</v>
      </c>
      <c r="C810" s="197" t="n">
        <v>831</v>
      </c>
      <c r="D810" s="197" t="n">
        <v>985503.764</v>
      </c>
      <c r="E810" s="197" t="n">
        <v>13583.95</v>
      </c>
      <c r="F810" s="197" t="n">
        <v>189748.267</v>
      </c>
      <c r="G810" s="197" t="n">
        <v>117618.136</v>
      </c>
      <c r="H810" s="197" t="n">
        <v>72128.992</v>
      </c>
    </row>
    <row r="811" customFormat="false" ht="12.75" hidden="false" customHeight="false" outlineLevel="0" collapsed="false">
      <c r="A811" s="103" t="s">
        <v>2405</v>
      </c>
      <c r="B811" s="196" t="s">
        <v>2406</v>
      </c>
      <c r="C811" s="197" t="n">
        <v>271</v>
      </c>
      <c r="D811" s="197" t="n">
        <v>477474.174</v>
      </c>
      <c r="E811" s="197" t="n">
        <v>1306.796</v>
      </c>
      <c r="F811" s="197" t="n">
        <v>98833.132</v>
      </c>
      <c r="G811" s="197" t="n">
        <v>54812.063</v>
      </c>
      <c r="H811" s="197" t="n">
        <v>44021.074</v>
      </c>
    </row>
    <row r="812" customFormat="false" ht="12.75" hidden="false" customHeight="false" outlineLevel="0" collapsed="false">
      <c r="A812" s="103" t="s">
        <v>2407</v>
      </c>
      <c r="B812" s="196" t="s">
        <v>2408</v>
      </c>
      <c r="C812" s="197" t="n">
        <v>28888</v>
      </c>
      <c r="D812" s="197" t="n">
        <v>11042133.923</v>
      </c>
      <c r="E812" s="197" t="n">
        <v>242952.478</v>
      </c>
      <c r="F812" s="197" t="n">
        <v>2043650.59</v>
      </c>
      <c r="G812" s="197" t="n">
        <v>1184897.968</v>
      </c>
      <c r="H812" s="197" t="n">
        <v>860891.871</v>
      </c>
    </row>
    <row r="813" customFormat="false" ht="12.75" hidden="false" customHeight="false" outlineLevel="0" collapsed="false">
      <c r="A813" s="103" t="s">
        <v>2409</v>
      </c>
      <c r="B813" s="196" t="s">
        <v>2410</v>
      </c>
      <c r="C813" s="197" t="n">
        <v>989</v>
      </c>
      <c r="D813" s="197" t="n">
        <v>512593.94</v>
      </c>
      <c r="E813" s="197" t="n">
        <v>3389.295</v>
      </c>
      <c r="F813" s="197" t="n">
        <v>79007.87</v>
      </c>
      <c r="G813" s="197" t="n">
        <v>42488.2</v>
      </c>
      <c r="H813" s="197" t="n">
        <v>36514.139</v>
      </c>
    </row>
    <row r="814" customFormat="false" ht="12.75" hidden="false" customHeight="false" outlineLevel="0" collapsed="false">
      <c r="A814" s="103" t="s">
        <v>2411</v>
      </c>
      <c r="B814" s="196" t="s">
        <v>2412</v>
      </c>
      <c r="C814" s="197" t="n">
        <v>27899</v>
      </c>
      <c r="D814" s="197" t="n">
        <v>10529539.983</v>
      </c>
      <c r="E814" s="197" t="n">
        <v>239563.183</v>
      </c>
      <c r="F814" s="197" t="n">
        <v>1964642.72</v>
      </c>
      <c r="G814" s="197" t="n">
        <v>1142409.768</v>
      </c>
      <c r="H814" s="197" t="n">
        <v>824377.732</v>
      </c>
    </row>
    <row r="815" customFormat="false" ht="12.75" hidden="false" customHeight="false" outlineLevel="0" collapsed="false">
      <c r="A815" s="103" t="s">
        <v>2413</v>
      </c>
      <c r="B815" s="196" t="s">
        <v>2414</v>
      </c>
      <c r="C815" s="197" t="n">
        <v>25056</v>
      </c>
      <c r="D815" s="197" t="n">
        <v>69173413.851</v>
      </c>
      <c r="E815" s="197" t="n">
        <v>2126812.204</v>
      </c>
      <c r="F815" s="197" t="n">
        <v>17485941.705</v>
      </c>
      <c r="G815" s="197" t="n">
        <v>12926742.255</v>
      </c>
      <c r="H815" s="197" t="n">
        <v>4582231.987</v>
      </c>
    </row>
    <row r="816" customFormat="false" ht="12.75" hidden="false" customHeight="false" outlineLevel="0" collapsed="false">
      <c r="A816" s="103" t="s">
        <v>2415</v>
      </c>
      <c r="B816" s="196" t="s">
        <v>2416</v>
      </c>
      <c r="C816" s="197" t="n">
        <v>6589</v>
      </c>
      <c r="D816" s="197" t="n">
        <v>55769144.104</v>
      </c>
      <c r="E816" s="197" t="n">
        <v>1796689.807</v>
      </c>
      <c r="F816" s="197" t="n">
        <v>11648137.523</v>
      </c>
      <c r="G816" s="197" t="n">
        <v>8220023.07</v>
      </c>
      <c r="H816" s="197" t="n">
        <v>3452545.104</v>
      </c>
    </row>
    <row r="817" customFormat="false" ht="12.75" hidden="false" customHeight="false" outlineLevel="0" collapsed="false">
      <c r="A817" s="103" t="s">
        <v>2417</v>
      </c>
      <c r="B817" s="196" t="s">
        <v>2418</v>
      </c>
      <c r="C817" s="197" t="n">
        <v>1743</v>
      </c>
      <c r="D817" s="197" t="n">
        <v>28026597.706</v>
      </c>
      <c r="E817" s="197" t="n">
        <v>284277.529</v>
      </c>
      <c r="F817" s="197" t="n">
        <v>5625420.592</v>
      </c>
      <c r="G817" s="197" t="n">
        <v>3319061.018</v>
      </c>
      <c r="H817" s="197" t="n">
        <v>2330808.482</v>
      </c>
    </row>
    <row r="818" customFormat="false" ht="12.75" hidden="false" customHeight="true" outlineLevel="0" collapsed="false">
      <c r="A818" s="103" t="s">
        <v>2419</v>
      </c>
      <c r="B818" s="196" t="s">
        <v>2420</v>
      </c>
      <c r="C818" s="197" t="n">
        <v>5</v>
      </c>
      <c r="D818" s="197" t="n">
        <v>20210.192</v>
      </c>
      <c r="E818" s="197" t="n">
        <v>1963.701</v>
      </c>
      <c r="F818" s="197" t="n">
        <v>6262.685</v>
      </c>
      <c r="G818" s="197" t="n">
        <v>2209.243</v>
      </c>
      <c r="H818" s="197" t="n">
        <v>4053.439</v>
      </c>
    </row>
    <row r="819" customFormat="false" ht="12.75" hidden="false" customHeight="true" outlineLevel="0" collapsed="false">
      <c r="A819" s="103" t="s">
        <v>2421</v>
      </c>
      <c r="B819" s="196" t="s">
        <v>2422</v>
      </c>
      <c r="C819" s="197" t="n">
        <v>1738</v>
      </c>
      <c r="D819" s="197" t="n">
        <v>28006387.514</v>
      </c>
      <c r="E819" s="197" t="n">
        <v>282313.828</v>
      </c>
      <c r="F819" s="197" t="n">
        <v>5619157.907</v>
      </c>
      <c r="G819" s="197" t="n">
        <v>3316851.775</v>
      </c>
      <c r="H819" s="197" t="n">
        <v>2326755.043</v>
      </c>
    </row>
    <row r="820" customFormat="false" ht="12.75" hidden="false" customHeight="false" outlineLevel="0" collapsed="false">
      <c r="A820" s="103" t="s">
        <v>2423</v>
      </c>
      <c r="B820" s="196" t="s">
        <v>2424</v>
      </c>
      <c r="C820" s="197" t="n">
        <v>182</v>
      </c>
      <c r="D820" s="197" t="n">
        <v>16111729.151</v>
      </c>
      <c r="E820" s="197" t="n">
        <v>145486.394</v>
      </c>
      <c r="F820" s="197" t="n">
        <v>3373444.843</v>
      </c>
      <c r="G820" s="197" t="n">
        <v>2128112.515</v>
      </c>
      <c r="H820" s="197" t="n">
        <v>1270867.827</v>
      </c>
    </row>
    <row r="821" customFormat="false" ht="12.75" hidden="false" customHeight="false" outlineLevel="0" collapsed="false">
      <c r="A821" s="103" t="s">
        <v>2425</v>
      </c>
      <c r="B821" s="196" t="s">
        <v>2426</v>
      </c>
      <c r="C821" s="197" t="n">
        <v>431</v>
      </c>
      <c r="D821" s="197" t="n">
        <v>5499413.957</v>
      </c>
      <c r="E821" s="197" t="n">
        <v>104771.582</v>
      </c>
      <c r="F821" s="197" t="n">
        <v>1049506.442</v>
      </c>
      <c r="G821" s="197" t="n">
        <v>519026.406</v>
      </c>
      <c r="H821" s="197" t="n">
        <v>529716.946</v>
      </c>
    </row>
    <row r="822" customFormat="false" ht="12.75" hidden="false" customHeight="false" outlineLevel="0" collapsed="false">
      <c r="A822" s="103" t="s">
        <v>2427</v>
      </c>
      <c r="B822" s="196" t="s">
        <v>2428</v>
      </c>
      <c r="C822" s="197" t="n">
        <v>1073</v>
      </c>
      <c r="D822" s="197" t="n">
        <v>5240736.42</v>
      </c>
      <c r="E822" s="197" t="n">
        <v>14492.06</v>
      </c>
      <c r="F822" s="197" t="n">
        <v>959981.919</v>
      </c>
      <c r="G822" s="197" t="n">
        <v>501181.805</v>
      </c>
      <c r="H822" s="197" t="n">
        <v>458457.48</v>
      </c>
    </row>
    <row r="823" customFormat="false" ht="12.75" hidden="false" customHeight="false" outlineLevel="0" collapsed="false">
      <c r="A823" s="103" t="s">
        <v>2429</v>
      </c>
      <c r="B823" s="196" t="s">
        <v>2430</v>
      </c>
      <c r="C823" s="197" t="n">
        <v>12</v>
      </c>
      <c r="D823" s="197" t="n">
        <v>66625.487</v>
      </c>
      <c r="E823" s="197" t="n">
        <v>384.387</v>
      </c>
      <c r="F823" s="197" t="n">
        <v>14409.457</v>
      </c>
      <c r="G823" s="197" t="n">
        <v>6679.139</v>
      </c>
      <c r="H823" s="197" t="n">
        <v>7730.31</v>
      </c>
    </row>
    <row r="824" customFormat="false" ht="12.75" hidden="false" customHeight="false" outlineLevel="0" collapsed="false">
      <c r="A824" s="103" t="s">
        <v>2431</v>
      </c>
      <c r="B824" s="196" t="s">
        <v>2432</v>
      </c>
      <c r="C824" s="197" t="n">
        <v>25</v>
      </c>
      <c r="D824" s="197" t="n">
        <v>951941.019</v>
      </c>
      <c r="E824" s="197" t="n">
        <v>17143.4</v>
      </c>
      <c r="F824" s="197" t="n">
        <v>196626.341</v>
      </c>
      <c r="G824" s="197" t="n">
        <v>140428.335</v>
      </c>
      <c r="H824" s="197" t="n">
        <v>56198.023</v>
      </c>
    </row>
    <row r="825" customFormat="false" ht="12.75" hidden="false" customHeight="false" outlineLevel="0" collapsed="false">
      <c r="A825" s="103" t="s">
        <v>2433</v>
      </c>
      <c r="B825" s="196" t="s">
        <v>2434</v>
      </c>
      <c r="C825" s="197" t="n">
        <v>15</v>
      </c>
      <c r="D825" s="197" t="n">
        <v>135941.48</v>
      </c>
      <c r="E825" s="197" t="n">
        <v>36.005</v>
      </c>
      <c r="F825" s="197" t="n">
        <v>25188.905</v>
      </c>
      <c r="G825" s="197" t="n">
        <v>21423.575</v>
      </c>
      <c r="H825" s="197" t="n">
        <v>3784.457</v>
      </c>
    </row>
    <row r="826" customFormat="false" ht="12.75" hidden="false" customHeight="false" outlineLevel="0" collapsed="false">
      <c r="A826" s="103" t="s">
        <v>2435</v>
      </c>
      <c r="B826" s="196" t="s">
        <v>2436</v>
      </c>
      <c r="C826" s="197" t="n">
        <v>3936</v>
      </c>
      <c r="D826" s="197" t="n">
        <v>17544574.387</v>
      </c>
      <c r="E826" s="197" t="n">
        <v>1427096.857</v>
      </c>
      <c r="F826" s="197" t="n">
        <v>4020036.524</v>
      </c>
      <c r="G826" s="197" t="n">
        <v>3462654.108</v>
      </c>
      <c r="H826" s="197" t="n">
        <v>557263.805</v>
      </c>
    </row>
    <row r="827" customFormat="false" ht="12.75" hidden="false" customHeight="false" outlineLevel="0" collapsed="false">
      <c r="A827" s="103" t="s">
        <v>2437</v>
      </c>
      <c r="B827" s="196" t="s">
        <v>2438</v>
      </c>
      <c r="C827" s="197" t="n">
        <v>109</v>
      </c>
      <c r="D827" s="197" t="n">
        <v>185234.26</v>
      </c>
      <c r="E827" s="197" t="n">
        <v>382.143</v>
      </c>
      <c r="F827" s="197" t="n">
        <v>45257.685</v>
      </c>
      <c r="G827" s="197" t="n">
        <v>30345.917</v>
      </c>
      <c r="H827" s="197" t="n">
        <v>14911.712</v>
      </c>
    </row>
    <row r="828" customFormat="false" ht="12.75" hidden="false" customHeight="false" outlineLevel="0" collapsed="false">
      <c r="A828" s="103" t="s">
        <v>2439</v>
      </c>
      <c r="B828" s="196" t="s">
        <v>2440</v>
      </c>
      <c r="C828" s="197" t="n">
        <v>801</v>
      </c>
      <c r="D828" s="197" t="n">
        <v>10012737.751</v>
      </c>
      <c r="E828" s="197" t="n">
        <v>84933.278</v>
      </c>
      <c r="F828" s="197" t="n">
        <v>1957422.722</v>
      </c>
      <c r="G828" s="197" t="n">
        <v>1407962.027</v>
      </c>
      <c r="H828" s="197" t="n">
        <v>549561.105</v>
      </c>
    </row>
    <row r="829" customFormat="false" ht="12.75" hidden="false" customHeight="false" outlineLevel="0" collapsed="false">
      <c r="A829" s="103" t="s">
        <v>2441</v>
      </c>
      <c r="B829" s="196" t="s">
        <v>2442</v>
      </c>
      <c r="C829" s="197" t="n">
        <v>413</v>
      </c>
      <c r="D829" s="197" t="n">
        <v>8487840.001</v>
      </c>
      <c r="E829" s="197" t="n">
        <v>79671.966</v>
      </c>
      <c r="F829" s="197" t="n">
        <v>1636115.117</v>
      </c>
      <c r="G829" s="197" t="n">
        <v>1239182.63</v>
      </c>
      <c r="H829" s="197" t="n">
        <v>397013.667</v>
      </c>
    </row>
    <row r="830" customFormat="false" ht="12.75" hidden="false" customHeight="false" outlineLevel="0" collapsed="false">
      <c r="A830" s="103" t="s">
        <v>2443</v>
      </c>
      <c r="B830" s="196" t="s">
        <v>2444</v>
      </c>
      <c r="C830" s="197" t="n">
        <v>112</v>
      </c>
      <c r="D830" s="197" t="n">
        <v>468790.005</v>
      </c>
      <c r="E830" s="197" t="n">
        <v>3316.356</v>
      </c>
      <c r="F830" s="197" t="n">
        <v>88985.016</v>
      </c>
      <c r="G830" s="197" t="n">
        <v>68539.351</v>
      </c>
      <c r="H830" s="197" t="n">
        <v>20445.609</v>
      </c>
    </row>
    <row r="831" customFormat="false" ht="12.75" hidden="false" customHeight="false" outlineLevel="0" collapsed="false">
      <c r="A831" s="103" t="s">
        <v>2445</v>
      </c>
      <c r="B831" s="196" t="s">
        <v>2446</v>
      </c>
      <c r="C831" s="197" t="n">
        <v>17</v>
      </c>
      <c r="D831" s="197" t="n">
        <v>172618.117</v>
      </c>
      <c r="E831" s="197" t="n">
        <v>2902.185</v>
      </c>
      <c r="F831" s="197" t="n">
        <v>33369.671</v>
      </c>
      <c r="G831" s="197" t="n">
        <v>23217.087</v>
      </c>
      <c r="H831" s="197" t="n">
        <v>10152.575</v>
      </c>
    </row>
    <row r="832" customFormat="false" ht="12.75" hidden="false" customHeight="false" outlineLevel="0" collapsed="false">
      <c r="A832" s="103" t="s">
        <v>2447</v>
      </c>
      <c r="B832" s="196" t="s">
        <v>2448</v>
      </c>
      <c r="C832" s="197" t="n">
        <v>95</v>
      </c>
      <c r="D832" s="197" t="n">
        <v>296171.888</v>
      </c>
      <c r="E832" s="197" t="n">
        <v>414.171</v>
      </c>
      <c r="F832" s="197" t="n">
        <v>55615.345</v>
      </c>
      <c r="G832" s="197" t="n">
        <v>45322.264</v>
      </c>
      <c r="H832" s="197" t="n">
        <v>10293.034</v>
      </c>
    </row>
    <row r="833" customFormat="false" ht="12.75" hidden="false" customHeight="false" outlineLevel="0" collapsed="false">
      <c r="A833" s="103" t="s">
        <v>2449</v>
      </c>
      <c r="B833" s="196" t="s">
        <v>2450</v>
      </c>
      <c r="C833" s="197" t="n">
        <v>276</v>
      </c>
      <c r="D833" s="197" t="n">
        <v>1056107.745</v>
      </c>
      <c r="E833" s="197" t="n">
        <v>1944.956</v>
      </c>
      <c r="F833" s="197" t="n">
        <v>232322.589</v>
      </c>
      <c r="G833" s="197" t="n">
        <v>100240.046</v>
      </c>
      <c r="H833" s="197" t="n">
        <v>132101.829</v>
      </c>
    </row>
    <row r="834" customFormat="false" ht="12.75" hidden="false" customHeight="false" outlineLevel="0" collapsed="false">
      <c r="A834" s="103" t="s">
        <v>2451</v>
      </c>
      <c r="B834" s="196" t="s">
        <v>2452</v>
      </c>
      <c r="C834" s="197" t="n">
        <v>64</v>
      </c>
      <c r="D834" s="197" t="n">
        <v>380779.621</v>
      </c>
      <c r="E834" s="197" t="n">
        <v>823.858</v>
      </c>
      <c r="F834" s="197" t="n">
        <v>91670.288</v>
      </c>
      <c r="G834" s="197" t="n">
        <v>43785.061</v>
      </c>
      <c r="H834" s="197" t="n">
        <v>47882.28</v>
      </c>
    </row>
    <row r="835" customFormat="false" ht="12.75" hidden="false" customHeight="false" outlineLevel="0" collapsed="false">
      <c r="A835" s="103" t="s">
        <v>2453</v>
      </c>
      <c r="B835" s="196" t="s">
        <v>2454</v>
      </c>
      <c r="C835" s="197" t="n">
        <v>212</v>
      </c>
      <c r="D835" s="197" t="n">
        <v>675328.124</v>
      </c>
      <c r="E835" s="197" t="n">
        <v>1121.098</v>
      </c>
      <c r="F835" s="197" t="n">
        <v>140652.301</v>
      </c>
      <c r="G835" s="197" t="n">
        <v>56454.985</v>
      </c>
      <c r="H835" s="197" t="n">
        <v>84219.549</v>
      </c>
    </row>
    <row r="836" customFormat="false" ht="12.75" hidden="false" customHeight="false" outlineLevel="0" collapsed="false">
      <c r="A836" s="103" t="s">
        <v>2455</v>
      </c>
      <c r="B836" s="196" t="s">
        <v>2456</v>
      </c>
      <c r="C836" s="197" t="n">
        <v>226</v>
      </c>
      <c r="D836" s="197" t="n">
        <v>2521916.639</v>
      </c>
      <c r="E836" s="197" t="n">
        <v>24966.836</v>
      </c>
      <c r="F836" s="197" t="n">
        <v>678802.831</v>
      </c>
      <c r="G836" s="197" t="n">
        <v>325508.438</v>
      </c>
      <c r="H836" s="197" t="n">
        <v>353294.335</v>
      </c>
    </row>
    <row r="837" customFormat="false" ht="12.75" hidden="false" customHeight="false" outlineLevel="0" collapsed="false">
      <c r="A837" s="103" t="s">
        <v>2457</v>
      </c>
      <c r="B837" s="196" t="s">
        <v>2458</v>
      </c>
      <c r="C837" s="197" t="n">
        <v>137</v>
      </c>
      <c r="D837" s="197" t="n">
        <v>1077800.139</v>
      </c>
      <c r="E837" s="197" t="n">
        <v>6606.982</v>
      </c>
      <c r="F837" s="197" t="n">
        <v>268480.744</v>
      </c>
      <c r="G837" s="197" t="n">
        <v>117297.581</v>
      </c>
      <c r="H837" s="197" t="n">
        <v>151183.159</v>
      </c>
    </row>
    <row r="838" customFormat="false" ht="12.75" hidden="false" customHeight="false" outlineLevel="0" collapsed="false">
      <c r="A838" s="103" t="s">
        <v>2459</v>
      </c>
      <c r="B838" s="196" t="s">
        <v>2460</v>
      </c>
      <c r="C838" s="197" t="n">
        <v>36</v>
      </c>
      <c r="D838" s="197" t="n">
        <v>206925.589</v>
      </c>
      <c r="E838" s="197" t="n">
        <v>884.416</v>
      </c>
      <c r="F838" s="197" t="n">
        <v>46399.046</v>
      </c>
      <c r="G838" s="197" t="n">
        <v>23640.797</v>
      </c>
      <c r="H838" s="197" t="n">
        <v>22758.238</v>
      </c>
    </row>
    <row r="839" customFormat="false" ht="12.75" hidden="false" customHeight="false" outlineLevel="0" collapsed="false">
      <c r="A839" s="103" t="s">
        <v>2461</v>
      </c>
      <c r="B839" s="196" t="s">
        <v>2462</v>
      </c>
      <c r="C839" s="197" t="n">
        <v>101</v>
      </c>
      <c r="D839" s="197" t="n">
        <v>870874.55</v>
      </c>
      <c r="E839" s="197" t="n">
        <v>5722.566</v>
      </c>
      <c r="F839" s="197" t="n">
        <v>222081.698</v>
      </c>
      <c r="G839" s="197" t="n">
        <v>93656.784</v>
      </c>
      <c r="H839" s="197" t="n">
        <v>128424.921</v>
      </c>
    </row>
    <row r="840" customFormat="false" ht="12.75" hidden="false" customHeight="false" outlineLevel="0" collapsed="false">
      <c r="A840" s="103" t="s">
        <v>2463</v>
      </c>
      <c r="B840" s="196" t="s">
        <v>2464</v>
      </c>
      <c r="C840" s="197" t="n">
        <v>18</v>
      </c>
      <c r="D840" s="197" t="n">
        <v>71208.51</v>
      </c>
      <c r="E840" s="197" t="n">
        <v>85.596</v>
      </c>
      <c r="F840" s="197" t="n">
        <v>17213.912</v>
      </c>
      <c r="G840" s="197" t="n">
        <v>10476.284</v>
      </c>
      <c r="H840" s="197" t="n">
        <v>6737.675</v>
      </c>
    </row>
    <row r="841" customFormat="false" ht="12.75" hidden="false" customHeight="false" outlineLevel="0" collapsed="false">
      <c r="A841" s="103" t="s">
        <v>2465</v>
      </c>
      <c r="B841" s="196" t="s">
        <v>2466</v>
      </c>
      <c r="C841" s="197" t="n">
        <v>83</v>
      </c>
      <c r="D841" s="197" t="n">
        <v>799666.04</v>
      </c>
      <c r="E841" s="197" t="n">
        <v>5636.97</v>
      </c>
      <c r="F841" s="197" t="n">
        <v>204867.786</v>
      </c>
      <c r="G841" s="197" t="n">
        <v>83180.5</v>
      </c>
      <c r="H841" s="197" t="n">
        <v>121687.246</v>
      </c>
    </row>
    <row r="842" customFormat="false" ht="12.75" hidden="false" customHeight="false" outlineLevel="0" collapsed="false">
      <c r="A842" s="103" t="s">
        <v>2467</v>
      </c>
      <c r="B842" s="196" t="s">
        <v>2468</v>
      </c>
      <c r="C842" s="197" t="n">
        <v>16</v>
      </c>
      <c r="D842" s="197" t="n">
        <v>1120832.728</v>
      </c>
      <c r="E842" s="197" t="n">
        <v>18306.423</v>
      </c>
      <c r="F842" s="197" t="n">
        <v>338714.061</v>
      </c>
      <c r="G842" s="197" t="n">
        <v>186810.648</v>
      </c>
      <c r="H842" s="197" t="n">
        <v>151903.41</v>
      </c>
    </row>
    <row r="843" customFormat="false" ht="12.75" hidden="false" customHeight="false" outlineLevel="0" collapsed="false">
      <c r="A843" s="103" t="s">
        <v>2469</v>
      </c>
      <c r="B843" s="196" t="s">
        <v>2470</v>
      </c>
      <c r="C843" s="197" t="n">
        <v>73</v>
      </c>
      <c r="D843" s="197" t="n">
        <v>323283.772</v>
      </c>
      <c r="E843" s="197" t="n">
        <v>53.431</v>
      </c>
      <c r="F843" s="197" t="n">
        <v>71608.026</v>
      </c>
      <c r="G843" s="197" t="n">
        <v>21400.209</v>
      </c>
      <c r="H843" s="197" t="n">
        <v>50207.766</v>
      </c>
    </row>
    <row r="844" customFormat="false" ht="12.75" hidden="false" customHeight="false" outlineLevel="0" collapsed="false">
      <c r="A844" s="103" t="s">
        <v>2471</v>
      </c>
      <c r="B844" s="196" t="s">
        <v>2472</v>
      </c>
      <c r="C844" s="197" t="n">
        <v>18241</v>
      </c>
      <c r="D844" s="197" t="n">
        <v>10882353.108</v>
      </c>
      <c r="E844" s="197" t="n">
        <v>305155.561</v>
      </c>
      <c r="F844" s="197" t="n">
        <v>5159001.351</v>
      </c>
      <c r="G844" s="197" t="n">
        <v>4381210.747</v>
      </c>
      <c r="H844" s="197" t="n">
        <v>776392.548</v>
      </c>
    </row>
    <row r="845" customFormat="false" ht="12.75" hidden="false" customHeight="false" outlineLevel="0" collapsed="false">
      <c r="A845" s="103" t="s">
        <v>2473</v>
      </c>
      <c r="B845" s="196" t="s">
        <v>2474</v>
      </c>
      <c r="C845" s="197" t="n">
        <v>9423</v>
      </c>
      <c r="D845" s="197" t="n">
        <v>8584722.2</v>
      </c>
      <c r="E845" s="197" t="n">
        <v>290021.917</v>
      </c>
      <c r="F845" s="197" t="n">
        <v>4657568.009</v>
      </c>
      <c r="G845" s="197" t="n">
        <v>4090077.088</v>
      </c>
      <c r="H845" s="197" t="n">
        <v>566004.876</v>
      </c>
    </row>
    <row r="846" customFormat="false" ht="12.75" hidden="false" customHeight="true" outlineLevel="0" collapsed="false">
      <c r="A846" s="103" t="s">
        <v>2475</v>
      </c>
      <c r="B846" s="196" t="s">
        <v>2476</v>
      </c>
      <c r="C846" s="197" t="n">
        <v>21</v>
      </c>
      <c r="D846" s="197" t="n">
        <v>625332.993</v>
      </c>
      <c r="E846" s="197" t="n">
        <v>830.606</v>
      </c>
      <c r="F846" s="197" t="n">
        <v>3284790.476</v>
      </c>
      <c r="G846" s="197" t="n">
        <v>3217854.329</v>
      </c>
      <c r="H846" s="197" t="n">
        <v>66936.145</v>
      </c>
    </row>
    <row r="847" customFormat="false" ht="12.75" hidden="false" customHeight="false" outlineLevel="0" collapsed="false">
      <c r="A847" s="103" t="s">
        <v>2477</v>
      </c>
      <c r="B847" s="196" t="s">
        <v>2478</v>
      </c>
      <c r="C847" s="197" t="n">
        <v>337</v>
      </c>
      <c r="D847" s="197" t="n">
        <v>220105.356</v>
      </c>
      <c r="E847" s="197" t="n">
        <v>684.341</v>
      </c>
      <c r="F847" s="197" t="n">
        <v>40828.335</v>
      </c>
      <c r="G847" s="197" t="n">
        <v>31213.946</v>
      </c>
      <c r="H847" s="197" t="n">
        <v>9614.189</v>
      </c>
    </row>
    <row r="848" customFormat="false" ht="12.75" hidden="false" customHeight="true" outlineLevel="0" collapsed="false">
      <c r="A848" s="103" t="s">
        <v>2479</v>
      </c>
      <c r="B848" s="196" t="s">
        <v>2480</v>
      </c>
      <c r="C848" s="197" t="n">
        <v>9065</v>
      </c>
      <c r="D848" s="197" t="n">
        <v>7739283.851</v>
      </c>
      <c r="E848" s="197" t="n">
        <v>288506.97</v>
      </c>
      <c r="F848" s="197" t="n">
        <v>1331949.198</v>
      </c>
      <c r="G848" s="197" t="n">
        <v>841008.813</v>
      </c>
      <c r="H848" s="197" t="n">
        <v>489454.542</v>
      </c>
    </row>
    <row r="849" customFormat="false" ht="12.75" hidden="false" customHeight="false" outlineLevel="0" collapsed="false">
      <c r="A849" s="103" t="s">
        <v>2481</v>
      </c>
      <c r="B849" s="196" t="s">
        <v>2482</v>
      </c>
      <c r="C849" s="197" t="n">
        <v>8569</v>
      </c>
      <c r="D849" s="197" t="n">
        <v>1341678.479</v>
      </c>
      <c r="E849" s="197" t="n">
        <v>9737.215</v>
      </c>
      <c r="F849" s="197" t="n">
        <v>266547.975</v>
      </c>
      <c r="G849" s="197" t="n">
        <v>132230.625</v>
      </c>
      <c r="H849" s="197" t="n">
        <v>134404.132</v>
      </c>
    </row>
    <row r="850" customFormat="false" ht="12.75" hidden="false" customHeight="true" outlineLevel="0" collapsed="false">
      <c r="A850" s="103" t="s">
        <v>2483</v>
      </c>
      <c r="B850" s="196" t="s">
        <v>2484</v>
      </c>
      <c r="C850" s="197" t="n">
        <v>549</v>
      </c>
      <c r="D850" s="197" t="n">
        <v>243730.16</v>
      </c>
      <c r="E850" s="197" t="n">
        <v>706.773</v>
      </c>
      <c r="F850" s="197" t="n">
        <v>62184.041</v>
      </c>
      <c r="G850" s="197" t="n">
        <v>33216.396</v>
      </c>
      <c r="H850" s="197" t="n">
        <v>28974.296</v>
      </c>
    </row>
    <row r="851" customFormat="false" ht="12.75" hidden="false" customHeight="false" outlineLevel="0" collapsed="false">
      <c r="A851" s="103" t="s">
        <v>2485</v>
      </c>
      <c r="B851" s="196" t="s">
        <v>2486</v>
      </c>
      <c r="C851" s="197" t="n">
        <v>7842</v>
      </c>
      <c r="D851" s="197" t="n">
        <v>1044148.752</v>
      </c>
      <c r="E851" s="197" t="n">
        <v>8927.503</v>
      </c>
      <c r="F851" s="197" t="n">
        <v>194118.163</v>
      </c>
      <c r="G851" s="197" t="n">
        <v>94169.963</v>
      </c>
      <c r="H851" s="197" t="n">
        <v>99954.616</v>
      </c>
    </row>
    <row r="852" customFormat="false" ht="12.75" hidden="false" customHeight="true" outlineLevel="0" collapsed="false">
      <c r="A852" s="103" t="s">
        <v>2487</v>
      </c>
      <c r="B852" s="196" t="s">
        <v>2488</v>
      </c>
      <c r="C852" s="197" t="n">
        <v>178</v>
      </c>
      <c r="D852" s="197" t="n">
        <v>53799.567</v>
      </c>
      <c r="E852" s="197" t="n">
        <v>102.939</v>
      </c>
      <c r="F852" s="197" t="n">
        <v>10245.771</v>
      </c>
      <c r="G852" s="197" t="n">
        <v>4844.266</v>
      </c>
      <c r="H852" s="197" t="n">
        <v>5475.22</v>
      </c>
    </row>
    <row r="853" customFormat="false" ht="12.75" hidden="false" customHeight="false" outlineLevel="0" collapsed="false">
      <c r="A853" s="103" t="s">
        <v>2489</v>
      </c>
      <c r="B853" s="196" t="s">
        <v>2490</v>
      </c>
      <c r="C853" s="197" t="n">
        <v>249</v>
      </c>
      <c r="D853" s="197" t="n">
        <v>955952.429</v>
      </c>
      <c r="E853" s="197" t="n">
        <v>5396.429</v>
      </c>
      <c r="F853" s="197" t="n">
        <v>234885.367</v>
      </c>
      <c r="G853" s="197" t="n">
        <v>158903.034</v>
      </c>
      <c r="H853" s="197" t="n">
        <v>75983.54</v>
      </c>
    </row>
    <row r="854" customFormat="false" ht="12.75" hidden="false" customHeight="false" outlineLevel="0" collapsed="false">
      <c r="A854" s="103" t="s">
        <v>2491</v>
      </c>
      <c r="B854" s="196" t="s">
        <v>2492</v>
      </c>
      <c r="C854" s="197" t="n">
        <v>280559</v>
      </c>
      <c r="D854" s="197" t="n">
        <v>143979494.46</v>
      </c>
      <c r="E854" s="197" t="n">
        <v>2028462.876</v>
      </c>
      <c r="F854" s="197" t="n">
        <v>20055431.93</v>
      </c>
      <c r="G854" s="197" t="n">
        <v>11585941.911</v>
      </c>
      <c r="H854" s="197" t="n">
        <v>8467632.452</v>
      </c>
    </row>
    <row r="855" customFormat="false" ht="12.75" hidden="false" customHeight="false" outlineLevel="0" collapsed="false">
      <c r="A855" s="103" t="s">
        <v>2493</v>
      </c>
      <c r="B855" s="196" t="s">
        <v>2494</v>
      </c>
      <c r="C855" s="197" t="n">
        <v>12689</v>
      </c>
      <c r="D855" s="197" t="n">
        <v>15568249.322</v>
      </c>
      <c r="E855" s="197" t="n">
        <v>84739.972</v>
      </c>
      <c r="F855" s="197" t="n">
        <v>1875297.619</v>
      </c>
      <c r="G855" s="197" t="n">
        <v>1268128.72</v>
      </c>
      <c r="H855" s="197" t="n">
        <v>606638.303</v>
      </c>
    </row>
    <row r="856" customFormat="false" ht="12.75" hidden="false" customHeight="false" outlineLevel="0" collapsed="false">
      <c r="A856" s="103" t="s">
        <v>2495</v>
      </c>
      <c r="B856" s="196" t="s">
        <v>2496</v>
      </c>
      <c r="C856" s="197" t="n">
        <v>216797</v>
      </c>
      <c r="D856" s="197" t="n">
        <v>102077076.021</v>
      </c>
      <c r="E856" s="197" t="n">
        <v>1522245.953</v>
      </c>
      <c r="F856" s="197" t="n">
        <v>14100164.404</v>
      </c>
      <c r="G856" s="197" t="n">
        <v>8019501.742</v>
      </c>
      <c r="H856" s="197" t="n">
        <v>6081296.425</v>
      </c>
    </row>
    <row r="857" customFormat="false" ht="12.75" hidden="false" customHeight="false" outlineLevel="0" collapsed="false">
      <c r="A857" s="103" t="s">
        <v>2497</v>
      </c>
      <c r="B857" s="196" t="s">
        <v>2498</v>
      </c>
      <c r="C857" s="197" t="n">
        <v>51073</v>
      </c>
      <c r="D857" s="197" t="n">
        <v>26334169.117</v>
      </c>
      <c r="E857" s="197" t="n">
        <v>421476.951</v>
      </c>
      <c r="F857" s="197" t="n">
        <v>4079969.907</v>
      </c>
      <c r="G857" s="197" t="n">
        <v>2298311.449</v>
      </c>
      <c r="H857" s="197" t="n">
        <v>1779697.724</v>
      </c>
    </row>
    <row r="858" customFormat="false" ht="12.75" hidden="false" customHeight="false" outlineLevel="0" collapsed="false">
      <c r="A858" s="103" t="s">
        <v>2499</v>
      </c>
      <c r="B858" s="196" t="s">
        <v>2500</v>
      </c>
      <c r="C858" s="197" t="n">
        <v>28730</v>
      </c>
      <c r="D858" s="197" t="n">
        <v>8760772.916</v>
      </c>
      <c r="E858" s="197" t="n">
        <v>69566.891</v>
      </c>
      <c r="F858" s="197" t="n">
        <v>1439924.34</v>
      </c>
      <c r="G858" s="197" t="n">
        <v>732036.946</v>
      </c>
      <c r="H858" s="197" t="n">
        <v>707428.771</v>
      </c>
    </row>
    <row r="859" customFormat="false" ht="12.75" hidden="false" customHeight="false" outlineLevel="0" collapsed="false">
      <c r="A859" s="103" t="s">
        <v>2501</v>
      </c>
      <c r="B859" s="196" t="s">
        <v>2502</v>
      </c>
      <c r="C859" s="197" t="n">
        <v>22343</v>
      </c>
      <c r="D859" s="197" t="n">
        <v>17573396.201</v>
      </c>
      <c r="E859" s="197" t="n">
        <v>351910.06</v>
      </c>
      <c r="F859" s="197" t="n">
        <v>2640045.567</v>
      </c>
      <c r="G859" s="197" t="n">
        <v>1566274.503</v>
      </c>
      <c r="H859" s="197" t="n">
        <v>1072268.953</v>
      </c>
    </row>
    <row r="860" customFormat="false" ht="12.75" hidden="false" customHeight="false" outlineLevel="0" collapsed="false">
      <c r="A860" s="103" t="s">
        <v>2503</v>
      </c>
      <c r="B860" s="196" t="s">
        <v>2504</v>
      </c>
      <c r="C860" s="197" t="n">
        <v>449756</v>
      </c>
      <c r="D860" s="197" t="n">
        <v>211130072.526</v>
      </c>
      <c r="E860" s="197" t="n">
        <v>7412249.117</v>
      </c>
      <c r="F860" s="197" t="n">
        <v>38544993.849</v>
      </c>
      <c r="G860" s="197" t="n">
        <v>21274519.608</v>
      </c>
      <c r="H860" s="197" t="n">
        <v>17280205.112</v>
      </c>
    </row>
    <row r="861" customFormat="false" ht="12.75" hidden="false" customHeight="false" outlineLevel="0" collapsed="false">
      <c r="A861" s="103" t="s">
        <v>2505</v>
      </c>
      <c r="B861" s="196" t="s">
        <v>2506</v>
      </c>
      <c r="C861" s="197" t="n">
        <v>115235</v>
      </c>
      <c r="D861" s="197" t="n">
        <v>41574284.914</v>
      </c>
      <c r="E861" s="197" t="n">
        <v>35326.911</v>
      </c>
      <c r="F861" s="197" t="n">
        <v>7969775.533</v>
      </c>
      <c r="G861" s="197" t="n">
        <v>2159099.919</v>
      </c>
      <c r="H861" s="197" t="n">
        <v>5810776.755</v>
      </c>
    </row>
    <row r="862" customFormat="false" ht="12.75" hidden="false" customHeight="false" outlineLevel="0" collapsed="false">
      <c r="A862" s="103" t="s">
        <v>2507</v>
      </c>
      <c r="B862" s="196" t="s">
        <v>2508</v>
      </c>
      <c r="C862" s="197" t="n">
        <v>60823</v>
      </c>
      <c r="D862" s="197" t="n">
        <v>17814057.184</v>
      </c>
      <c r="E862" s="197" t="n">
        <v>22007.307</v>
      </c>
      <c r="F862" s="197" t="n">
        <v>3420331.038</v>
      </c>
      <c r="G862" s="197" t="n">
        <v>912153.582</v>
      </c>
      <c r="H862" s="197" t="n">
        <v>2508189.454</v>
      </c>
    </row>
    <row r="863" customFormat="false" ht="12.75" hidden="false" customHeight="false" outlineLevel="0" collapsed="false">
      <c r="A863" s="103" t="s">
        <v>2509</v>
      </c>
      <c r="B863" s="196" t="s">
        <v>2510</v>
      </c>
      <c r="C863" s="197" t="n">
        <v>6976</v>
      </c>
      <c r="D863" s="197" t="n">
        <v>2915782.878</v>
      </c>
      <c r="E863" s="197" t="n">
        <v>2558.546</v>
      </c>
      <c r="F863" s="197" t="n">
        <v>551687.209</v>
      </c>
      <c r="G863" s="197" t="n">
        <v>134121.852</v>
      </c>
      <c r="H863" s="197" t="n">
        <v>417571.051</v>
      </c>
    </row>
    <row r="864" customFormat="false" ht="12.75" hidden="false" customHeight="false" outlineLevel="0" collapsed="false">
      <c r="A864" s="103" t="s">
        <v>2511</v>
      </c>
      <c r="B864" s="196" t="s">
        <v>2512</v>
      </c>
      <c r="C864" s="197" t="n">
        <v>45373</v>
      </c>
      <c r="D864" s="197" t="n">
        <v>11754348.634</v>
      </c>
      <c r="E864" s="197" t="n">
        <v>14447.997</v>
      </c>
      <c r="F864" s="197" t="n">
        <v>2233316.409</v>
      </c>
      <c r="G864" s="197" t="n">
        <v>596994.406</v>
      </c>
      <c r="H864" s="197" t="n">
        <v>1636366.386</v>
      </c>
    </row>
    <row r="865" customFormat="false" ht="12.75" hidden="false" customHeight="false" outlineLevel="0" collapsed="false">
      <c r="A865" s="103" t="s">
        <v>2513</v>
      </c>
      <c r="B865" s="196" t="s">
        <v>2514</v>
      </c>
      <c r="C865" s="197" t="n">
        <v>2027</v>
      </c>
      <c r="D865" s="197" t="n">
        <v>1165476.207</v>
      </c>
      <c r="E865" s="197" t="n">
        <v>1751.997</v>
      </c>
      <c r="F865" s="197" t="n">
        <v>220809.196</v>
      </c>
      <c r="G865" s="197" t="n">
        <v>24383.78</v>
      </c>
      <c r="H865" s="197" t="n">
        <v>196424.84</v>
      </c>
    </row>
    <row r="866" customFormat="false" ht="12.75" hidden="false" customHeight="false" outlineLevel="0" collapsed="false">
      <c r="A866" s="103" t="s">
        <v>2515</v>
      </c>
      <c r="B866" s="196" t="s">
        <v>2516</v>
      </c>
      <c r="C866" s="197" t="n">
        <v>1220</v>
      </c>
      <c r="D866" s="197" t="n">
        <v>870781.523</v>
      </c>
      <c r="E866" s="197" t="n">
        <v>1384.312</v>
      </c>
      <c r="F866" s="197" t="n">
        <v>201197.245</v>
      </c>
      <c r="G866" s="197" t="n">
        <v>87076.274</v>
      </c>
      <c r="H866" s="197" t="n">
        <v>114120.145</v>
      </c>
    </row>
    <row r="867" customFormat="false" ht="12.75" hidden="false" customHeight="false" outlineLevel="0" collapsed="false">
      <c r="A867" s="103" t="s">
        <v>2517</v>
      </c>
      <c r="B867" s="196" t="s">
        <v>2518</v>
      </c>
      <c r="C867" s="197" t="n">
        <v>5227</v>
      </c>
      <c r="D867" s="197" t="n">
        <v>1107667.942</v>
      </c>
      <c r="E867" s="197" t="n">
        <v>1864.455</v>
      </c>
      <c r="F867" s="197" t="n">
        <v>213320.979</v>
      </c>
      <c r="G867" s="197" t="n">
        <v>69577.27</v>
      </c>
      <c r="H867" s="197" t="n">
        <v>143707.032</v>
      </c>
    </row>
    <row r="868" customFormat="false" ht="12.75" hidden="false" customHeight="false" outlineLevel="0" collapsed="false">
      <c r="A868" s="103" t="s">
        <v>2519</v>
      </c>
      <c r="B868" s="196" t="s">
        <v>2520</v>
      </c>
      <c r="C868" s="197" t="n">
        <v>54412</v>
      </c>
      <c r="D868" s="197" t="n">
        <v>23760227.73</v>
      </c>
      <c r="E868" s="197" t="n">
        <v>13319.604</v>
      </c>
      <c r="F868" s="197" t="n">
        <v>4549444.495</v>
      </c>
      <c r="G868" s="197" t="n">
        <v>1246946.337</v>
      </c>
      <c r="H868" s="197" t="n">
        <v>3302587.301</v>
      </c>
    </row>
    <row r="869" customFormat="false" ht="12.75" hidden="false" customHeight="false" outlineLevel="0" collapsed="false">
      <c r="A869" s="103" t="s">
        <v>2521</v>
      </c>
      <c r="B869" s="196" t="s">
        <v>2522</v>
      </c>
      <c r="C869" s="197" t="n">
        <v>3188</v>
      </c>
      <c r="D869" s="197" t="n">
        <v>6120754.527</v>
      </c>
      <c r="E869" s="197" t="n">
        <v>2348.488</v>
      </c>
      <c r="F869" s="197" t="n">
        <v>1201057.903</v>
      </c>
      <c r="G869" s="197" t="n">
        <v>350822.702</v>
      </c>
      <c r="H869" s="197" t="n">
        <v>850234.07</v>
      </c>
    </row>
    <row r="870" customFormat="false" ht="12.75" hidden="false" customHeight="false" outlineLevel="0" collapsed="false">
      <c r="A870" s="103" t="s">
        <v>2523</v>
      </c>
      <c r="B870" s="196" t="s">
        <v>2524</v>
      </c>
      <c r="C870" s="197" t="n">
        <v>497</v>
      </c>
      <c r="D870" s="197" t="n">
        <v>142107.884</v>
      </c>
      <c r="E870" s="197" t="n">
        <v>411.378</v>
      </c>
      <c r="F870" s="197" t="n">
        <v>26910.716</v>
      </c>
      <c r="G870" s="197" t="n">
        <v>8141.406</v>
      </c>
      <c r="H870" s="197" t="n">
        <v>18769.051</v>
      </c>
    </row>
    <row r="871" customFormat="false" ht="12.75" hidden="false" customHeight="false" outlineLevel="0" collapsed="false">
      <c r="A871" s="103" t="s">
        <v>2525</v>
      </c>
      <c r="B871" s="196" t="s">
        <v>2526</v>
      </c>
      <c r="C871" s="197" t="n">
        <v>42795</v>
      </c>
      <c r="D871" s="197" t="n">
        <v>16690350.904</v>
      </c>
      <c r="E871" s="197" t="n">
        <v>8761.756</v>
      </c>
      <c r="F871" s="197" t="n">
        <v>3172898.673</v>
      </c>
      <c r="G871" s="197" t="n">
        <v>829795.104</v>
      </c>
      <c r="H871" s="197" t="n">
        <v>2343128.116</v>
      </c>
    </row>
    <row r="872" customFormat="false" ht="12.75" hidden="false" customHeight="false" outlineLevel="0" collapsed="false">
      <c r="A872" s="103" t="s">
        <v>2527</v>
      </c>
      <c r="B872" s="196" t="s">
        <v>2528</v>
      </c>
      <c r="C872" s="197" t="n">
        <v>7932</v>
      </c>
      <c r="D872" s="197" t="n">
        <v>807014.415</v>
      </c>
      <c r="E872" s="197" t="n">
        <v>1797.982</v>
      </c>
      <c r="F872" s="197" t="n">
        <v>148577.203</v>
      </c>
      <c r="G872" s="197" t="n">
        <v>58187.125</v>
      </c>
      <c r="H872" s="197" t="n">
        <v>90456.064</v>
      </c>
    </row>
    <row r="873" customFormat="false" ht="12.75" hidden="false" customHeight="false" outlineLevel="0" collapsed="false">
      <c r="A873" s="103" t="s">
        <v>2529</v>
      </c>
      <c r="B873" s="196" t="s">
        <v>2530</v>
      </c>
      <c r="C873" s="197" t="n">
        <v>87962</v>
      </c>
      <c r="D873" s="197" t="n">
        <v>70687394.232</v>
      </c>
      <c r="E873" s="197" t="n">
        <v>5558641.197</v>
      </c>
      <c r="F873" s="197" t="n">
        <v>12221274.138</v>
      </c>
      <c r="G873" s="197" t="n">
        <v>7850845.595</v>
      </c>
      <c r="H873" s="197" t="n">
        <v>4372292.98</v>
      </c>
    </row>
    <row r="874" customFormat="false" ht="12.75" hidden="false" customHeight="false" outlineLevel="0" collapsed="false">
      <c r="A874" s="103" t="s">
        <v>2531</v>
      </c>
      <c r="B874" s="196" t="s">
        <v>2532</v>
      </c>
      <c r="C874" s="197" t="n">
        <v>14594</v>
      </c>
      <c r="D874" s="197" t="n">
        <v>47116540.901</v>
      </c>
      <c r="E874" s="197" t="n">
        <v>5172282.43</v>
      </c>
      <c r="F874" s="197" t="n">
        <v>7818121.57</v>
      </c>
      <c r="G874" s="197" t="n">
        <v>5713266.904</v>
      </c>
      <c r="H874" s="197" t="n">
        <v>2106109.76</v>
      </c>
    </row>
    <row r="875" customFormat="false" ht="12.75" hidden="false" customHeight="false" outlineLevel="0" collapsed="false">
      <c r="A875" s="103" t="s">
        <v>2533</v>
      </c>
      <c r="B875" s="196" t="s">
        <v>2534</v>
      </c>
      <c r="C875" s="197" t="n">
        <v>1138</v>
      </c>
      <c r="D875" s="197" t="n">
        <v>21322299.645</v>
      </c>
      <c r="E875" s="197" t="n">
        <v>2298858.986</v>
      </c>
      <c r="F875" s="197" t="n">
        <v>3621635.841</v>
      </c>
      <c r="G875" s="197" t="n">
        <v>2640620.532</v>
      </c>
      <c r="H875" s="197" t="n">
        <v>981299.002</v>
      </c>
    </row>
    <row r="876" customFormat="false" ht="12.75" hidden="false" customHeight="false" outlineLevel="0" collapsed="false">
      <c r="A876" s="103" t="s">
        <v>2535</v>
      </c>
      <c r="B876" s="196" t="s">
        <v>2536</v>
      </c>
      <c r="C876" s="197" t="n">
        <v>13456</v>
      </c>
      <c r="D876" s="197" t="n">
        <v>25794241.256</v>
      </c>
      <c r="E876" s="197" t="n">
        <v>2873423.444</v>
      </c>
      <c r="F876" s="197" t="n">
        <v>4196485.729</v>
      </c>
      <c r="G876" s="197" t="n">
        <v>3072646.372</v>
      </c>
      <c r="H876" s="197" t="n">
        <v>1124810.758</v>
      </c>
    </row>
    <row r="877" customFormat="false" ht="12.75" hidden="false" customHeight="false" outlineLevel="0" collapsed="false">
      <c r="A877" s="103" t="s">
        <v>2537</v>
      </c>
      <c r="B877" s="196" t="s">
        <v>2538</v>
      </c>
      <c r="C877" s="197" t="n">
        <v>73368</v>
      </c>
      <c r="D877" s="197" t="n">
        <v>23570853.331</v>
      </c>
      <c r="E877" s="197" t="n">
        <v>386358.767</v>
      </c>
      <c r="F877" s="197" t="n">
        <v>4403152.568</v>
      </c>
      <c r="G877" s="197" t="n">
        <v>2137578.691</v>
      </c>
      <c r="H877" s="197" t="n">
        <v>2266183.22</v>
      </c>
    </row>
    <row r="878" customFormat="false" ht="12.75" hidden="false" customHeight="false" outlineLevel="0" collapsed="false">
      <c r="A878" s="103" t="s">
        <v>2539</v>
      </c>
      <c r="B878" s="196" t="s">
        <v>2540</v>
      </c>
      <c r="C878" s="197" t="n">
        <v>2613</v>
      </c>
      <c r="D878" s="197" t="n">
        <v>1386555.668</v>
      </c>
      <c r="E878" s="197" t="n">
        <v>8034.322</v>
      </c>
      <c r="F878" s="197" t="n">
        <v>263446.014</v>
      </c>
      <c r="G878" s="197" t="n">
        <v>159066.371</v>
      </c>
      <c r="H878" s="197" t="n">
        <v>104465.962</v>
      </c>
    </row>
    <row r="879" customFormat="false" ht="12.75" hidden="false" customHeight="false" outlineLevel="0" collapsed="false">
      <c r="A879" s="103" t="s">
        <v>2541</v>
      </c>
      <c r="B879" s="196" t="s">
        <v>2542</v>
      </c>
      <c r="C879" s="197" t="n">
        <v>70755</v>
      </c>
      <c r="D879" s="197" t="n">
        <v>22184297.663</v>
      </c>
      <c r="E879" s="197" t="n">
        <v>378324.445</v>
      </c>
      <c r="F879" s="197" t="n">
        <v>4139706.554</v>
      </c>
      <c r="G879" s="197" t="n">
        <v>1978512.32</v>
      </c>
      <c r="H879" s="197" t="n">
        <v>2161717.258</v>
      </c>
    </row>
    <row r="880" customFormat="false" ht="12.75" hidden="false" customHeight="false" outlineLevel="0" collapsed="false">
      <c r="A880" s="103" t="s">
        <v>2543</v>
      </c>
      <c r="B880" s="196" t="s">
        <v>2544</v>
      </c>
      <c r="C880" s="197" t="n">
        <v>140484</v>
      </c>
      <c r="D880" s="197" t="n">
        <v>53400060.87</v>
      </c>
      <c r="E880" s="197" t="n">
        <v>1059870.633</v>
      </c>
      <c r="F880" s="197" t="n">
        <v>9901029.441</v>
      </c>
      <c r="G880" s="197" t="n">
        <v>5116748.252</v>
      </c>
      <c r="H880" s="197" t="n">
        <v>4785608.601</v>
      </c>
    </row>
    <row r="881" customFormat="false" ht="12.75" hidden="false" customHeight="false" outlineLevel="0" collapsed="false">
      <c r="A881" s="103" t="s">
        <v>2545</v>
      </c>
      <c r="B881" s="196" t="s">
        <v>2546</v>
      </c>
      <c r="C881" s="197" t="n">
        <v>134067</v>
      </c>
      <c r="D881" s="197" t="n">
        <v>45651755.222</v>
      </c>
      <c r="E881" s="197" t="n">
        <v>1000400.437</v>
      </c>
      <c r="F881" s="197" t="n">
        <v>8603183.967</v>
      </c>
      <c r="G881" s="197" t="n">
        <v>4458546.489</v>
      </c>
      <c r="H881" s="197" t="n">
        <v>4145948.24</v>
      </c>
    </row>
    <row r="882" customFormat="false" ht="12.75" hidden="false" customHeight="false" outlineLevel="0" collapsed="false">
      <c r="A882" s="103" t="s">
        <v>2547</v>
      </c>
      <c r="B882" s="196" t="s">
        <v>2548</v>
      </c>
      <c r="C882" s="197" t="n">
        <v>38688</v>
      </c>
      <c r="D882" s="197" t="n">
        <v>7860041.215</v>
      </c>
      <c r="E882" s="197" t="n">
        <v>42464.838</v>
      </c>
      <c r="F882" s="197" t="n">
        <v>1487997.986</v>
      </c>
      <c r="G882" s="197" t="n">
        <v>583717.007</v>
      </c>
      <c r="H882" s="197" t="n">
        <v>904958.404</v>
      </c>
    </row>
    <row r="883" customFormat="false" ht="12.75" hidden="false" customHeight="false" outlineLevel="0" collapsed="false">
      <c r="A883" s="103" t="s">
        <v>2549</v>
      </c>
      <c r="B883" s="196" t="s">
        <v>2550</v>
      </c>
      <c r="C883" s="197" t="n">
        <v>27587</v>
      </c>
      <c r="D883" s="197" t="n">
        <v>5765420.547</v>
      </c>
      <c r="E883" s="197" t="n">
        <v>26603.516</v>
      </c>
      <c r="F883" s="197" t="n">
        <v>1093647.304</v>
      </c>
      <c r="G883" s="197" t="n">
        <v>419540.884</v>
      </c>
      <c r="H883" s="197" t="n">
        <v>673775.777</v>
      </c>
    </row>
    <row r="884" customFormat="false" ht="12.75" hidden="false" customHeight="false" outlineLevel="0" collapsed="false">
      <c r="A884" s="103" t="s">
        <v>2551</v>
      </c>
      <c r="B884" s="196" t="s">
        <v>2552</v>
      </c>
      <c r="C884" s="197" t="n">
        <v>3185</v>
      </c>
      <c r="D884" s="197" t="n">
        <v>485343.995</v>
      </c>
      <c r="E884" s="197" t="n">
        <v>12327.064</v>
      </c>
      <c r="F884" s="197" t="n">
        <v>90323.988</v>
      </c>
      <c r="G884" s="197" t="n">
        <v>45231.082</v>
      </c>
      <c r="H884" s="197" t="n">
        <v>45029.107</v>
      </c>
    </row>
    <row r="885" customFormat="false" ht="12.75" hidden="false" customHeight="false" outlineLevel="0" collapsed="false">
      <c r="A885" s="103" t="s">
        <v>2553</v>
      </c>
      <c r="B885" s="196" t="s">
        <v>2554</v>
      </c>
      <c r="C885" s="197" t="n">
        <v>4828</v>
      </c>
      <c r="D885" s="197" t="n">
        <v>1065877.507</v>
      </c>
      <c r="E885" s="197" t="n">
        <v>2088.372</v>
      </c>
      <c r="F885" s="197" t="n">
        <v>202564.061</v>
      </c>
      <c r="G885" s="197" t="n">
        <v>81494.251</v>
      </c>
      <c r="H885" s="197" t="n">
        <v>122084.04</v>
      </c>
    </row>
    <row r="886" customFormat="false" ht="12.75" hidden="false" customHeight="false" outlineLevel="0" collapsed="false">
      <c r="A886" s="103" t="s">
        <v>2555</v>
      </c>
      <c r="B886" s="196" t="s">
        <v>2556</v>
      </c>
      <c r="C886" s="197" t="n">
        <v>3088</v>
      </c>
      <c r="D886" s="197" t="n">
        <v>543399.166</v>
      </c>
      <c r="E886" s="197" t="n">
        <v>1445.886</v>
      </c>
      <c r="F886" s="197" t="n">
        <v>101462.633</v>
      </c>
      <c r="G886" s="197" t="n">
        <v>37450.79</v>
      </c>
      <c r="H886" s="197" t="n">
        <v>64069.48</v>
      </c>
    </row>
    <row r="887" customFormat="false" ht="12.75" hidden="false" customHeight="false" outlineLevel="0" collapsed="false">
      <c r="A887" s="103" t="s">
        <v>2557</v>
      </c>
      <c r="B887" s="196" t="s">
        <v>2558</v>
      </c>
      <c r="C887" s="197" t="n">
        <v>95379</v>
      </c>
      <c r="D887" s="197" t="n">
        <v>37791714.007</v>
      </c>
      <c r="E887" s="197" t="n">
        <v>957935.599</v>
      </c>
      <c r="F887" s="197" t="n">
        <v>7115185.981</v>
      </c>
      <c r="G887" s="197" t="n">
        <v>3874829.482</v>
      </c>
      <c r="H887" s="197" t="n">
        <v>3240989.836</v>
      </c>
    </row>
    <row r="888" customFormat="false" ht="12.75" hidden="false" customHeight="false" outlineLevel="0" collapsed="false">
      <c r="A888" s="103" t="s">
        <v>2559</v>
      </c>
      <c r="B888" s="196" t="s">
        <v>2560</v>
      </c>
      <c r="C888" s="197" t="n">
        <v>36778</v>
      </c>
      <c r="D888" s="197" t="n">
        <v>11772305.899</v>
      </c>
      <c r="E888" s="197" t="n">
        <v>112776.587</v>
      </c>
      <c r="F888" s="197" t="n">
        <v>2302326.759</v>
      </c>
      <c r="G888" s="197" t="n">
        <v>1121738.204</v>
      </c>
      <c r="H888" s="197" t="n">
        <v>1180300.57</v>
      </c>
    </row>
    <row r="889" customFormat="false" ht="12.75" hidden="false" customHeight="false" outlineLevel="0" collapsed="false">
      <c r="A889" s="103" t="s">
        <v>2561</v>
      </c>
      <c r="B889" s="196" t="s">
        <v>2562</v>
      </c>
      <c r="C889" s="197" t="n">
        <v>35782</v>
      </c>
      <c r="D889" s="197" t="n">
        <v>19050146.779</v>
      </c>
      <c r="E889" s="197" t="n">
        <v>719951.547</v>
      </c>
      <c r="F889" s="197" t="n">
        <v>3440054.65</v>
      </c>
      <c r="G889" s="197" t="n">
        <v>2042877.391</v>
      </c>
      <c r="H889" s="197" t="n">
        <v>1398032.061</v>
      </c>
    </row>
    <row r="890" customFormat="false" ht="12.75" hidden="false" customHeight="false" outlineLevel="0" collapsed="false">
      <c r="A890" s="103" t="s">
        <v>2563</v>
      </c>
      <c r="B890" s="196" t="s">
        <v>2564</v>
      </c>
      <c r="C890" s="197" t="n">
        <v>2596</v>
      </c>
      <c r="D890" s="197" t="n">
        <v>868697.18</v>
      </c>
      <c r="E890" s="197" t="n">
        <v>7114.049</v>
      </c>
      <c r="F890" s="197" t="n">
        <v>164565.95</v>
      </c>
      <c r="G890" s="197" t="n">
        <v>45924.705</v>
      </c>
      <c r="H890" s="197" t="n">
        <v>118576.422</v>
      </c>
    </row>
    <row r="891" customFormat="false" ht="12.75" hidden="false" customHeight="false" outlineLevel="0" collapsed="false">
      <c r="A891" s="103" t="s">
        <v>2565</v>
      </c>
      <c r="B891" s="196" t="s">
        <v>2566</v>
      </c>
      <c r="C891" s="197" t="n">
        <v>20223</v>
      </c>
      <c r="D891" s="197" t="n">
        <v>6100564.149</v>
      </c>
      <c r="E891" s="197" t="n">
        <v>118093.416</v>
      </c>
      <c r="F891" s="197" t="n">
        <v>1208238.622</v>
      </c>
      <c r="G891" s="197" t="n">
        <v>664289.182</v>
      </c>
      <c r="H891" s="197" t="n">
        <v>544080.783</v>
      </c>
    </row>
    <row r="892" customFormat="false" ht="12.75" hidden="false" customHeight="false" outlineLevel="0" collapsed="false">
      <c r="A892" s="103" t="s">
        <v>2567</v>
      </c>
      <c r="B892" s="196" t="s">
        <v>2568</v>
      </c>
      <c r="C892" s="197" t="n">
        <v>6417</v>
      </c>
      <c r="D892" s="197" t="n">
        <v>7748305.648</v>
      </c>
      <c r="E892" s="197" t="n">
        <v>59470.196</v>
      </c>
      <c r="F892" s="197" t="n">
        <v>1297845.474</v>
      </c>
      <c r="G892" s="197" t="n">
        <v>658201.763</v>
      </c>
      <c r="H892" s="197" t="n">
        <v>639660.361</v>
      </c>
    </row>
    <row r="893" customFormat="false" ht="12.75" hidden="false" customHeight="false" outlineLevel="0" collapsed="false">
      <c r="A893" s="103" t="s">
        <v>2569</v>
      </c>
      <c r="B893" s="196" t="s">
        <v>2570</v>
      </c>
      <c r="C893" s="197" t="n">
        <v>8591</v>
      </c>
      <c r="D893" s="197" t="n">
        <v>6520143.843</v>
      </c>
      <c r="E893" s="197" t="n">
        <v>248740.355</v>
      </c>
      <c r="F893" s="197" t="n">
        <v>1061771.21</v>
      </c>
      <c r="G893" s="197" t="n">
        <v>1068534.662</v>
      </c>
      <c r="H893" s="197" t="n">
        <v>-6320.466</v>
      </c>
    </row>
    <row r="894" customFormat="false" ht="12.75" hidden="false" customHeight="false" outlineLevel="0" collapsed="false">
      <c r="A894" s="103" t="s">
        <v>2571</v>
      </c>
      <c r="B894" s="196" t="s">
        <v>2572</v>
      </c>
      <c r="C894" s="197" t="n">
        <v>7239</v>
      </c>
      <c r="D894" s="197" t="n">
        <v>6110277.961</v>
      </c>
      <c r="E894" s="197" t="n">
        <v>247508.762</v>
      </c>
      <c r="F894" s="197" t="n">
        <v>989891.917</v>
      </c>
      <c r="G894" s="197" t="n">
        <v>1035708.223</v>
      </c>
      <c r="H894" s="197" t="n">
        <v>-45372.463</v>
      </c>
    </row>
    <row r="895" customFormat="false" ht="12.75" hidden="false" customHeight="false" outlineLevel="0" collapsed="false">
      <c r="A895" s="103" t="s">
        <v>2573</v>
      </c>
      <c r="B895" s="196" t="s">
        <v>2574</v>
      </c>
      <c r="C895" s="197" t="n">
        <v>532</v>
      </c>
      <c r="D895" s="197" t="n">
        <v>364975.065</v>
      </c>
      <c r="E895" s="197" t="n">
        <v>11518.277</v>
      </c>
      <c r="F895" s="197" t="n">
        <v>52359.239</v>
      </c>
      <c r="G895" s="197" t="n">
        <v>58918.023</v>
      </c>
      <c r="H895" s="197" t="n">
        <v>-6558.841</v>
      </c>
    </row>
    <row r="896" customFormat="false" ht="12.75" hidden="false" customHeight="false" outlineLevel="0" collapsed="false">
      <c r="A896" s="103" t="s">
        <v>2575</v>
      </c>
      <c r="B896" s="196" t="s">
        <v>2576</v>
      </c>
      <c r="C896" s="197" t="n">
        <v>6707</v>
      </c>
      <c r="D896" s="197" t="n">
        <v>5745302.896</v>
      </c>
      <c r="E896" s="197" t="n">
        <v>235990.485</v>
      </c>
      <c r="F896" s="197" t="n">
        <v>937532.678</v>
      </c>
      <c r="G896" s="197" t="n">
        <v>976790.2</v>
      </c>
      <c r="H896" s="197" t="n">
        <v>-38813.622</v>
      </c>
    </row>
    <row r="897" customFormat="false" ht="12.75" hidden="false" customHeight="false" outlineLevel="0" collapsed="false">
      <c r="A897" s="103" t="s">
        <v>2577</v>
      </c>
      <c r="B897" s="196" t="s">
        <v>2578</v>
      </c>
      <c r="C897" s="197" t="n">
        <v>1352</v>
      </c>
      <c r="D897" s="197" t="n">
        <v>409865.882</v>
      </c>
      <c r="E897" s="197" t="n">
        <v>1231.593</v>
      </c>
      <c r="F897" s="197" t="n">
        <v>71879.293</v>
      </c>
      <c r="G897" s="197" t="n">
        <v>32826.439</v>
      </c>
      <c r="H897" s="197" t="n">
        <v>39051.997</v>
      </c>
    </row>
    <row r="898" customFormat="false" ht="12.75" hidden="false" customHeight="false" outlineLevel="0" collapsed="false">
      <c r="A898" s="103" t="s">
        <v>2579</v>
      </c>
      <c r="B898" s="196" t="s">
        <v>2580</v>
      </c>
      <c r="C898" s="197" t="n">
        <v>38023</v>
      </c>
      <c r="D898" s="197" t="n">
        <v>28399306.962</v>
      </c>
      <c r="E898" s="197" t="n">
        <v>336329.667</v>
      </c>
      <c r="F898" s="197" t="n">
        <v>5506777.55</v>
      </c>
      <c r="G898" s="197" t="n">
        <v>4068419.634</v>
      </c>
      <c r="H898" s="197" t="n">
        <v>1439367.862</v>
      </c>
    </row>
    <row r="899" customFormat="false" ht="12.75" hidden="false" customHeight="false" outlineLevel="0" collapsed="false">
      <c r="A899" s="103" t="s">
        <v>2581</v>
      </c>
      <c r="B899" s="196" t="s">
        <v>2582</v>
      </c>
      <c r="C899" s="197" t="n">
        <v>35330</v>
      </c>
      <c r="D899" s="197" t="n">
        <v>25714274.512</v>
      </c>
      <c r="E899" s="197" t="n">
        <v>323003.085</v>
      </c>
      <c r="F899" s="197" t="n">
        <v>4961977.751</v>
      </c>
      <c r="G899" s="197" t="n">
        <v>3727547.607</v>
      </c>
      <c r="H899" s="197" t="n">
        <v>1235213.81</v>
      </c>
    </row>
    <row r="900" customFormat="false" ht="12.75" hidden="false" customHeight="false" outlineLevel="0" collapsed="false">
      <c r="A900" s="103" t="s">
        <v>2583</v>
      </c>
      <c r="B900" s="196" t="s">
        <v>2584</v>
      </c>
      <c r="C900" s="197" t="n">
        <v>34250</v>
      </c>
      <c r="D900" s="197" t="n">
        <v>24223281.634</v>
      </c>
      <c r="E900" s="197" t="n">
        <v>233454.6</v>
      </c>
      <c r="F900" s="197" t="n">
        <v>4654086.5</v>
      </c>
      <c r="G900" s="197" t="n">
        <v>3515400.64</v>
      </c>
      <c r="H900" s="197" t="n">
        <v>1139461.042</v>
      </c>
    </row>
    <row r="901" customFormat="false" ht="12.75" hidden="false" customHeight="false" outlineLevel="0" collapsed="false">
      <c r="A901" s="103" t="s">
        <v>2585</v>
      </c>
      <c r="B901" s="196" t="s">
        <v>2586</v>
      </c>
      <c r="C901" s="197" t="n">
        <v>1080</v>
      </c>
      <c r="D901" s="197" t="n">
        <v>1490992.878</v>
      </c>
      <c r="E901" s="197" t="n">
        <v>89548.485</v>
      </c>
      <c r="F901" s="197" t="n">
        <v>307891.251</v>
      </c>
      <c r="G901" s="197" t="n">
        <v>212146.967</v>
      </c>
      <c r="H901" s="197" t="n">
        <v>95752.768</v>
      </c>
    </row>
    <row r="902" customFormat="false" ht="12.75" hidden="false" customHeight="false" outlineLevel="0" collapsed="false">
      <c r="A902" s="103" t="s">
        <v>2587</v>
      </c>
      <c r="B902" s="196" t="s">
        <v>2588</v>
      </c>
      <c r="C902" s="197" t="n">
        <v>2693</v>
      </c>
      <c r="D902" s="197" t="n">
        <v>2685032.45</v>
      </c>
      <c r="E902" s="197" t="n">
        <v>13326.582</v>
      </c>
      <c r="F902" s="197" t="n">
        <v>544799.799</v>
      </c>
      <c r="G902" s="197" t="n">
        <v>340872.027</v>
      </c>
      <c r="H902" s="197" t="n">
        <v>204154.052</v>
      </c>
    </row>
    <row r="903" customFormat="false" ht="12.75" hidden="false" customHeight="false" outlineLevel="0" collapsed="false">
      <c r="A903" s="103" t="s">
        <v>2589</v>
      </c>
      <c r="B903" s="196" t="s">
        <v>2590</v>
      </c>
      <c r="C903" s="197" t="n">
        <v>49245</v>
      </c>
      <c r="D903" s="197" t="n">
        <v>7882900.33</v>
      </c>
      <c r="E903" s="197" t="n">
        <v>162726.045</v>
      </c>
      <c r="F903" s="197" t="n">
        <v>1400116.847</v>
      </c>
      <c r="G903" s="197" t="n">
        <v>770120.044</v>
      </c>
      <c r="H903" s="197" t="n">
        <v>634966.475</v>
      </c>
    </row>
    <row r="904" customFormat="false" ht="12.75" hidden="false" customHeight="false" outlineLevel="0" collapsed="false">
      <c r="A904" s="103" t="s">
        <v>2591</v>
      </c>
      <c r="B904" s="196" t="s">
        <v>2592</v>
      </c>
      <c r="C904" s="197" t="n">
        <v>17112</v>
      </c>
      <c r="D904" s="197" t="n">
        <v>1935064.738</v>
      </c>
      <c r="E904" s="197" t="n">
        <v>48853.364</v>
      </c>
      <c r="F904" s="197" t="n">
        <v>348642.183</v>
      </c>
      <c r="G904" s="197" t="n">
        <v>185439.444</v>
      </c>
      <c r="H904" s="197" t="n">
        <v>163208.266</v>
      </c>
    </row>
    <row r="905" customFormat="false" ht="12.75" hidden="false" customHeight="false" outlineLevel="0" collapsed="false">
      <c r="A905" s="103" t="s">
        <v>2593</v>
      </c>
      <c r="B905" s="196" t="s">
        <v>2594</v>
      </c>
      <c r="C905" s="197" t="n">
        <v>2164</v>
      </c>
      <c r="D905" s="197" t="n">
        <v>327292.15</v>
      </c>
      <c r="E905" s="197" t="n">
        <v>12041.857</v>
      </c>
      <c r="F905" s="197" t="n">
        <v>58340.457</v>
      </c>
      <c r="G905" s="197" t="n">
        <v>33318.428</v>
      </c>
      <c r="H905" s="197" t="n">
        <v>25018.04</v>
      </c>
    </row>
    <row r="906" customFormat="false" ht="12.75" hidden="false" customHeight="false" outlineLevel="0" collapsed="false">
      <c r="A906" s="103" t="s">
        <v>2595</v>
      </c>
      <c r="B906" s="196" t="s">
        <v>2596</v>
      </c>
      <c r="C906" s="197" t="n">
        <v>7269</v>
      </c>
      <c r="D906" s="197" t="n">
        <v>626580.291</v>
      </c>
      <c r="E906" s="197" t="n">
        <v>7329.864</v>
      </c>
      <c r="F906" s="197" t="n">
        <v>113437.789</v>
      </c>
      <c r="G906" s="197" t="n">
        <v>47893.148</v>
      </c>
      <c r="H906" s="197" t="n">
        <v>65539.661</v>
      </c>
    </row>
    <row r="907" customFormat="false" ht="12.75" hidden="false" customHeight="false" outlineLevel="0" collapsed="false">
      <c r="A907" s="103" t="s">
        <v>2597</v>
      </c>
      <c r="B907" s="196" t="s">
        <v>2598</v>
      </c>
      <c r="C907" s="197" t="n">
        <v>7679</v>
      </c>
      <c r="D907" s="197" t="n">
        <v>981192.297</v>
      </c>
      <c r="E907" s="197" t="n">
        <v>29481.643</v>
      </c>
      <c r="F907" s="197" t="n">
        <v>176863.937</v>
      </c>
      <c r="G907" s="197" t="n">
        <v>104227.868</v>
      </c>
      <c r="H907" s="197" t="n">
        <v>72650.565</v>
      </c>
    </row>
    <row r="908" customFormat="false" ht="12.75" hidden="false" customHeight="false" outlineLevel="0" collapsed="false">
      <c r="A908" s="103" t="s">
        <v>2599</v>
      </c>
      <c r="B908" s="196" t="s">
        <v>2600</v>
      </c>
      <c r="C908" s="197" t="n">
        <v>9449</v>
      </c>
      <c r="D908" s="197" t="n">
        <v>1697105.271</v>
      </c>
      <c r="E908" s="197" t="n">
        <v>59266.768</v>
      </c>
      <c r="F908" s="197" t="n">
        <v>280757.849</v>
      </c>
      <c r="G908" s="197" t="n">
        <v>171730.243</v>
      </c>
      <c r="H908" s="197" t="n">
        <v>109160.496</v>
      </c>
    </row>
    <row r="909" customFormat="false" ht="12.75" hidden="false" customHeight="false" outlineLevel="0" collapsed="false">
      <c r="A909" s="103" t="s">
        <v>2601</v>
      </c>
      <c r="B909" s="196" t="s">
        <v>2602</v>
      </c>
      <c r="C909" s="197" t="n">
        <v>8983</v>
      </c>
      <c r="D909" s="197" t="n">
        <v>1179311.425</v>
      </c>
      <c r="E909" s="197" t="n">
        <v>20506.083</v>
      </c>
      <c r="F909" s="197" t="n">
        <v>202190.995</v>
      </c>
      <c r="G909" s="197" t="n">
        <v>109412.967</v>
      </c>
      <c r="H909" s="197" t="n">
        <v>92911.21</v>
      </c>
    </row>
    <row r="910" customFormat="false" ht="12.75" hidden="false" customHeight="false" outlineLevel="0" collapsed="false">
      <c r="A910" s="103" t="s">
        <v>2603</v>
      </c>
      <c r="B910" s="196" t="s">
        <v>2604</v>
      </c>
      <c r="C910" s="197" t="n">
        <v>466</v>
      </c>
      <c r="D910" s="197" t="n">
        <v>517793.846</v>
      </c>
      <c r="E910" s="197" t="n">
        <v>38760.685</v>
      </c>
      <c r="F910" s="197" t="n">
        <v>78566.854</v>
      </c>
      <c r="G910" s="197" t="n">
        <v>62317.276</v>
      </c>
      <c r="H910" s="197" t="n">
        <v>16249.286</v>
      </c>
    </row>
    <row r="911" customFormat="false" ht="12.75" hidden="false" customHeight="false" outlineLevel="0" collapsed="false">
      <c r="A911" s="103" t="s">
        <v>2605</v>
      </c>
      <c r="B911" s="196" t="s">
        <v>2606</v>
      </c>
      <c r="C911" s="197" t="n">
        <v>7862</v>
      </c>
      <c r="D911" s="197" t="n">
        <v>736167.76</v>
      </c>
      <c r="E911" s="197" t="n">
        <v>3737.086</v>
      </c>
      <c r="F911" s="197" t="n">
        <v>142054.178</v>
      </c>
      <c r="G911" s="197" t="n">
        <v>50046.996</v>
      </c>
      <c r="H911" s="197" t="n">
        <v>92001.623</v>
      </c>
    </row>
    <row r="912" customFormat="false" ht="12.75" hidden="false" customHeight="false" outlineLevel="0" collapsed="false">
      <c r="A912" s="103" t="s">
        <v>2607</v>
      </c>
      <c r="B912" s="196" t="s">
        <v>2608</v>
      </c>
      <c r="C912" s="197" t="n">
        <v>1625</v>
      </c>
      <c r="D912" s="197" t="n">
        <v>273928.271</v>
      </c>
      <c r="E912" s="197" t="n">
        <v>1392.609</v>
      </c>
      <c r="F912" s="197" t="n">
        <v>55773.905</v>
      </c>
      <c r="G912" s="197" t="n">
        <v>23595.872</v>
      </c>
      <c r="H912" s="197" t="n">
        <v>32176.939</v>
      </c>
    </row>
    <row r="913" customFormat="false" ht="12.75" hidden="false" customHeight="false" outlineLevel="0" collapsed="false">
      <c r="A913" s="103" t="s">
        <v>2609</v>
      </c>
      <c r="B913" s="196" t="s">
        <v>2610</v>
      </c>
      <c r="C913" s="197" t="n">
        <v>6237</v>
      </c>
      <c r="D913" s="197" t="n">
        <v>462239.489</v>
      </c>
      <c r="E913" s="197" t="n">
        <v>2344.477</v>
      </c>
      <c r="F913" s="197" t="n">
        <v>86280.273</v>
      </c>
      <c r="G913" s="197" t="n">
        <v>26451.124</v>
      </c>
      <c r="H913" s="197" t="n">
        <v>59824.684</v>
      </c>
    </row>
    <row r="914" customFormat="false" ht="12.75" hidden="false" customHeight="false" outlineLevel="0" collapsed="false">
      <c r="A914" s="103" t="s">
        <v>2611</v>
      </c>
      <c r="B914" s="196" t="s">
        <v>2612</v>
      </c>
      <c r="C914" s="197" t="n">
        <v>14822</v>
      </c>
      <c r="D914" s="197" t="n">
        <v>3514562.561</v>
      </c>
      <c r="E914" s="197" t="n">
        <v>50868.827</v>
      </c>
      <c r="F914" s="197" t="n">
        <v>628662.637</v>
      </c>
      <c r="G914" s="197" t="n">
        <v>362903.361</v>
      </c>
      <c r="H914" s="197" t="n">
        <v>270596.09</v>
      </c>
    </row>
    <row r="915" customFormat="false" ht="12.75" hidden="false" customHeight="false" outlineLevel="0" collapsed="false">
      <c r="A915" s="103" t="s">
        <v>2613</v>
      </c>
      <c r="B915" s="196" t="s">
        <v>2614</v>
      </c>
      <c r="C915" s="197" t="n">
        <v>10216</v>
      </c>
      <c r="D915" s="197" t="n">
        <v>2665981.375</v>
      </c>
      <c r="E915" s="197" t="n">
        <v>10614.309</v>
      </c>
      <c r="F915" s="197" t="n">
        <v>484249.13</v>
      </c>
      <c r="G915" s="197" t="n">
        <v>240751.502</v>
      </c>
      <c r="H915" s="197" t="n">
        <v>243512.905</v>
      </c>
    </row>
    <row r="916" customFormat="false" ht="12.75" hidden="false" customHeight="false" outlineLevel="0" collapsed="false">
      <c r="A916" s="103" t="s">
        <v>2615</v>
      </c>
      <c r="B916" s="196" t="s">
        <v>2616</v>
      </c>
      <c r="C916" s="197" t="n">
        <v>9395</v>
      </c>
      <c r="D916" s="197" t="n">
        <v>2413007.314</v>
      </c>
      <c r="E916" s="197" t="n">
        <v>5174.242</v>
      </c>
      <c r="F916" s="197" t="n">
        <v>442159.347</v>
      </c>
      <c r="G916" s="197" t="n">
        <v>212564.431</v>
      </c>
      <c r="H916" s="197" t="n">
        <v>229610.571</v>
      </c>
    </row>
    <row r="917" customFormat="false" ht="12.75" hidden="false" customHeight="false" outlineLevel="0" collapsed="false">
      <c r="A917" s="103" t="s">
        <v>2617</v>
      </c>
      <c r="B917" s="196" t="s">
        <v>2618</v>
      </c>
      <c r="C917" s="197" t="n">
        <v>821</v>
      </c>
      <c r="D917" s="197" t="n">
        <v>252974.061</v>
      </c>
      <c r="E917" s="197" t="n">
        <v>5440.067</v>
      </c>
      <c r="F917" s="197" t="n">
        <v>42089.783</v>
      </c>
      <c r="G917" s="197" t="n">
        <v>28187.071</v>
      </c>
      <c r="H917" s="197" t="n">
        <v>13902.334</v>
      </c>
    </row>
    <row r="918" customFormat="false" ht="12.75" hidden="false" customHeight="false" outlineLevel="0" collapsed="false">
      <c r="A918" s="103" t="s">
        <v>2619</v>
      </c>
      <c r="B918" s="196" t="s">
        <v>2620</v>
      </c>
      <c r="C918" s="197" t="n">
        <v>157934</v>
      </c>
      <c r="D918" s="197" t="n">
        <v>125697983.028</v>
      </c>
      <c r="E918" s="197" t="n">
        <v>2116608.978</v>
      </c>
      <c r="F918" s="197" t="n">
        <v>21794044.529</v>
      </c>
      <c r="G918" s="197" t="n">
        <v>11935413.72</v>
      </c>
      <c r="H918" s="197" t="n">
        <v>9882945.734</v>
      </c>
    </row>
    <row r="919" customFormat="false" ht="12.75" hidden="false" customHeight="false" outlineLevel="0" collapsed="false">
      <c r="A919" s="103" t="s">
        <v>2621</v>
      </c>
      <c r="B919" s="196" t="s">
        <v>2622</v>
      </c>
      <c r="C919" s="197" t="n">
        <v>25448</v>
      </c>
      <c r="D919" s="197" t="n">
        <v>38319345.547</v>
      </c>
      <c r="E919" s="197" t="n">
        <v>1025345.79</v>
      </c>
      <c r="F919" s="197" t="n">
        <v>6476208.352</v>
      </c>
      <c r="G919" s="197" t="n">
        <v>5126687.839</v>
      </c>
      <c r="H919" s="197" t="n">
        <v>1369404.827</v>
      </c>
    </row>
    <row r="920" customFormat="false" ht="12.75" hidden="false" customHeight="false" outlineLevel="0" collapsed="false">
      <c r="A920" s="103" t="s">
        <v>2623</v>
      </c>
      <c r="B920" s="196" t="s">
        <v>2624</v>
      </c>
      <c r="C920" s="197" t="n">
        <v>6022</v>
      </c>
      <c r="D920" s="197" t="n">
        <v>15472850.482</v>
      </c>
      <c r="E920" s="197" t="n">
        <v>217137.953</v>
      </c>
      <c r="F920" s="197" t="n">
        <v>2775705.375</v>
      </c>
      <c r="G920" s="197" t="n">
        <v>2363956.654</v>
      </c>
      <c r="H920" s="197" t="n">
        <v>425737.573</v>
      </c>
    </row>
    <row r="921" customFormat="false" ht="12.75" hidden="false" customHeight="false" outlineLevel="0" collapsed="false">
      <c r="A921" s="103" t="s">
        <v>2625</v>
      </c>
      <c r="B921" s="196" t="s">
        <v>2626</v>
      </c>
      <c r="C921" s="197" t="n">
        <v>4721</v>
      </c>
      <c r="D921" s="197" t="n">
        <v>12755789.793</v>
      </c>
      <c r="E921" s="197" t="n">
        <v>140259.497</v>
      </c>
      <c r="F921" s="197" t="n">
        <v>2300328.626</v>
      </c>
      <c r="G921" s="197" t="n">
        <v>1963117.609</v>
      </c>
      <c r="H921" s="197" t="n">
        <v>351131.327</v>
      </c>
    </row>
    <row r="922" customFormat="false" ht="12.75" hidden="false" customHeight="false" outlineLevel="0" collapsed="false">
      <c r="A922" s="103" t="s">
        <v>2627</v>
      </c>
      <c r="B922" s="196" t="s">
        <v>2628</v>
      </c>
      <c r="C922" s="197" t="n">
        <v>1301</v>
      </c>
      <c r="D922" s="197" t="n">
        <v>2717060.689</v>
      </c>
      <c r="E922" s="197" t="n">
        <v>76878.456</v>
      </c>
      <c r="F922" s="197" t="n">
        <v>475376.749</v>
      </c>
      <c r="G922" s="197" t="n">
        <v>400839.045</v>
      </c>
      <c r="H922" s="197" t="n">
        <v>74606.246</v>
      </c>
    </row>
    <row r="923" customFormat="false" ht="12.75" hidden="false" customHeight="false" outlineLevel="0" collapsed="false">
      <c r="A923" s="103" t="s">
        <v>2629</v>
      </c>
      <c r="B923" s="196" t="s">
        <v>2630</v>
      </c>
      <c r="C923" s="197" t="n">
        <v>4358</v>
      </c>
      <c r="D923" s="197" t="n">
        <v>3697400.385</v>
      </c>
      <c r="E923" s="197" t="n">
        <v>280899.584</v>
      </c>
      <c r="F923" s="197" t="n">
        <v>656343.948</v>
      </c>
      <c r="G923" s="197" t="n">
        <v>513831.563</v>
      </c>
      <c r="H923" s="197" t="n">
        <v>142536.01</v>
      </c>
    </row>
    <row r="924" customFormat="false" ht="12.75" hidden="false" customHeight="false" outlineLevel="0" collapsed="false">
      <c r="A924" s="103" t="s">
        <v>2631</v>
      </c>
      <c r="B924" s="196" t="s">
        <v>2632</v>
      </c>
      <c r="C924" s="197" t="n">
        <v>631</v>
      </c>
      <c r="D924" s="197" t="n">
        <v>95303.557</v>
      </c>
      <c r="E924" s="197" t="n">
        <v>5725.856</v>
      </c>
      <c r="F924" s="197" t="n">
        <v>18239.096</v>
      </c>
      <c r="G924" s="197" t="n">
        <v>11799.433</v>
      </c>
      <c r="H924" s="197" t="n">
        <v>6439.514</v>
      </c>
    </row>
    <row r="925" customFormat="false" ht="12.75" hidden="false" customHeight="false" outlineLevel="0" collapsed="false">
      <c r="A925" s="103" t="s">
        <v>2633</v>
      </c>
      <c r="B925" s="196" t="s">
        <v>2634</v>
      </c>
      <c r="C925" s="197" t="n">
        <v>1201</v>
      </c>
      <c r="D925" s="197" t="n">
        <v>315165.309</v>
      </c>
      <c r="E925" s="197" t="n">
        <v>3106.241</v>
      </c>
      <c r="F925" s="197" t="n">
        <v>58725.675</v>
      </c>
      <c r="G925" s="197" t="n">
        <v>42508.77</v>
      </c>
      <c r="H925" s="197" t="n">
        <v>16203.416</v>
      </c>
    </row>
    <row r="926" customFormat="false" ht="12.75" hidden="false" customHeight="false" outlineLevel="0" collapsed="false">
      <c r="A926" s="103" t="s">
        <v>2635</v>
      </c>
      <c r="B926" s="196" t="s">
        <v>2636</v>
      </c>
      <c r="C926" s="197" t="n">
        <v>2526</v>
      </c>
      <c r="D926" s="197" t="n">
        <v>3286931.519</v>
      </c>
      <c r="E926" s="197" t="n">
        <v>272067.487</v>
      </c>
      <c r="F926" s="197" t="n">
        <v>579379.177</v>
      </c>
      <c r="G926" s="197" t="n">
        <v>459523.36</v>
      </c>
      <c r="H926" s="197" t="n">
        <v>119893.08</v>
      </c>
    </row>
    <row r="927" customFormat="false" ht="12.75" hidden="false" customHeight="false" outlineLevel="0" collapsed="false">
      <c r="A927" s="103" t="s">
        <v>2637</v>
      </c>
      <c r="B927" s="196" t="s">
        <v>2638</v>
      </c>
      <c r="C927" s="197" t="n">
        <v>14696</v>
      </c>
      <c r="D927" s="197" t="n">
        <v>17630653.977</v>
      </c>
      <c r="E927" s="197" t="n">
        <v>520656.535</v>
      </c>
      <c r="F927" s="197" t="n">
        <v>2869536.891</v>
      </c>
      <c r="G927" s="197" t="n">
        <v>2060495.696</v>
      </c>
      <c r="H927" s="197" t="n">
        <v>809181.736</v>
      </c>
    </row>
    <row r="928" customFormat="false" ht="12.75" hidden="false" customHeight="false" outlineLevel="0" collapsed="false">
      <c r="A928" s="103" t="s">
        <v>2639</v>
      </c>
      <c r="B928" s="196" t="s">
        <v>2640</v>
      </c>
      <c r="C928" s="197" t="n">
        <v>1400</v>
      </c>
      <c r="D928" s="197" t="n">
        <v>688779.385</v>
      </c>
      <c r="E928" s="197" t="n">
        <v>9678.465</v>
      </c>
      <c r="F928" s="197" t="n">
        <v>121840.537</v>
      </c>
      <c r="G928" s="197" t="n">
        <v>100899.97</v>
      </c>
      <c r="H928" s="197" t="n">
        <v>20952.724</v>
      </c>
    </row>
    <row r="929" customFormat="false" ht="12.75" hidden="false" customHeight="false" outlineLevel="0" collapsed="false">
      <c r="A929" s="103" t="s">
        <v>2641</v>
      </c>
      <c r="B929" s="196" t="s">
        <v>2642</v>
      </c>
      <c r="C929" s="197" t="n">
        <v>3581</v>
      </c>
      <c r="D929" s="197" t="n">
        <v>3427375.402</v>
      </c>
      <c r="E929" s="197" t="n">
        <v>106081.124</v>
      </c>
      <c r="F929" s="197" t="n">
        <v>619920.531</v>
      </c>
      <c r="G929" s="197" t="n">
        <v>458009.556</v>
      </c>
      <c r="H929" s="197" t="n">
        <v>161895.845</v>
      </c>
    </row>
    <row r="930" customFormat="false" ht="12.75" hidden="false" customHeight="false" outlineLevel="0" collapsed="false">
      <c r="A930" s="103" t="s">
        <v>2643</v>
      </c>
      <c r="B930" s="196" t="s">
        <v>2644</v>
      </c>
      <c r="C930" s="197" t="n">
        <v>627</v>
      </c>
      <c r="D930" s="197" t="n">
        <v>1404545.302</v>
      </c>
      <c r="E930" s="197" t="n">
        <v>16115.908</v>
      </c>
      <c r="F930" s="197" t="n">
        <v>218402.811</v>
      </c>
      <c r="G930" s="197" t="n">
        <v>150921.89</v>
      </c>
      <c r="H930" s="197" t="n">
        <v>67488.386</v>
      </c>
    </row>
    <row r="931" customFormat="false" ht="12.75" hidden="false" customHeight="false" outlineLevel="0" collapsed="false">
      <c r="A931" s="103" t="s">
        <v>2645</v>
      </c>
      <c r="B931" s="196" t="s">
        <v>2646</v>
      </c>
      <c r="C931" s="197" t="n">
        <v>863</v>
      </c>
      <c r="D931" s="197" t="n">
        <v>617633.627</v>
      </c>
      <c r="E931" s="197" t="n">
        <v>16075.309</v>
      </c>
      <c r="F931" s="197" t="n">
        <v>41963.82</v>
      </c>
      <c r="G931" s="197" t="n">
        <v>33544.092</v>
      </c>
      <c r="H931" s="197" t="n">
        <v>8422.763</v>
      </c>
    </row>
    <row r="932" customFormat="false" ht="12.75" hidden="false" customHeight="false" outlineLevel="0" collapsed="false">
      <c r="A932" s="103" t="s">
        <v>2647</v>
      </c>
      <c r="B932" s="196" t="s">
        <v>2648</v>
      </c>
      <c r="C932" s="197" t="n">
        <v>371</v>
      </c>
      <c r="D932" s="197" t="n">
        <v>991195.731</v>
      </c>
      <c r="E932" s="197" t="n">
        <v>4890.229</v>
      </c>
      <c r="F932" s="197" t="n">
        <v>53220.693</v>
      </c>
      <c r="G932" s="197" t="n">
        <v>42533.712</v>
      </c>
      <c r="H932" s="197" t="n">
        <v>10686.841</v>
      </c>
    </row>
    <row r="933" customFormat="false" ht="12.75" hidden="false" customHeight="false" outlineLevel="0" collapsed="false">
      <c r="A933" s="103" t="s">
        <v>2649</v>
      </c>
      <c r="B933" s="196" t="s">
        <v>2650</v>
      </c>
      <c r="C933" s="197" t="n">
        <v>7854</v>
      </c>
      <c r="D933" s="197" t="n">
        <v>10501124.53</v>
      </c>
      <c r="E933" s="197" t="n">
        <v>367815.5</v>
      </c>
      <c r="F933" s="197" t="n">
        <v>1814188.499</v>
      </c>
      <c r="G933" s="197" t="n">
        <v>1274586.476</v>
      </c>
      <c r="H933" s="197" t="n">
        <v>539735.177</v>
      </c>
    </row>
    <row r="934" customFormat="false" ht="12.75" hidden="false" customHeight="false" outlineLevel="0" collapsed="false">
      <c r="A934" s="103" t="s">
        <v>2651</v>
      </c>
      <c r="B934" s="196" t="s">
        <v>2652</v>
      </c>
      <c r="C934" s="197" t="n">
        <v>372</v>
      </c>
      <c r="D934" s="197" t="n">
        <v>1518440.703</v>
      </c>
      <c r="E934" s="197" t="n">
        <v>6651.718</v>
      </c>
      <c r="F934" s="197" t="n">
        <v>174622.138</v>
      </c>
      <c r="G934" s="197" t="n">
        <v>188403.926</v>
      </c>
      <c r="H934" s="197" t="n">
        <v>-8050.492</v>
      </c>
    </row>
    <row r="935" customFormat="false" ht="12.75" hidden="false" customHeight="false" outlineLevel="0" collapsed="false">
      <c r="A935" s="103" t="s">
        <v>2653</v>
      </c>
      <c r="B935" s="196" t="s">
        <v>2654</v>
      </c>
      <c r="C935" s="197" t="n">
        <v>7950</v>
      </c>
      <c r="D935" s="197" t="n">
        <v>18963896.141</v>
      </c>
      <c r="E935" s="197" t="n">
        <v>13414.161</v>
      </c>
      <c r="F935" s="197" t="n">
        <v>3523863.749</v>
      </c>
      <c r="G935" s="197" t="n">
        <v>449991.119</v>
      </c>
      <c r="H935" s="197" t="n">
        <v>3074052.324</v>
      </c>
    </row>
    <row r="936" customFormat="false" ht="12.75" hidden="false" customHeight="false" outlineLevel="0" collapsed="false">
      <c r="A936" s="103" t="s">
        <v>2655</v>
      </c>
      <c r="B936" s="196" t="s">
        <v>2656</v>
      </c>
      <c r="C936" s="197" t="n">
        <v>3925</v>
      </c>
      <c r="D936" s="197" t="n">
        <v>4248650.722</v>
      </c>
      <c r="E936" s="197" t="n">
        <v>4603.732</v>
      </c>
      <c r="F936" s="197" t="n">
        <v>778268.81</v>
      </c>
      <c r="G936" s="197" t="n">
        <v>158849.459</v>
      </c>
      <c r="H936" s="197" t="n">
        <v>619443.168</v>
      </c>
    </row>
    <row r="937" customFormat="false" ht="12.75" hidden="false" customHeight="false" outlineLevel="0" collapsed="false">
      <c r="A937" s="103" t="s">
        <v>2657</v>
      </c>
      <c r="B937" s="196" t="s">
        <v>2658</v>
      </c>
      <c r="C937" s="197" t="n">
        <v>3377</v>
      </c>
      <c r="D937" s="197" t="n">
        <v>12696190.151</v>
      </c>
      <c r="E937" s="197" t="n">
        <v>8292.274</v>
      </c>
      <c r="F937" s="197" t="n">
        <v>2374343.97</v>
      </c>
      <c r="G937" s="197" t="n">
        <v>247241.92</v>
      </c>
      <c r="H937" s="197" t="n">
        <v>2127221.125</v>
      </c>
    </row>
    <row r="938" customFormat="false" ht="12.75" hidden="false" customHeight="false" outlineLevel="0" collapsed="false">
      <c r="A938" s="103" t="s">
        <v>2659</v>
      </c>
      <c r="B938" s="196" t="s">
        <v>2660</v>
      </c>
      <c r="C938" s="197" t="n">
        <v>648</v>
      </c>
      <c r="D938" s="197" t="n">
        <v>2019055.268</v>
      </c>
      <c r="E938" s="197" t="n">
        <v>518.155</v>
      </c>
      <c r="F938" s="197" t="n">
        <v>371250.969</v>
      </c>
      <c r="G938" s="197" t="n">
        <v>43899.74</v>
      </c>
      <c r="H938" s="197" t="n">
        <v>327388.031</v>
      </c>
    </row>
    <row r="939" customFormat="false" ht="12.75" hidden="false" customHeight="false" outlineLevel="0" collapsed="false">
      <c r="A939" s="103" t="s">
        <v>2661</v>
      </c>
      <c r="B939" s="196" t="s">
        <v>2662</v>
      </c>
      <c r="C939" s="197" t="n">
        <v>11937</v>
      </c>
      <c r="D939" s="197" t="n">
        <v>14410289.068</v>
      </c>
      <c r="E939" s="197" t="n">
        <v>43637.589</v>
      </c>
      <c r="F939" s="197" t="n">
        <v>1974870.081</v>
      </c>
      <c r="G939" s="197" t="n">
        <v>1120599.016</v>
      </c>
      <c r="H939" s="197" t="n">
        <v>854358.193</v>
      </c>
    </row>
    <row r="940" customFormat="false" ht="12.75" hidden="false" customHeight="false" outlineLevel="0" collapsed="false">
      <c r="A940" s="103" t="s">
        <v>2663</v>
      </c>
      <c r="B940" s="196" t="s">
        <v>2664</v>
      </c>
      <c r="C940" s="197" t="n">
        <v>11382</v>
      </c>
      <c r="D940" s="197" t="n">
        <v>14203704.144</v>
      </c>
      <c r="E940" s="197" t="n">
        <v>42657.24</v>
      </c>
      <c r="F940" s="197" t="n">
        <v>1940749.746</v>
      </c>
      <c r="G940" s="197" t="n">
        <v>1094565.499</v>
      </c>
      <c r="H940" s="197" t="n">
        <v>846271.378</v>
      </c>
    </row>
    <row r="941" customFormat="false" ht="12.75" hidden="false" customHeight="false" outlineLevel="0" collapsed="false">
      <c r="A941" s="103" t="s">
        <v>2665</v>
      </c>
      <c r="B941" s="196" t="s">
        <v>2666</v>
      </c>
      <c r="C941" s="197" t="n">
        <v>8692</v>
      </c>
      <c r="D941" s="197" t="n">
        <v>3538347.325</v>
      </c>
      <c r="E941" s="197" t="n">
        <v>14316.094</v>
      </c>
      <c r="F941" s="197" t="n">
        <v>405358.515</v>
      </c>
      <c r="G941" s="197" t="n">
        <v>251415.118</v>
      </c>
      <c r="H941" s="197" t="n">
        <v>153976.005</v>
      </c>
    </row>
    <row r="942" customFormat="false" ht="12.75" hidden="false" customHeight="false" outlineLevel="0" collapsed="false">
      <c r="A942" s="103" t="s">
        <v>2667</v>
      </c>
      <c r="B942" s="196" t="s">
        <v>2668</v>
      </c>
      <c r="C942" s="197" t="n">
        <v>2690</v>
      </c>
      <c r="D942" s="197" t="n">
        <v>10665356.819</v>
      </c>
      <c r="E942" s="197" t="n">
        <v>28341.146</v>
      </c>
      <c r="F942" s="197" t="n">
        <v>1535391.231</v>
      </c>
      <c r="G942" s="197" t="n">
        <v>843150.381</v>
      </c>
      <c r="H942" s="197" t="n">
        <v>692295.373</v>
      </c>
    </row>
    <row r="943" customFormat="false" ht="12.75" hidden="false" customHeight="false" outlineLevel="0" collapsed="false">
      <c r="A943" s="103" t="s">
        <v>2669</v>
      </c>
      <c r="B943" s="196" t="s">
        <v>2670</v>
      </c>
      <c r="C943" s="197" t="n">
        <v>555</v>
      </c>
      <c r="D943" s="197" t="n">
        <v>206584.924</v>
      </c>
      <c r="E943" s="197" t="n">
        <v>980.349</v>
      </c>
      <c r="F943" s="197" t="n">
        <v>34120.335</v>
      </c>
      <c r="G943" s="197" t="n">
        <v>26033.517</v>
      </c>
      <c r="H943" s="197" t="n">
        <v>8086.815</v>
      </c>
    </row>
    <row r="944" customFormat="false" ht="12.75" hidden="false" customHeight="false" outlineLevel="0" collapsed="false">
      <c r="A944" s="103" t="s">
        <v>2671</v>
      </c>
      <c r="B944" s="196" t="s">
        <v>2672</v>
      </c>
      <c r="C944" s="197" t="n">
        <v>5263</v>
      </c>
      <c r="D944" s="197" t="n">
        <v>5030075.879</v>
      </c>
      <c r="E944" s="197" t="n">
        <v>10000.255</v>
      </c>
      <c r="F944" s="197" t="n">
        <v>930126.952</v>
      </c>
      <c r="G944" s="197" t="n">
        <v>292764.01</v>
      </c>
      <c r="H944" s="197" t="n">
        <v>637424.07</v>
      </c>
    </row>
    <row r="945" customFormat="false" ht="12.75" hidden="false" customHeight="false" outlineLevel="0" collapsed="false">
      <c r="A945" s="103" t="s">
        <v>2673</v>
      </c>
      <c r="B945" s="196" t="s">
        <v>2674</v>
      </c>
      <c r="C945" s="197" t="n">
        <v>3599</v>
      </c>
      <c r="D945" s="197" t="n">
        <v>4578341.502</v>
      </c>
      <c r="E945" s="197" t="n">
        <v>7220.253</v>
      </c>
      <c r="F945" s="197" t="n">
        <v>845797.392</v>
      </c>
      <c r="G945" s="197" t="n">
        <v>255694.638</v>
      </c>
      <c r="H945" s="197" t="n">
        <v>590153.767</v>
      </c>
    </row>
    <row r="946" customFormat="false" ht="12.75" hidden="false" customHeight="false" outlineLevel="0" collapsed="false">
      <c r="A946" s="103" t="s">
        <v>2675</v>
      </c>
      <c r="B946" s="196" t="s">
        <v>2676</v>
      </c>
      <c r="C946" s="197" t="n">
        <v>320</v>
      </c>
      <c r="D946" s="197" t="n">
        <v>229026.077</v>
      </c>
      <c r="E946" s="197" t="n">
        <v>2336.351</v>
      </c>
      <c r="F946" s="197" t="n">
        <v>42277.142</v>
      </c>
      <c r="G946" s="197" t="n">
        <v>18952.373</v>
      </c>
      <c r="H946" s="197" t="n">
        <v>23326.637</v>
      </c>
    </row>
    <row r="947" customFormat="false" ht="12.75" hidden="false" customHeight="false" outlineLevel="0" collapsed="false">
      <c r="A947" s="103" t="s">
        <v>2677</v>
      </c>
      <c r="B947" s="196" t="s">
        <v>2678</v>
      </c>
      <c r="C947" s="197" t="n">
        <v>1344</v>
      </c>
      <c r="D947" s="197" t="n">
        <v>222708.3</v>
      </c>
      <c r="E947" s="197" t="n">
        <v>443.651</v>
      </c>
      <c r="F947" s="197" t="n">
        <v>42052.418</v>
      </c>
      <c r="G947" s="197" t="n">
        <v>18116.999</v>
      </c>
      <c r="H947" s="197" t="n">
        <v>23943.666</v>
      </c>
    </row>
    <row r="948" customFormat="false" ht="12.75" hidden="false" customHeight="false" outlineLevel="0" collapsed="false">
      <c r="A948" s="103" t="s">
        <v>2679</v>
      </c>
      <c r="B948" s="196" t="s">
        <v>2680</v>
      </c>
      <c r="C948" s="197" t="n">
        <v>66094</v>
      </c>
      <c r="D948" s="197" t="n">
        <v>23176292.446</v>
      </c>
      <c r="E948" s="197" t="n">
        <v>160118.119</v>
      </c>
      <c r="F948" s="197" t="n">
        <v>4157182.664</v>
      </c>
      <c r="G948" s="197" t="n">
        <v>1671130.093</v>
      </c>
      <c r="H948" s="197" t="n">
        <v>2485230.831</v>
      </c>
    </row>
    <row r="949" customFormat="false" ht="12.75" hidden="false" customHeight="false" outlineLevel="0" collapsed="false">
      <c r="A949" s="103" t="s">
        <v>2681</v>
      </c>
      <c r="B949" s="196" t="s">
        <v>2682</v>
      </c>
      <c r="C949" s="197" t="n">
        <v>10659</v>
      </c>
      <c r="D949" s="197" t="n">
        <v>1681958.256</v>
      </c>
      <c r="E949" s="197" t="n">
        <v>5774.025</v>
      </c>
      <c r="F949" s="197" t="n">
        <v>307975.342</v>
      </c>
      <c r="G949" s="197" t="n">
        <v>155001.373</v>
      </c>
      <c r="H949" s="197" t="n">
        <v>153101.591</v>
      </c>
    </row>
    <row r="950" customFormat="false" ht="12.75" hidden="false" customHeight="false" outlineLevel="0" collapsed="false">
      <c r="A950" s="103" t="s">
        <v>2683</v>
      </c>
      <c r="B950" s="196" t="s">
        <v>2684</v>
      </c>
      <c r="C950" s="197" t="n">
        <v>29792</v>
      </c>
      <c r="D950" s="197" t="n">
        <v>13507629.704</v>
      </c>
      <c r="E950" s="197" t="n">
        <v>53861.131</v>
      </c>
      <c r="F950" s="197" t="n">
        <v>2493845.959</v>
      </c>
      <c r="G950" s="197" t="n">
        <v>727761.748</v>
      </c>
      <c r="H950" s="197" t="n">
        <v>1766162.524</v>
      </c>
    </row>
    <row r="951" customFormat="false" ht="12.75" hidden="false" customHeight="false" outlineLevel="0" collapsed="false">
      <c r="A951" s="103" t="s">
        <v>2685</v>
      </c>
      <c r="B951" s="196" t="s">
        <v>2686</v>
      </c>
      <c r="C951" s="197" t="n">
        <v>18193</v>
      </c>
      <c r="D951" s="197" t="n">
        <v>10917447.559</v>
      </c>
      <c r="E951" s="197" t="n">
        <v>25130.178</v>
      </c>
      <c r="F951" s="197" t="n">
        <v>2011998.869</v>
      </c>
      <c r="G951" s="197" t="n">
        <v>566724.046</v>
      </c>
      <c r="H951" s="197" t="n">
        <v>1445275.203</v>
      </c>
    </row>
    <row r="952" customFormat="false" ht="12.75" hidden="false" customHeight="false" outlineLevel="0" collapsed="false">
      <c r="A952" s="103" t="s">
        <v>2687</v>
      </c>
      <c r="B952" s="196" t="s">
        <v>2688</v>
      </c>
      <c r="C952" s="197" t="n">
        <v>8769</v>
      </c>
      <c r="D952" s="197" t="n">
        <v>1764153.324</v>
      </c>
      <c r="E952" s="197" t="n">
        <v>5841.821</v>
      </c>
      <c r="F952" s="197" t="n">
        <v>331987.63</v>
      </c>
      <c r="G952" s="197" t="n">
        <v>86685.281</v>
      </c>
      <c r="H952" s="197" t="n">
        <v>245317.799</v>
      </c>
    </row>
    <row r="953" customFormat="false" ht="12.75" hidden="false" customHeight="false" outlineLevel="0" collapsed="false">
      <c r="A953" s="103" t="s">
        <v>2689</v>
      </c>
      <c r="B953" s="196" t="s">
        <v>2690</v>
      </c>
      <c r="C953" s="197" t="n">
        <v>7503</v>
      </c>
      <c r="D953" s="197" t="n">
        <v>1134312.067</v>
      </c>
      <c r="E953" s="197" t="n">
        <v>1873.777</v>
      </c>
      <c r="F953" s="197" t="n">
        <v>215170.666</v>
      </c>
      <c r="G953" s="197" t="n">
        <v>39468.414</v>
      </c>
      <c r="H953" s="197" t="n">
        <v>175708.325</v>
      </c>
    </row>
    <row r="954" customFormat="false" ht="12.75" hidden="false" customHeight="false" outlineLevel="0" collapsed="false">
      <c r="A954" s="103" t="s">
        <v>2691</v>
      </c>
      <c r="B954" s="196" t="s">
        <v>2692</v>
      </c>
      <c r="C954" s="197" t="n">
        <v>1266</v>
      </c>
      <c r="D954" s="197" t="n">
        <v>629841.257</v>
      </c>
      <c r="E954" s="197" t="n">
        <v>3968.044</v>
      </c>
      <c r="F954" s="197" t="n">
        <v>116816.964</v>
      </c>
      <c r="G954" s="197" t="n">
        <v>47216.867</v>
      </c>
      <c r="H954" s="197" t="n">
        <v>69609.474</v>
      </c>
    </row>
    <row r="955" customFormat="false" ht="12.75" hidden="false" customHeight="false" outlineLevel="0" collapsed="false">
      <c r="A955" s="103" t="s">
        <v>2693</v>
      </c>
      <c r="B955" s="196" t="s">
        <v>2694</v>
      </c>
      <c r="C955" s="197" t="n">
        <v>2830</v>
      </c>
      <c r="D955" s="197" t="n">
        <v>826028.821</v>
      </c>
      <c r="E955" s="197" t="n">
        <v>22889.132</v>
      </c>
      <c r="F955" s="197" t="n">
        <v>149859.46</v>
      </c>
      <c r="G955" s="197" t="n">
        <v>74352.421</v>
      </c>
      <c r="H955" s="197" t="n">
        <v>75569.522</v>
      </c>
    </row>
    <row r="956" customFormat="false" ht="12.75" hidden="false" customHeight="false" outlineLevel="0" collapsed="false">
      <c r="A956" s="103" t="s">
        <v>2695</v>
      </c>
      <c r="B956" s="196" t="s">
        <v>2696</v>
      </c>
      <c r="C956" s="197" t="n">
        <v>821</v>
      </c>
      <c r="D956" s="197" t="n">
        <v>314352.671</v>
      </c>
      <c r="E956" s="197" t="n">
        <v>10710.965</v>
      </c>
      <c r="F956" s="197" t="n">
        <v>53868.686</v>
      </c>
      <c r="G956" s="197" t="n">
        <v>27737.956</v>
      </c>
      <c r="H956" s="197" t="n">
        <v>26188.329</v>
      </c>
    </row>
    <row r="957" customFormat="false" ht="12.75" hidden="false" customHeight="false" outlineLevel="0" collapsed="false">
      <c r="A957" s="103" t="s">
        <v>2697</v>
      </c>
      <c r="B957" s="196" t="s">
        <v>2698</v>
      </c>
      <c r="C957" s="197" t="n">
        <v>684</v>
      </c>
      <c r="D957" s="197" t="n">
        <v>174612.079</v>
      </c>
      <c r="E957" s="197" t="n">
        <v>3009.232</v>
      </c>
      <c r="F957" s="197" t="n">
        <v>32470.488</v>
      </c>
      <c r="G957" s="197" t="n">
        <v>14566.236</v>
      </c>
      <c r="H957" s="197" t="n">
        <v>17903.983</v>
      </c>
    </row>
    <row r="958" customFormat="false" ht="12.75" hidden="false" customHeight="false" outlineLevel="0" collapsed="false">
      <c r="A958" s="103" t="s">
        <v>2699</v>
      </c>
      <c r="B958" s="196" t="s">
        <v>2700</v>
      </c>
      <c r="C958" s="197" t="n">
        <v>1325</v>
      </c>
      <c r="D958" s="197" t="n">
        <v>337064.071</v>
      </c>
      <c r="E958" s="197" t="n">
        <v>9168.935</v>
      </c>
      <c r="F958" s="197" t="n">
        <v>63520.286</v>
      </c>
      <c r="G958" s="197" t="n">
        <v>32048.229</v>
      </c>
      <c r="H958" s="197" t="n">
        <v>31477.21</v>
      </c>
    </row>
    <row r="959" customFormat="false" ht="12.75" hidden="false" customHeight="false" outlineLevel="0" collapsed="false">
      <c r="A959" s="103" t="s">
        <v>2701</v>
      </c>
      <c r="B959" s="196" t="s">
        <v>2702</v>
      </c>
      <c r="C959" s="197" t="n">
        <v>25643</v>
      </c>
      <c r="D959" s="197" t="n">
        <v>7986704.486</v>
      </c>
      <c r="E959" s="197" t="n">
        <v>100482.963</v>
      </c>
      <c r="F959" s="197" t="n">
        <v>1355361.363</v>
      </c>
      <c r="G959" s="197" t="n">
        <v>788366.972</v>
      </c>
      <c r="H959" s="197" t="n">
        <v>565966.716</v>
      </c>
    </row>
    <row r="960" customFormat="false" ht="12.75" hidden="false" customHeight="false" outlineLevel="0" collapsed="false">
      <c r="A960" s="103" t="s">
        <v>2703</v>
      </c>
      <c r="B960" s="196" t="s">
        <v>2704</v>
      </c>
      <c r="C960" s="197" t="n">
        <v>21620</v>
      </c>
      <c r="D960" s="197" t="n">
        <v>7123422.932</v>
      </c>
      <c r="E960" s="197" t="n">
        <v>84402.526</v>
      </c>
      <c r="F960" s="197" t="n">
        <v>1218502.695</v>
      </c>
      <c r="G960" s="197" t="n">
        <v>713068.209</v>
      </c>
      <c r="H960" s="197" t="n">
        <v>504397.899</v>
      </c>
    </row>
    <row r="961" customFormat="false" ht="12.75" hidden="false" customHeight="false" outlineLevel="0" collapsed="false">
      <c r="A961" s="103" t="s">
        <v>2705</v>
      </c>
      <c r="B961" s="196" t="s">
        <v>2706</v>
      </c>
      <c r="C961" s="197" t="n">
        <v>4023</v>
      </c>
      <c r="D961" s="197" t="n">
        <v>863281.554</v>
      </c>
      <c r="E961" s="197" t="n">
        <v>16080.437</v>
      </c>
      <c r="F961" s="197" t="n">
        <v>136858.668</v>
      </c>
      <c r="G961" s="197" t="n">
        <v>75298.763</v>
      </c>
      <c r="H961" s="197" t="n">
        <v>61568.817</v>
      </c>
    </row>
    <row r="962" customFormat="false" ht="12.75" hidden="false" customHeight="false" outlineLevel="0" collapsed="false">
      <c r="A962" s="103" t="s">
        <v>2707</v>
      </c>
      <c r="B962" s="196" t="s">
        <v>2708</v>
      </c>
      <c r="C962" s="197" t="n">
        <v>41242</v>
      </c>
      <c r="D962" s="197" t="n">
        <v>25798083.947</v>
      </c>
      <c r="E962" s="197" t="n">
        <v>864093.064</v>
      </c>
      <c r="F962" s="197" t="n">
        <v>4731792.731</v>
      </c>
      <c r="G962" s="197" t="n">
        <v>3274241.643</v>
      </c>
      <c r="H962" s="197" t="n">
        <v>1462475.489</v>
      </c>
    </row>
    <row r="963" customFormat="false" ht="12.75" hidden="false" customHeight="false" outlineLevel="0" collapsed="false">
      <c r="A963" s="103" t="s">
        <v>2709</v>
      </c>
      <c r="B963" s="196" t="s">
        <v>2710</v>
      </c>
      <c r="C963" s="197" t="n">
        <v>10877</v>
      </c>
      <c r="D963" s="197" t="n">
        <v>930084.623</v>
      </c>
      <c r="E963" s="197" t="n">
        <v>6862.194</v>
      </c>
      <c r="F963" s="197" t="n">
        <v>170096.247</v>
      </c>
      <c r="G963" s="197" t="n">
        <v>72040.621</v>
      </c>
      <c r="H963" s="197" t="n">
        <v>98058.891</v>
      </c>
    </row>
    <row r="964" customFormat="false" ht="12.75" hidden="false" customHeight="false" outlineLevel="0" collapsed="false">
      <c r="A964" s="103" t="s">
        <v>2711</v>
      </c>
      <c r="B964" s="196" t="s">
        <v>2712</v>
      </c>
      <c r="C964" s="197" t="n">
        <v>5535</v>
      </c>
      <c r="D964" s="197" t="n">
        <v>440047.277</v>
      </c>
      <c r="E964" s="197" t="n">
        <v>2951.274</v>
      </c>
      <c r="F964" s="197" t="n">
        <v>79650.739</v>
      </c>
      <c r="G964" s="197" t="n">
        <v>31068.737</v>
      </c>
      <c r="H964" s="197" t="n">
        <v>48590.474</v>
      </c>
    </row>
    <row r="965" customFormat="false" ht="12.75" hidden="false" customHeight="false" outlineLevel="0" collapsed="false">
      <c r="A965" s="103" t="s">
        <v>2713</v>
      </c>
      <c r="B965" s="196" t="s">
        <v>2714</v>
      </c>
      <c r="C965" s="197" t="n">
        <v>5342</v>
      </c>
      <c r="D965" s="197" t="n">
        <v>490037.346</v>
      </c>
      <c r="E965" s="197" t="n">
        <v>3910.92</v>
      </c>
      <c r="F965" s="197" t="n">
        <v>90445.508</v>
      </c>
      <c r="G965" s="197" t="n">
        <v>40971.884</v>
      </c>
      <c r="H965" s="197" t="n">
        <v>49468.417</v>
      </c>
    </row>
    <row r="966" customFormat="false" ht="12.75" hidden="false" customHeight="false" outlineLevel="0" collapsed="false">
      <c r="A966" s="103" t="s">
        <v>2715</v>
      </c>
      <c r="B966" s="196" t="s">
        <v>2716</v>
      </c>
      <c r="C966" s="197" t="n">
        <v>1149</v>
      </c>
      <c r="D966" s="197" t="n">
        <v>1673616.299</v>
      </c>
      <c r="E966" s="197" t="n">
        <v>3388.248</v>
      </c>
      <c r="F966" s="197" t="n">
        <v>311405.022</v>
      </c>
      <c r="G966" s="197" t="n">
        <v>154773.35</v>
      </c>
      <c r="H966" s="197" t="n">
        <v>156678.392</v>
      </c>
    </row>
    <row r="967" customFormat="false" ht="12.75" hidden="false" customHeight="false" outlineLevel="0" collapsed="false">
      <c r="A967" s="103" t="s">
        <v>2717</v>
      </c>
      <c r="B967" s="196" t="s">
        <v>2718</v>
      </c>
      <c r="C967" s="197" t="n">
        <v>8458</v>
      </c>
      <c r="D967" s="197" t="n">
        <v>6322438.533</v>
      </c>
      <c r="E967" s="197" t="n">
        <v>241301.983</v>
      </c>
      <c r="F967" s="197" t="n">
        <v>1209917.487</v>
      </c>
      <c r="G967" s="197" t="n">
        <v>805134.44</v>
      </c>
      <c r="H967" s="197" t="n">
        <v>404698.416</v>
      </c>
    </row>
    <row r="968" customFormat="false" ht="12.75" hidden="false" customHeight="false" outlineLevel="0" collapsed="false">
      <c r="A968" s="103" t="s">
        <v>2719</v>
      </c>
      <c r="B968" s="196" t="s">
        <v>2720</v>
      </c>
      <c r="C968" s="197" t="n">
        <v>20758</v>
      </c>
      <c r="D968" s="197" t="n">
        <v>16871944.492</v>
      </c>
      <c r="E968" s="197" t="n">
        <v>612540.639</v>
      </c>
      <c r="F968" s="197" t="n">
        <v>3040373.975</v>
      </c>
      <c r="G968" s="197" t="n">
        <v>2242293.232</v>
      </c>
      <c r="H968" s="197" t="n">
        <v>803039.79</v>
      </c>
    </row>
    <row r="969" customFormat="false" ht="12.75" hidden="false" customHeight="false" outlineLevel="0" collapsed="false">
      <c r="A969" s="103" t="s">
        <v>2721</v>
      </c>
      <c r="B969" s="196" t="s">
        <v>2722</v>
      </c>
      <c r="C969" s="197" t="n">
        <v>1527</v>
      </c>
      <c r="D969" s="197" t="n">
        <v>3195525.971</v>
      </c>
      <c r="E969" s="197" t="n">
        <v>13580.209</v>
      </c>
      <c r="F969" s="197" t="n">
        <v>613567.247</v>
      </c>
      <c r="G969" s="197" t="n">
        <v>368923.383</v>
      </c>
      <c r="H969" s="197" t="n">
        <v>244680.459</v>
      </c>
    </row>
    <row r="970" customFormat="false" ht="12.75" hidden="false" customHeight="false" outlineLevel="0" collapsed="false">
      <c r="A970" s="103" t="s">
        <v>2723</v>
      </c>
      <c r="B970" s="196" t="s">
        <v>2724</v>
      </c>
      <c r="C970" s="197" t="n">
        <v>1039</v>
      </c>
      <c r="D970" s="197" t="n">
        <v>2577349.016</v>
      </c>
      <c r="E970" s="197" t="n">
        <v>12661.606</v>
      </c>
      <c r="F970" s="197" t="n">
        <v>496754.79</v>
      </c>
      <c r="G970" s="197" t="n">
        <v>305653.002</v>
      </c>
      <c r="H970" s="197" t="n">
        <v>191125.47</v>
      </c>
    </row>
    <row r="971" customFormat="false" ht="12.75" hidden="false" customHeight="false" outlineLevel="0" collapsed="false">
      <c r="A971" s="103" t="s">
        <v>2725</v>
      </c>
      <c r="B971" s="196" t="s">
        <v>2726</v>
      </c>
      <c r="C971" s="197" t="n">
        <v>488</v>
      </c>
      <c r="D971" s="197" t="n">
        <v>618176.955</v>
      </c>
      <c r="E971" s="197" t="n">
        <v>918.603</v>
      </c>
      <c r="F971" s="197" t="n">
        <v>116812.457</v>
      </c>
      <c r="G971" s="197" t="n">
        <v>63270.381</v>
      </c>
      <c r="H971" s="197" t="n">
        <v>53554.989</v>
      </c>
    </row>
    <row r="972" customFormat="false" ht="12.75" hidden="false" customHeight="false" outlineLevel="0" collapsed="false">
      <c r="A972" s="103" t="s">
        <v>2727</v>
      </c>
      <c r="B972" s="196" t="s">
        <v>2728</v>
      </c>
      <c r="C972" s="197" t="n">
        <v>1070</v>
      </c>
      <c r="D972" s="197" t="n">
        <v>2337895.081</v>
      </c>
      <c r="E972" s="197" t="n">
        <v>217224.278</v>
      </c>
      <c r="F972" s="197" t="n">
        <v>382516.012</v>
      </c>
      <c r="G972" s="197" t="n">
        <v>307619.454</v>
      </c>
      <c r="H972" s="197" t="n">
        <v>74952.176</v>
      </c>
    </row>
    <row r="973" customFormat="false" ht="12.75" hidden="false" customHeight="false" outlineLevel="0" collapsed="false">
      <c r="A973" s="103" t="s">
        <v>2729</v>
      </c>
      <c r="B973" s="196" t="s">
        <v>2730</v>
      </c>
      <c r="C973" s="197" t="n">
        <v>18161</v>
      </c>
      <c r="D973" s="197" t="n">
        <v>11338523.44</v>
      </c>
      <c r="E973" s="197" t="n">
        <v>381736.152</v>
      </c>
      <c r="F973" s="197" t="n">
        <v>2044290.716</v>
      </c>
      <c r="G973" s="197" t="n">
        <v>1565750.395</v>
      </c>
      <c r="H973" s="197" t="n">
        <v>483407.155</v>
      </c>
    </row>
    <row r="974" customFormat="false" ht="12.75" hidden="false" customHeight="false" outlineLevel="0" collapsed="false">
      <c r="A974" s="103" t="s">
        <v>2731</v>
      </c>
      <c r="B974" s="196" t="s">
        <v>2732</v>
      </c>
      <c r="C974" s="197" t="n">
        <v>590</v>
      </c>
      <c r="D974" s="197" t="n">
        <v>1922754.217</v>
      </c>
      <c r="E974" s="197" t="n">
        <v>79518.908</v>
      </c>
      <c r="F974" s="197" t="n">
        <v>329125.72</v>
      </c>
      <c r="G974" s="197" t="n">
        <v>322599.318</v>
      </c>
      <c r="H974" s="197" t="n">
        <v>6531.112</v>
      </c>
    </row>
    <row r="975" customFormat="false" ht="12.75" hidden="false" customHeight="false" outlineLevel="0" collapsed="false">
      <c r="A975" s="103" t="s">
        <v>2733</v>
      </c>
      <c r="B975" s="196" t="s">
        <v>2734</v>
      </c>
      <c r="C975" s="197" t="n">
        <v>17571</v>
      </c>
      <c r="D975" s="197" t="n">
        <v>9415769.223</v>
      </c>
      <c r="E975" s="197" t="n">
        <v>302217.244</v>
      </c>
      <c r="F975" s="197" t="n">
        <v>1715164.996</v>
      </c>
      <c r="G975" s="197" t="n">
        <v>1243151.077</v>
      </c>
      <c r="H975" s="197" t="n">
        <v>476876.043</v>
      </c>
    </row>
    <row r="976" customFormat="false" ht="12.75" hidden="false" customHeight="true" outlineLevel="0" collapsed="false">
      <c r="A976" s="103" t="s">
        <v>2735</v>
      </c>
      <c r="B976" s="196" t="s">
        <v>2736</v>
      </c>
      <c r="C976" s="198" t="s">
        <v>816</v>
      </c>
      <c r="D976" s="198" t="s">
        <v>816</v>
      </c>
      <c r="E976" s="198" t="s">
        <v>816</v>
      </c>
      <c r="F976" s="198" t="s">
        <v>816</v>
      </c>
      <c r="G976" s="198" t="s">
        <v>816</v>
      </c>
      <c r="H976" s="198" t="s">
        <v>816</v>
      </c>
    </row>
    <row r="977" customFormat="false" ht="12.75" hidden="false" customHeight="false" outlineLevel="0" collapsed="false">
      <c r="A977" s="103" t="s">
        <v>2737</v>
      </c>
      <c r="B977" s="196" t="s">
        <v>2738</v>
      </c>
      <c r="C977" s="197" t="n">
        <v>42646</v>
      </c>
      <c r="D977" s="197" t="n">
        <v>9129450.525</v>
      </c>
      <c r="E977" s="197" t="n">
        <v>102446.762</v>
      </c>
      <c r="F977" s="197" t="n">
        <v>1149299.075</v>
      </c>
      <c r="G977" s="197" t="n">
        <v>525917.395</v>
      </c>
      <c r="H977" s="197" t="n">
        <v>623394.973</v>
      </c>
    </row>
    <row r="978" customFormat="false" ht="12.75" hidden="false" customHeight="false" outlineLevel="0" collapsed="false">
      <c r="A978" s="103" t="s">
        <v>2739</v>
      </c>
      <c r="B978" s="196" t="s">
        <v>2740</v>
      </c>
      <c r="C978" s="197" t="n">
        <v>54</v>
      </c>
      <c r="D978" s="197" t="n">
        <v>102408.955</v>
      </c>
      <c r="E978" s="197" t="n">
        <v>100.142</v>
      </c>
      <c r="F978" s="197" t="n">
        <v>649.172</v>
      </c>
      <c r="G978" s="197" t="n">
        <v>262.085</v>
      </c>
      <c r="H978" s="197" t="n">
        <v>387.055</v>
      </c>
    </row>
    <row r="979" customFormat="false" ht="12.75" hidden="false" customHeight="false" outlineLevel="0" collapsed="false">
      <c r="A979" s="103" t="s">
        <v>2741</v>
      </c>
      <c r="B979" s="196" t="s">
        <v>2742</v>
      </c>
      <c r="C979" s="197" t="n">
        <v>7</v>
      </c>
      <c r="D979" s="197" t="n">
        <v>2845.597</v>
      </c>
      <c r="E979" s="197" t="n">
        <v>18.647</v>
      </c>
      <c r="F979" s="197" t="n">
        <v>77.372</v>
      </c>
      <c r="G979" s="197" t="n">
        <v>96.919</v>
      </c>
      <c r="H979" s="197" t="n">
        <v>-19.54</v>
      </c>
    </row>
    <row r="980" customFormat="false" ht="12.75" hidden="false" customHeight="false" outlineLevel="0" collapsed="false">
      <c r="A980" s="103" t="s">
        <v>2743</v>
      </c>
      <c r="B980" s="196" t="s">
        <v>2744</v>
      </c>
      <c r="C980" s="197" t="n">
        <v>2163</v>
      </c>
      <c r="D980" s="197" t="n">
        <v>970810.195</v>
      </c>
      <c r="E980" s="197" t="n">
        <v>1221.009</v>
      </c>
      <c r="F980" s="197" t="n">
        <v>64513.282</v>
      </c>
      <c r="G980" s="197" t="n">
        <v>28826.699</v>
      </c>
      <c r="H980" s="197" t="n">
        <v>35679.062</v>
      </c>
    </row>
    <row r="981" customFormat="false" ht="12.75" hidden="false" customHeight="false" outlineLevel="0" collapsed="false">
      <c r="A981" s="103" t="s">
        <v>2745</v>
      </c>
      <c r="B981" s="196" t="s">
        <v>2746</v>
      </c>
      <c r="C981" s="197" t="n">
        <v>163</v>
      </c>
      <c r="D981" s="197" t="n">
        <v>97061.253</v>
      </c>
      <c r="E981" s="197" t="n">
        <v>578.198</v>
      </c>
      <c r="F981" s="197" t="n">
        <v>5170.564</v>
      </c>
      <c r="G981" s="197" t="n">
        <v>2353.211</v>
      </c>
      <c r="H981" s="197" t="n">
        <v>2817.272</v>
      </c>
    </row>
    <row r="982" customFormat="false" ht="12.75" hidden="false" customHeight="false" outlineLevel="0" collapsed="false">
      <c r="A982" s="103" t="s">
        <v>2747</v>
      </c>
      <c r="B982" s="196" t="s">
        <v>2748</v>
      </c>
      <c r="C982" s="197" t="n">
        <v>2000</v>
      </c>
      <c r="D982" s="197" t="n">
        <v>873748.942</v>
      </c>
      <c r="E982" s="197" t="n">
        <v>642.811</v>
      </c>
      <c r="F982" s="197" t="n">
        <v>59342.718</v>
      </c>
      <c r="G982" s="197" t="n">
        <v>26473.488</v>
      </c>
      <c r="H982" s="197" t="n">
        <v>32861.79</v>
      </c>
    </row>
    <row r="983" customFormat="false" ht="12.75" hidden="false" customHeight="false" outlineLevel="0" collapsed="false">
      <c r="A983" s="103" t="s">
        <v>2749</v>
      </c>
      <c r="B983" s="196" t="s">
        <v>2750</v>
      </c>
      <c r="C983" s="197" t="n">
        <v>1502</v>
      </c>
      <c r="D983" s="197" t="n">
        <v>1117915.12</v>
      </c>
      <c r="E983" s="197" t="n">
        <v>45822.967</v>
      </c>
      <c r="F983" s="197" t="n">
        <v>160740.822</v>
      </c>
      <c r="G983" s="197" t="n">
        <v>57746.158</v>
      </c>
      <c r="H983" s="197" t="n">
        <v>103017.204</v>
      </c>
    </row>
    <row r="984" customFormat="false" ht="12.75" hidden="false" customHeight="false" outlineLevel="0" collapsed="false">
      <c r="A984" s="103" t="s">
        <v>2751</v>
      </c>
      <c r="B984" s="196" t="s">
        <v>2752</v>
      </c>
      <c r="C984" s="197" t="n">
        <v>1142</v>
      </c>
      <c r="D984" s="197" t="n">
        <v>113639.852</v>
      </c>
      <c r="E984" s="197" t="n">
        <v>289.468</v>
      </c>
      <c r="F984" s="197" t="n">
        <v>19205.656</v>
      </c>
      <c r="G984" s="197" t="n">
        <v>6563.982</v>
      </c>
      <c r="H984" s="197" t="n">
        <v>12644.652</v>
      </c>
    </row>
    <row r="985" customFormat="false" ht="12.75" hidden="false" customHeight="false" outlineLevel="0" collapsed="false">
      <c r="A985" s="103" t="s">
        <v>2753</v>
      </c>
      <c r="B985" s="196" t="s">
        <v>2754</v>
      </c>
      <c r="C985" s="197" t="n">
        <v>360</v>
      </c>
      <c r="D985" s="197" t="n">
        <v>1004275.268</v>
      </c>
      <c r="E985" s="197" t="n">
        <v>45533.499</v>
      </c>
      <c r="F985" s="197" t="n">
        <v>141535.166</v>
      </c>
      <c r="G985" s="197" t="n">
        <v>51182.176</v>
      </c>
      <c r="H985" s="197" t="n">
        <v>90372.552</v>
      </c>
    </row>
    <row r="986" customFormat="false" ht="12.75" hidden="false" customHeight="false" outlineLevel="0" collapsed="false">
      <c r="A986" s="103" t="s">
        <v>2755</v>
      </c>
      <c r="B986" s="196" t="s">
        <v>2756</v>
      </c>
      <c r="C986" s="197" t="n">
        <v>82</v>
      </c>
      <c r="D986" s="197" t="n">
        <v>681136.473</v>
      </c>
      <c r="E986" s="197" t="n">
        <v>42413.291</v>
      </c>
      <c r="F986" s="197" t="n">
        <v>114961.598</v>
      </c>
      <c r="G986" s="197" t="n">
        <v>37427.36</v>
      </c>
      <c r="H986" s="197" t="n">
        <v>77552.36</v>
      </c>
    </row>
    <row r="987" customFormat="false" ht="12.75" hidden="false" customHeight="false" outlineLevel="0" collapsed="false">
      <c r="A987" s="103" t="s">
        <v>2757</v>
      </c>
      <c r="B987" s="196" t="s">
        <v>2758</v>
      </c>
      <c r="C987" s="197" t="n">
        <v>110</v>
      </c>
      <c r="D987" s="197" t="n">
        <v>130786.15</v>
      </c>
      <c r="E987" s="197" t="n">
        <v>2855.467</v>
      </c>
      <c r="F987" s="197" t="n">
        <v>12569.729</v>
      </c>
      <c r="G987" s="197" t="n">
        <v>4443.769</v>
      </c>
      <c r="H987" s="197" t="n">
        <v>8127.18</v>
      </c>
    </row>
    <row r="988" customFormat="false" ht="12.75" hidden="false" customHeight="false" outlineLevel="0" collapsed="false">
      <c r="A988" s="103" t="s">
        <v>2759</v>
      </c>
      <c r="B988" s="196" t="s">
        <v>2760</v>
      </c>
      <c r="C988" s="197" t="n">
        <v>8</v>
      </c>
      <c r="D988" s="197" t="n">
        <v>10069.458</v>
      </c>
      <c r="E988" s="197" t="n">
        <v>20.769</v>
      </c>
      <c r="F988" s="197" t="n">
        <v>252.572</v>
      </c>
      <c r="G988" s="197" t="n">
        <v>164.615</v>
      </c>
      <c r="H988" s="197" t="n">
        <v>87.956</v>
      </c>
    </row>
    <row r="989" customFormat="false" ht="12.75" hidden="false" customHeight="false" outlineLevel="0" collapsed="false">
      <c r="A989" s="103" t="s">
        <v>2761</v>
      </c>
      <c r="B989" s="196" t="s">
        <v>2762</v>
      </c>
      <c r="C989" s="197" t="n">
        <v>160</v>
      </c>
      <c r="D989" s="197" t="n">
        <v>182283.187</v>
      </c>
      <c r="E989" s="197" t="n">
        <v>243.972</v>
      </c>
      <c r="F989" s="197" t="n">
        <v>13751.267</v>
      </c>
      <c r="G989" s="197" t="n">
        <v>9146.432</v>
      </c>
      <c r="H989" s="197" t="n">
        <v>4605.056</v>
      </c>
    </row>
    <row r="990" customFormat="false" ht="12.75" hidden="false" customHeight="false" outlineLevel="0" collapsed="false">
      <c r="A990" s="103" t="s">
        <v>2763</v>
      </c>
      <c r="B990" s="196" t="s">
        <v>2764</v>
      </c>
      <c r="C990" s="197" t="n">
        <v>38664</v>
      </c>
      <c r="D990" s="197" t="n">
        <v>6902867.641</v>
      </c>
      <c r="E990" s="197" t="n">
        <v>55143.77</v>
      </c>
      <c r="F990" s="197" t="n">
        <v>917677.51</v>
      </c>
      <c r="G990" s="197" t="n">
        <v>437017.542</v>
      </c>
      <c r="H990" s="197" t="n">
        <v>480658.42</v>
      </c>
    </row>
    <row r="991" customFormat="false" ht="12.75" hidden="false" customHeight="false" outlineLevel="0" collapsed="false">
      <c r="A991" s="103" t="s">
        <v>2765</v>
      </c>
      <c r="B991" s="196" t="s">
        <v>2766</v>
      </c>
      <c r="C991" s="197" t="n">
        <v>7802</v>
      </c>
      <c r="D991" s="197" t="n">
        <v>684710.57</v>
      </c>
      <c r="E991" s="197" t="n">
        <v>9041.596</v>
      </c>
      <c r="F991" s="197" t="n">
        <v>121560.039</v>
      </c>
      <c r="G991" s="197" t="n">
        <v>63567.751</v>
      </c>
      <c r="H991" s="197" t="n">
        <v>58004.737</v>
      </c>
    </row>
    <row r="992" customFormat="false" ht="12.75" hidden="false" customHeight="false" outlineLevel="0" collapsed="false">
      <c r="A992" s="103" t="s">
        <v>2767</v>
      </c>
      <c r="B992" s="196" t="s">
        <v>2768</v>
      </c>
      <c r="C992" s="197" t="n">
        <v>2080</v>
      </c>
      <c r="D992" s="197" t="n">
        <v>239106.087</v>
      </c>
      <c r="E992" s="197" t="n">
        <v>503.858</v>
      </c>
      <c r="F992" s="197" t="n">
        <v>42615.241</v>
      </c>
      <c r="G992" s="197" t="n">
        <v>19287.253</v>
      </c>
      <c r="H992" s="197" t="n">
        <v>23328.168</v>
      </c>
    </row>
    <row r="993" customFormat="false" ht="12.75" hidden="false" customHeight="false" outlineLevel="0" collapsed="false">
      <c r="A993" s="103" t="s">
        <v>2769</v>
      </c>
      <c r="B993" s="196" t="s">
        <v>2770</v>
      </c>
      <c r="C993" s="197" t="n">
        <v>12733</v>
      </c>
      <c r="D993" s="197" t="n">
        <v>1845174.603</v>
      </c>
      <c r="E993" s="197" t="n">
        <v>9288.875</v>
      </c>
      <c r="F993" s="197" t="n">
        <v>310404.06</v>
      </c>
      <c r="G993" s="197" t="n">
        <v>136172.512</v>
      </c>
      <c r="H993" s="197" t="n">
        <v>174204.716</v>
      </c>
    </row>
    <row r="994" customFormat="false" ht="12.75" hidden="false" customHeight="false" outlineLevel="0" collapsed="false">
      <c r="A994" s="103" t="s">
        <v>2771</v>
      </c>
      <c r="B994" s="196" t="s">
        <v>2772</v>
      </c>
      <c r="C994" s="197" t="n">
        <v>16049</v>
      </c>
      <c r="D994" s="197" t="n">
        <v>4133876.381</v>
      </c>
      <c r="E994" s="197" t="n">
        <v>36309.441</v>
      </c>
      <c r="F994" s="197" t="n">
        <v>443098.17</v>
      </c>
      <c r="G994" s="197" t="n">
        <v>217990.026</v>
      </c>
      <c r="H994" s="197" t="n">
        <v>225120.799</v>
      </c>
    </row>
    <row r="995" customFormat="false" ht="12.75" hidden="false" customHeight="false" outlineLevel="0" collapsed="false">
      <c r="A995" s="103" t="s">
        <v>2773</v>
      </c>
      <c r="B995" s="196" t="s">
        <v>2774</v>
      </c>
      <c r="C995" s="197" t="n">
        <v>380</v>
      </c>
      <c r="D995" s="197" t="n">
        <v>146269.161</v>
      </c>
      <c r="E995" s="197" t="n">
        <v>67.352</v>
      </c>
      <c r="F995" s="197" t="n">
        <v>7595.184</v>
      </c>
      <c r="G995" s="197" t="n">
        <v>4170.594</v>
      </c>
      <c r="H995" s="197" t="n">
        <v>3367.368</v>
      </c>
    </row>
    <row r="996" customFormat="false" ht="12.75" hidden="false" customHeight="false" outlineLevel="0" collapsed="false">
      <c r="A996" s="103" t="s">
        <v>2775</v>
      </c>
      <c r="B996" s="196" t="s">
        <v>2776</v>
      </c>
      <c r="C996" s="197" t="n">
        <v>13006</v>
      </c>
      <c r="D996" s="197" t="n">
        <v>3499887.356</v>
      </c>
      <c r="E996" s="197" t="n">
        <v>32495.881</v>
      </c>
      <c r="F996" s="197" t="n">
        <v>366973.85</v>
      </c>
      <c r="G996" s="197" t="n">
        <v>176571.756</v>
      </c>
      <c r="H996" s="197" t="n">
        <v>190476.368</v>
      </c>
    </row>
    <row r="997" customFormat="false" ht="12.75" hidden="false" customHeight="false" outlineLevel="0" collapsed="false">
      <c r="A997" s="103" t="s">
        <v>2777</v>
      </c>
      <c r="B997" s="196" t="s">
        <v>2778</v>
      </c>
      <c r="C997" s="197" t="n">
        <v>2663</v>
      </c>
      <c r="D997" s="197" t="n">
        <v>487719.864</v>
      </c>
      <c r="E997" s="197" t="n">
        <v>3746.208</v>
      </c>
      <c r="F997" s="197" t="n">
        <v>68529.136</v>
      </c>
      <c r="G997" s="197" t="n">
        <v>37247.676</v>
      </c>
      <c r="H997" s="197" t="n">
        <v>31277.063</v>
      </c>
    </row>
    <row r="998" customFormat="false" ht="12.75" hidden="false" customHeight="false" outlineLevel="0" collapsed="false">
      <c r="A998" s="103" t="s">
        <v>2779</v>
      </c>
      <c r="B998" s="196" t="s">
        <v>2780</v>
      </c>
      <c r="C998" s="197" t="n">
        <v>256</v>
      </c>
      <c r="D998" s="197" t="n">
        <v>32603.017</v>
      </c>
      <c r="E998" s="197" t="n">
        <v>140.227</v>
      </c>
      <c r="F998" s="197" t="n">
        <v>5640.917</v>
      </c>
      <c r="G998" s="197" t="n">
        <v>1967.992</v>
      </c>
      <c r="H998" s="197" t="n">
        <v>3672.772</v>
      </c>
    </row>
    <row r="999" customFormat="false" ht="12.75" hidden="false" customHeight="false" outlineLevel="0" collapsed="false">
      <c r="A999" s="103" t="s">
        <v>2781</v>
      </c>
      <c r="B999" s="196" t="s">
        <v>2782</v>
      </c>
      <c r="C999" s="197" t="n">
        <v>45872</v>
      </c>
      <c r="D999" s="197" t="n">
        <v>73624878.071</v>
      </c>
      <c r="E999" s="197" t="n">
        <v>336016.823</v>
      </c>
      <c r="F999" s="197" t="n">
        <v>2042617.484</v>
      </c>
      <c r="G999" s="197" t="n">
        <v>1396470.074</v>
      </c>
      <c r="H999" s="197" t="n">
        <v>645762.082</v>
      </c>
    </row>
    <row r="1000" customFormat="false" ht="12.75" hidden="false" customHeight="false" outlineLevel="0" collapsed="false">
      <c r="A1000" s="103" t="s">
        <v>2783</v>
      </c>
      <c r="B1000" s="196" t="s">
        <v>2784</v>
      </c>
      <c r="C1000" s="197" t="n">
        <v>37744</v>
      </c>
      <c r="D1000" s="197" t="n">
        <v>53086397.35</v>
      </c>
      <c r="E1000" s="197" t="n">
        <v>281832.403</v>
      </c>
      <c r="F1000" s="197" t="n">
        <v>1585421.146</v>
      </c>
      <c r="G1000" s="197" t="n">
        <v>981034.337</v>
      </c>
      <c r="H1000" s="197" t="n">
        <v>604016.859</v>
      </c>
    </row>
    <row r="1001" customFormat="false" ht="12.75" hidden="false" customHeight="false" outlineLevel="0" collapsed="false">
      <c r="A1001" s="103" t="s">
        <v>2785</v>
      </c>
      <c r="B1001" s="196" t="s">
        <v>2786</v>
      </c>
      <c r="C1001" s="197" t="n">
        <v>1508</v>
      </c>
      <c r="D1001" s="197" t="n">
        <v>40208813.38</v>
      </c>
      <c r="E1001" s="197" t="n">
        <v>199669.862</v>
      </c>
      <c r="F1001" s="197" t="n">
        <v>753084.376</v>
      </c>
      <c r="G1001" s="197" t="n">
        <v>499331.832</v>
      </c>
      <c r="H1001" s="197" t="n">
        <v>253344.763</v>
      </c>
    </row>
    <row r="1002" customFormat="false" ht="12.75" hidden="false" customHeight="false" outlineLevel="0" collapsed="false">
      <c r="A1002" s="103" t="s">
        <v>2787</v>
      </c>
      <c r="B1002" s="196" t="s">
        <v>2788</v>
      </c>
      <c r="C1002" s="197" t="n">
        <v>1119</v>
      </c>
      <c r="D1002" s="197" t="n">
        <v>30537121.511</v>
      </c>
      <c r="E1002" s="197" t="n">
        <v>80882.8</v>
      </c>
      <c r="F1002" s="197" t="n">
        <v>522783.712</v>
      </c>
      <c r="G1002" s="197" t="n">
        <v>352400.299</v>
      </c>
      <c r="H1002" s="197" t="n">
        <v>169937.75</v>
      </c>
    </row>
    <row r="1003" customFormat="false" ht="12.75" hidden="false" customHeight="false" outlineLevel="0" collapsed="false">
      <c r="A1003" s="103" t="s">
        <v>2789</v>
      </c>
      <c r="B1003" s="196" t="s">
        <v>2790</v>
      </c>
      <c r="C1003" s="197" t="n">
        <v>32</v>
      </c>
      <c r="D1003" s="197" t="n">
        <v>6449751.993</v>
      </c>
      <c r="E1003" s="197" t="n">
        <v>116500.653</v>
      </c>
      <c r="F1003" s="197" t="n">
        <v>164849.452</v>
      </c>
      <c r="G1003" s="197" t="n">
        <v>90968.952</v>
      </c>
      <c r="H1003" s="197" t="n">
        <v>73880.484</v>
      </c>
    </row>
    <row r="1004" customFormat="false" ht="12.75" hidden="false" customHeight="false" outlineLevel="0" collapsed="false">
      <c r="A1004" s="103" t="s">
        <v>2791</v>
      </c>
      <c r="B1004" s="196" t="s">
        <v>2792</v>
      </c>
      <c r="C1004" s="197" t="n">
        <v>357</v>
      </c>
      <c r="D1004" s="197" t="n">
        <v>3221939.876</v>
      </c>
      <c r="E1004" s="197" t="n">
        <v>2286.409</v>
      </c>
      <c r="F1004" s="197" t="n">
        <v>65451.212</v>
      </c>
      <c r="G1004" s="197" t="n">
        <v>55962.581</v>
      </c>
      <c r="H1004" s="197" t="n">
        <v>9526.529</v>
      </c>
    </row>
    <row r="1005" customFormat="false" ht="12.75" hidden="false" customHeight="false" outlineLevel="0" collapsed="false">
      <c r="A1005" s="103" t="s">
        <v>2793</v>
      </c>
      <c r="B1005" s="196" t="s">
        <v>2794</v>
      </c>
      <c r="C1005" s="197" t="n">
        <v>19494</v>
      </c>
      <c r="D1005" s="197" t="n">
        <v>7201991.392</v>
      </c>
      <c r="E1005" s="197" t="n">
        <v>16104.541</v>
      </c>
      <c r="F1005" s="197" t="n">
        <v>254878.534</v>
      </c>
      <c r="G1005" s="197" t="n">
        <v>106011.911</v>
      </c>
      <c r="H1005" s="197" t="n">
        <v>148893.246</v>
      </c>
    </row>
    <row r="1006" customFormat="false" ht="12.75" hidden="false" customHeight="false" outlineLevel="0" collapsed="false">
      <c r="A1006" s="103" t="s">
        <v>2795</v>
      </c>
      <c r="B1006" s="196" t="s">
        <v>2796</v>
      </c>
      <c r="C1006" s="197" t="n">
        <v>5543</v>
      </c>
      <c r="D1006" s="197" t="n">
        <v>1218482.751</v>
      </c>
      <c r="E1006" s="197" t="n">
        <v>2598.1</v>
      </c>
      <c r="F1006" s="197" t="n">
        <v>83133.789</v>
      </c>
      <c r="G1006" s="197" t="n">
        <v>17920.293</v>
      </c>
      <c r="H1006" s="197" t="n">
        <v>65202.806</v>
      </c>
    </row>
    <row r="1007" customFormat="false" ht="12.75" hidden="false" customHeight="false" outlineLevel="0" collapsed="false">
      <c r="A1007" s="103" t="s">
        <v>2797</v>
      </c>
      <c r="B1007" s="196" t="s">
        <v>2798</v>
      </c>
      <c r="C1007" s="197" t="n">
        <v>4427</v>
      </c>
      <c r="D1007" s="197" t="n">
        <v>1827147.508</v>
      </c>
      <c r="E1007" s="197" t="n">
        <v>6342.808</v>
      </c>
      <c r="F1007" s="197" t="n">
        <v>81661.138</v>
      </c>
      <c r="G1007" s="197" t="n">
        <v>29607.58</v>
      </c>
      <c r="H1007" s="197" t="n">
        <v>52091.063</v>
      </c>
    </row>
    <row r="1008" customFormat="false" ht="12.75" hidden="false" customHeight="false" outlineLevel="0" collapsed="false">
      <c r="A1008" s="103" t="s">
        <v>2799</v>
      </c>
      <c r="B1008" s="196" t="s">
        <v>2800</v>
      </c>
      <c r="C1008" s="197" t="n">
        <v>9524</v>
      </c>
      <c r="D1008" s="197" t="n">
        <v>4156361.133</v>
      </c>
      <c r="E1008" s="197" t="n">
        <v>7163.633</v>
      </c>
      <c r="F1008" s="197" t="n">
        <v>90083.607</v>
      </c>
      <c r="G1008" s="197" t="n">
        <v>58484.038</v>
      </c>
      <c r="H1008" s="197" t="n">
        <v>31599.377</v>
      </c>
    </row>
    <row r="1009" customFormat="false" ht="12.75" hidden="false" customHeight="false" outlineLevel="0" collapsed="false">
      <c r="A1009" s="103" t="s">
        <v>2801</v>
      </c>
      <c r="B1009" s="196" t="s">
        <v>2802</v>
      </c>
      <c r="C1009" s="197" t="n">
        <v>16742</v>
      </c>
      <c r="D1009" s="197" t="n">
        <v>5675592.578</v>
      </c>
      <c r="E1009" s="197" t="n">
        <v>66058</v>
      </c>
      <c r="F1009" s="197" t="n">
        <v>577458.236</v>
      </c>
      <c r="G1009" s="197" t="n">
        <v>375690.594</v>
      </c>
      <c r="H1009" s="197" t="n">
        <v>201778.85</v>
      </c>
    </row>
    <row r="1010" customFormat="false" ht="12.75" hidden="false" customHeight="false" outlineLevel="0" collapsed="false">
      <c r="A1010" s="103" t="s">
        <v>2803</v>
      </c>
      <c r="B1010" s="196" t="s">
        <v>2804</v>
      </c>
      <c r="C1010" s="197" t="n">
        <v>2864</v>
      </c>
      <c r="D1010" s="197" t="n">
        <v>385537.414</v>
      </c>
      <c r="E1010" s="197" t="n">
        <v>1038.845</v>
      </c>
      <c r="F1010" s="197" t="n">
        <v>42467.296</v>
      </c>
      <c r="G1010" s="197" t="n">
        <v>16621.686</v>
      </c>
      <c r="H1010" s="197" t="n">
        <v>25844.758</v>
      </c>
    </row>
    <row r="1011" customFormat="false" ht="12.75" hidden="false" customHeight="false" outlineLevel="0" collapsed="false">
      <c r="A1011" s="103" t="s">
        <v>2805</v>
      </c>
      <c r="B1011" s="196" t="s">
        <v>2806</v>
      </c>
      <c r="C1011" s="197" t="n">
        <v>2434</v>
      </c>
      <c r="D1011" s="197" t="n">
        <v>340628.126</v>
      </c>
      <c r="E1011" s="197" t="n">
        <v>939.986</v>
      </c>
      <c r="F1011" s="197" t="n">
        <v>31854.922</v>
      </c>
      <c r="G1011" s="197" t="n">
        <v>18293.061</v>
      </c>
      <c r="H1011" s="197" t="n">
        <v>13570.882</v>
      </c>
    </row>
    <row r="1012" customFormat="false" ht="12.75" hidden="false" customHeight="false" outlineLevel="0" collapsed="false">
      <c r="A1012" s="103" t="s">
        <v>2807</v>
      </c>
      <c r="B1012" s="196" t="s">
        <v>2808</v>
      </c>
      <c r="C1012" s="197" t="n">
        <v>979</v>
      </c>
      <c r="D1012" s="197" t="n">
        <v>96874.099</v>
      </c>
      <c r="E1012" s="197" t="n">
        <v>1275.13</v>
      </c>
      <c r="F1012" s="197" t="n">
        <v>13670.901</v>
      </c>
      <c r="G1012" s="197" t="n">
        <v>6624.376</v>
      </c>
      <c r="H1012" s="197" t="n">
        <v>7046.871</v>
      </c>
    </row>
    <row r="1013" customFormat="false" ht="12.75" hidden="false" customHeight="false" outlineLevel="0" collapsed="false">
      <c r="A1013" s="103" t="s">
        <v>2809</v>
      </c>
      <c r="B1013" s="196" t="s">
        <v>2810</v>
      </c>
      <c r="C1013" s="197" t="n">
        <v>10465</v>
      </c>
      <c r="D1013" s="197" t="n">
        <v>4852552.939</v>
      </c>
      <c r="E1013" s="197" t="n">
        <v>62804.039</v>
      </c>
      <c r="F1013" s="197" t="n">
        <v>489465.117</v>
      </c>
      <c r="G1013" s="197" t="n">
        <v>334151.471</v>
      </c>
      <c r="H1013" s="197" t="n">
        <v>155316.339</v>
      </c>
    </row>
    <row r="1014" customFormat="false" ht="12.75" hidden="false" customHeight="false" outlineLevel="0" collapsed="false">
      <c r="A1014" s="103" t="s">
        <v>2811</v>
      </c>
      <c r="B1014" s="196" t="s">
        <v>2812</v>
      </c>
      <c r="C1014" s="197" t="n">
        <v>1742</v>
      </c>
      <c r="D1014" s="197" t="n">
        <v>9759657.426</v>
      </c>
      <c r="E1014" s="197" t="n">
        <v>31055.017</v>
      </c>
      <c r="F1014" s="197" t="n">
        <v>177484.242</v>
      </c>
      <c r="G1014" s="197" t="n">
        <v>209417.489</v>
      </c>
      <c r="H1014" s="197" t="n">
        <v>-31911.664</v>
      </c>
    </row>
    <row r="1015" customFormat="false" ht="12.75" hidden="false" customHeight="false" outlineLevel="0" collapsed="false">
      <c r="A1015" s="103" t="s">
        <v>2813</v>
      </c>
      <c r="B1015" s="196" t="s">
        <v>2814</v>
      </c>
      <c r="C1015" s="197" t="n">
        <v>889</v>
      </c>
      <c r="D1015" s="197" t="n">
        <v>6557133.56</v>
      </c>
      <c r="E1015" s="197" t="n">
        <v>17638.262</v>
      </c>
      <c r="F1015" s="197" t="n">
        <v>117054.82</v>
      </c>
      <c r="G1015" s="197" t="n">
        <v>163685.322</v>
      </c>
      <c r="H1015" s="197" t="n">
        <v>-46631.958</v>
      </c>
    </row>
    <row r="1016" customFormat="false" ht="12.75" hidden="false" customHeight="false" outlineLevel="0" collapsed="false">
      <c r="A1016" s="103" t="s">
        <v>2815</v>
      </c>
      <c r="B1016" s="196" t="s">
        <v>2816</v>
      </c>
      <c r="C1016" s="197" t="n">
        <v>45</v>
      </c>
      <c r="D1016" s="197" t="n">
        <v>87763.166</v>
      </c>
      <c r="E1016" s="197" t="n">
        <v>98.067</v>
      </c>
      <c r="F1016" s="197" t="n">
        <v>5965.767</v>
      </c>
      <c r="G1016" s="197" t="n">
        <v>3927.231</v>
      </c>
      <c r="H1016" s="197" t="n">
        <v>2038.512</v>
      </c>
    </row>
    <row r="1017" customFormat="false" ht="12.75" hidden="false" customHeight="false" outlineLevel="0" collapsed="false">
      <c r="A1017" s="103" t="s">
        <v>2817</v>
      </c>
      <c r="B1017" s="196" t="s">
        <v>2818</v>
      </c>
      <c r="C1017" s="197" t="n">
        <v>590</v>
      </c>
      <c r="D1017" s="197" t="n">
        <v>2515712.491</v>
      </c>
      <c r="E1017" s="197" t="n">
        <v>12943.82</v>
      </c>
      <c r="F1017" s="197" t="n">
        <v>44076.381</v>
      </c>
      <c r="G1017" s="197" t="n">
        <v>31433.679</v>
      </c>
      <c r="H1017" s="197" t="n">
        <v>12662.062</v>
      </c>
    </row>
    <row r="1018" customFormat="false" ht="12.75" hidden="false" customHeight="false" outlineLevel="0" collapsed="false">
      <c r="A1018" s="103" t="s">
        <v>2819</v>
      </c>
      <c r="B1018" s="196" t="s">
        <v>2820</v>
      </c>
      <c r="C1018" s="197" t="n">
        <v>218</v>
      </c>
      <c r="D1018" s="197" t="n">
        <v>599048.209</v>
      </c>
      <c r="E1018" s="197" t="n">
        <v>374.868</v>
      </c>
      <c r="F1018" s="197" t="n">
        <v>10387.274</v>
      </c>
      <c r="G1018" s="197" t="n">
        <v>10371.257</v>
      </c>
      <c r="H1018" s="197" t="n">
        <v>19.72</v>
      </c>
    </row>
    <row r="1019" customFormat="false" ht="12.75" hidden="false" customHeight="false" outlineLevel="0" collapsed="false">
      <c r="A1019" s="103" t="s">
        <v>2821</v>
      </c>
      <c r="B1019" s="196" t="s">
        <v>2822</v>
      </c>
      <c r="C1019" s="197" t="n">
        <v>6386</v>
      </c>
      <c r="D1019" s="197" t="n">
        <v>10778823.295</v>
      </c>
      <c r="E1019" s="197" t="n">
        <v>23129.403</v>
      </c>
      <c r="F1019" s="197" t="n">
        <v>279712.096</v>
      </c>
      <c r="G1019" s="197" t="n">
        <v>206018.248</v>
      </c>
      <c r="H1019" s="197" t="n">
        <v>73656.887</v>
      </c>
    </row>
    <row r="1020" customFormat="false" ht="12.75" hidden="false" customHeight="false" outlineLevel="0" collapsed="false">
      <c r="A1020" s="103" t="s">
        <v>2823</v>
      </c>
      <c r="B1020" s="196" t="s">
        <v>2824</v>
      </c>
      <c r="C1020" s="197" t="n">
        <v>1491</v>
      </c>
      <c r="D1020" s="197" t="n">
        <v>641979.525</v>
      </c>
      <c r="E1020" s="197" t="n">
        <v>4642.137</v>
      </c>
      <c r="F1020" s="197" t="n">
        <v>35392.062</v>
      </c>
      <c r="G1020" s="197" t="n">
        <v>23903.497</v>
      </c>
      <c r="H1020" s="197" t="n">
        <v>11468.079</v>
      </c>
    </row>
    <row r="1021" customFormat="false" ht="12.75" hidden="false" customHeight="false" outlineLevel="0" collapsed="false">
      <c r="A1021" s="103" t="s">
        <v>2825</v>
      </c>
      <c r="B1021" s="196" t="s">
        <v>2826</v>
      </c>
      <c r="C1021" s="197" t="n">
        <v>1271</v>
      </c>
      <c r="D1021" s="197" t="n">
        <v>411455.436</v>
      </c>
      <c r="E1021" s="197" t="n">
        <v>3282.956</v>
      </c>
      <c r="F1021" s="197" t="n">
        <v>28319.856</v>
      </c>
      <c r="G1021" s="197" t="n">
        <v>13204.723</v>
      </c>
      <c r="H1021" s="197" t="n">
        <v>15094.781</v>
      </c>
    </row>
    <row r="1022" customFormat="false" ht="12.75" hidden="false" customHeight="false" outlineLevel="0" collapsed="false">
      <c r="A1022" s="103" t="s">
        <v>2827</v>
      </c>
      <c r="B1022" s="196" t="s">
        <v>2828</v>
      </c>
      <c r="C1022" s="197" t="n">
        <v>220</v>
      </c>
      <c r="D1022" s="197" t="n">
        <v>230524.089</v>
      </c>
      <c r="E1022" s="197" t="n">
        <v>1359.181</v>
      </c>
      <c r="F1022" s="197" t="n">
        <v>7072.206</v>
      </c>
      <c r="G1022" s="197" t="n">
        <v>10698.774</v>
      </c>
      <c r="H1022" s="197" t="n">
        <v>-3626.702</v>
      </c>
    </row>
    <row r="1023" customFormat="false" ht="12.75" hidden="false" customHeight="false" outlineLevel="0" collapsed="false">
      <c r="A1023" s="103" t="s">
        <v>2829</v>
      </c>
      <c r="B1023" s="196" t="s">
        <v>2830</v>
      </c>
      <c r="C1023" s="197" t="n">
        <v>4895</v>
      </c>
      <c r="D1023" s="197" t="n">
        <v>10136843.77</v>
      </c>
      <c r="E1023" s="197" t="n">
        <v>18487.266</v>
      </c>
      <c r="F1023" s="197" t="n">
        <v>244320.034</v>
      </c>
      <c r="G1023" s="197" t="n">
        <v>182114.751</v>
      </c>
      <c r="H1023" s="197" t="n">
        <v>62188.808</v>
      </c>
    </row>
    <row r="1024" customFormat="false" ht="12.75" hidden="false" customHeight="false" outlineLevel="0" collapsed="false">
      <c r="A1024" s="103" t="s">
        <v>2831</v>
      </c>
      <c r="B1024" s="196" t="s">
        <v>2832</v>
      </c>
      <c r="C1024" s="197" t="n">
        <v>130</v>
      </c>
      <c r="D1024" s="197" t="n">
        <v>28027.382</v>
      </c>
      <c r="E1024" s="197" t="n">
        <v>17.581</v>
      </c>
      <c r="F1024" s="197" t="n">
        <v>1841.312</v>
      </c>
      <c r="G1024" s="197" t="n">
        <v>1322.649</v>
      </c>
      <c r="H1024" s="197" t="n">
        <v>518.594</v>
      </c>
    </row>
    <row r="1025" customFormat="false" ht="12.75" hidden="false" customHeight="false" outlineLevel="0" collapsed="false">
      <c r="A1025" s="103" t="s">
        <v>2833</v>
      </c>
      <c r="B1025" s="196" t="s">
        <v>2834</v>
      </c>
      <c r="C1025" s="197" t="n">
        <v>4765</v>
      </c>
      <c r="D1025" s="197" t="n">
        <v>10108816.388</v>
      </c>
      <c r="E1025" s="197" t="n">
        <v>18469.685</v>
      </c>
      <c r="F1025" s="197" t="n">
        <v>242478.722</v>
      </c>
      <c r="G1025" s="197" t="n">
        <v>180792.102</v>
      </c>
      <c r="H1025" s="197" t="n">
        <v>61670.214</v>
      </c>
    </row>
    <row r="1026" customFormat="false" ht="12.75" hidden="false" customHeight="false" outlineLevel="0" collapsed="false">
      <c r="A1026" s="103" t="s">
        <v>2835</v>
      </c>
      <c r="B1026" s="196" t="s">
        <v>2836</v>
      </c>
      <c r="C1026" s="197" t="n">
        <v>97924</v>
      </c>
      <c r="D1026" s="197" t="n">
        <v>32170647.773</v>
      </c>
      <c r="E1026" s="197" t="n">
        <v>231220.85</v>
      </c>
      <c r="F1026" s="197" t="n">
        <v>3901382.205</v>
      </c>
      <c r="G1026" s="197" t="n">
        <v>2518990.529</v>
      </c>
      <c r="H1026" s="197" t="n">
        <v>1382359.59</v>
      </c>
    </row>
    <row r="1027" customFormat="false" ht="12.75" hidden="false" customHeight="false" outlineLevel="0" collapsed="false">
      <c r="A1027" s="103" t="s">
        <v>2837</v>
      </c>
      <c r="B1027" s="196" t="s">
        <v>2838</v>
      </c>
      <c r="C1027" s="197" t="n">
        <v>52253</v>
      </c>
      <c r="D1027" s="197" t="n">
        <v>6400795.22</v>
      </c>
      <c r="E1027" s="197" t="n">
        <v>36925.927</v>
      </c>
      <c r="F1027" s="197" t="n">
        <v>807034.965</v>
      </c>
      <c r="G1027" s="197" t="n">
        <v>463598.021</v>
      </c>
      <c r="H1027" s="197" t="n">
        <v>343536.366</v>
      </c>
    </row>
    <row r="1028" customFormat="false" ht="12.75" hidden="false" customHeight="false" outlineLevel="0" collapsed="false">
      <c r="A1028" s="103" t="s">
        <v>2839</v>
      </c>
      <c r="B1028" s="196" t="s">
        <v>2840</v>
      </c>
      <c r="C1028" s="197" t="n">
        <v>11068</v>
      </c>
      <c r="D1028" s="197" t="n">
        <v>1071054.137</v>
      </c>
      <c r="E1028" s="197" t="n">
        <v>6203.829</v>
      </c>
      <c r="F1028" s="197" t="n">
        <v>125462.11</v>
      </c>
      <c r="G1028" s="197" t="n">
        <v>66096.561</v>
      </c>
      <c r="H1028" s="197" t="n">
        <v>59363</v>
      </c>
    </row>
    <row r="1029" customFormat="false" ht="12.75" hidden="false" customHeight="false" outlineLevel="0" collapsed="false">
      <c r="A1029" s="103" t="s">
        <v>2841</v>
      </c>
      <c r="B1029" s="196" t="s">
        <v>2842</v>
      </c>
      <c r="C1029" s="197" t="n">
        <v>124</v>
      </c>
      <c r="D1029" s="197" t="n">
        <v>53722.749</v>
      </c>
      <c r="E1029" s="197" t="n">
        <v>215.217</v>
      </c>
      <c r="F1029" s="197" t="n">
        <v>2699.233</v>
      </c>
      <c r="G1029" s="197" t="n">
        <v>1576.776</v>
      </c>
      <c r="H1029" s="197" t="n">
        <v>1123.108</v>
      </c>
    </row>
    <row r="1030" customFormat="false" ht="12.75" hidden="false" customHeight="false" outlineLevel="0" collapsed="false">
      <c r="A1030" s="103" t="s">
        <v>2843</v>
      </c>
      <c r="B1030" s="196" t="s">
        <v>2844</v>
      </c>
      <c r="C1030" s="197" t="n">
        <v>1661</v>
      </c>
      <c r="D1030" s="197" t="n">
        <v>209849.635</v>
      </c>
      <c r="E1030" s="197" t="n">
        <v>1602.415</v>
      </c>
      <c r="F1030" s="197" t="n">
        <v>20538.532</v>
      </c>
      <c r="G1030" s="197" t="n">
        <v>15116.982</v>
      </c>
      <c r="H1030" s="197" t="n">
        <v>5423.477</v>
      </c>
    </row>
    <row r="1031" customFormat="false" ht="12.75" hidden="false" customHeight="false" outlineLevel="0" collapsed="false">
      <c r="A1031" s="103" t="s">
        <v>2845</v>
      </c>
      <c r="B1031" s="196" t="s">
        <v>2846</v>
      </c>
      <c r="C1031" s="197" t="n">
        <v>573</v>
      </c>
      <c r="D1031" s="197" t="n">
        <v>55065.097</v>
      </c>
      <c r="E1031" s="197" t="n">
        <v>964.752</v>
      </c>
      <c r="F1031" s="197" t="n">
        <v>8153.883</v>
      </c>
      <c r="G1031" s="197" t="n">
        <v>5333.538</v>
      </c>
      <c r="H1031" s="197" t="n">
        <v>2823.102</v>
      </c>
    </row>
    <row r="1032" customFormat="false" ht="12.75" hidden="false" customHeight="false" outlineLevel="0" collapsed="false">
      <c r="A1032" s="103" t="s">
        <v>2847</v>
      </c>
      <c r="B1032" s="196" t="s">
        <v>2848</v>
      </c>
      <c r="C1032" s="197" t="n">
        <v>8710</v>
      </c>
      <c r="D1032" s="197" t="n">
        <v>752416.656</v>
      </c>
      <c r="E1032" s="197" t="n">
        <v>3421.445</v>
      </c>
      <c r="F1032" s="197" t="n">
        <v>94070.462</v>
      </c>
      <c r="G1032" s="197" t="n">
        <v>44069.265</v>
      </c>
      <c r="H1032" s="197" t="n">
        <v>49993.313</v>
      </c>
    </row>
    <row r="1033" customFormat="false" ht="12.75" hidden="false" customHeight="false" outlineLevel="0" collapsed="false">
      <c r="A1033" s="103" t="s">
        <v>2849</v>
      </c>
      <c r="B1033" s="196" t="s">
        <v>2850</v>
      </c>
      <c r="C1033" s="197" t="n">
        <v>2109</v>
      </c>
      <c r="D1033" s="197" t="n">
        <v>401501.426</v>
      </c>
      <c r="E1033" s="197" t="n">
        <v>5063.483</v>
      </c>
      <c r="F1033" s="197" t="n">
        <v>68314.594</v>
      </c>
      <c r="G1033" s="197" t="n">
        <v>49433.466</v>
      </c>
      <c r="H1033" s="197" t="n">
        <v>18874.709</v>
      </c>
    </row>
    <row r="1034" customFormat="false" ht="12.75" hidden="false" customHeight="false" outlineLevel="0" collapsed="false">
      <c r="A1034" s="103" t="s">
        <v>2851</v>
      </c>
      <c r="B1034" s="196" t="s">
        <v>2852</v>
      </c>
      <c r="C1034" s="197" t="n">
        <v>37270</v>
      </c>
      <c r="D1034" s="197" t="n">
        <v>2952494.074</v>
      </c>
      <c r="E1034" s="197" t="n">
        <v>20742.674</v>
      </c>
      <c r="F1034" s="197" t="n">
        <v>407892.221</v>
      </c>
      <c r="G1034" s="197" t="n">
        <v>164645.174</v>
      </c>
      <c r="H1034" s="197" t="n">
        <v>243253.362</v>
      </c>
    </row>
    <row r="1035" customFormat="false" ht="12.75" hidden="false" customHeight="false" outlineLevel="0" collapsed="false">
      <c r="A1035" s="103" t="s">
        <v>2853</v>
      </c>
      <c r="B1035" s="196" t="s">
        <v>2854</v>
      </c>
      <c r="C1035" s="197" t="n">
        <v>2643</v>
      </c>
      <c r="D1035" s="197" t="n">
        <v>260798.521</v>
      </c>
      <c r="E1035" s="197" t="n">
        <v>2698.433</v>
      </c>
      <c r="F1035" s="197" t="n">
        <v>31201.371</v>
      </c>
      <c r="G1035" s="197" t="n">
        <v>15639.212</v>
      </c>
      <c r="H1035" s="197" t="n">
        <v>15572.246</v>
      </c>
    </row>
    <row r="1036" customFormat="false" ht="12.75" hidden="false" customHeight="false" outlineLevel="0" collapsed="false">
      <c r="A1036" s="103" t="s">
        <v>2855</v>
      </c>
      <c r="B1036" s="196" t="s">
        <v>2856</v>
      </c>
      <c r="C1036" s="197" t="n">
        <v>6941</v>
      </c>
      <c r="D1036" s="197" t="n">
        <v>551635.533</v>
      </c>
      <c r="E1036" s="197" t="n">
        <v>2498.495</v>
      </c>
      <c r="F1036" s="197" t="n">
        <v>76523.624</v>
      </c>
      <c r="G1036" s="197" t="n">
        <v>22017.688</v>
      </c>
      <c r="H1036" s="197" t="n">
        <v>54505.338</v>
      </c>
    </row>
    <row r="1037" customFormat="false" ht="12.75" hidden="false" customHeight="false" outlineLevel="0" collapsed="false">
      <c r="A1037" s="103" t="s">
        <v>2857</v>
      </c>
      <c r="B1037" s="196" t="s">
        <v>2858</v>
      </c>
      <c r="C1037" s="197" t="n">
        <v>8814</v>
      </c>
      <c r="D1037" s="197" t="n">
        <v>749981.26</v>
      </c>
      <c r="E1037" s="197" t="n">
        <v>6321.44</v>
      </c>
      <c r="F1037" s="197" t="n">
        <v>102003.584</v>
      </c>
      <c r="G1037" s="197" t="n">
        <v>51275.615</v>
      </c>
      <c r="H1037" s="197" t="n">
        <v>50747.184</v>
      </c>
    </row>
    <row r="1038" customFormat="false" ht="12.75" hidden="false" customHeight="false" outlineLevel="0" collapsed="false">
      <c r="A1038" s="103" t="s">
        <v>2859</v>
      </c>
      <c r="B1038" s="196" t="s">
        <v>2860</v>
      </c>
      <c r="C1038" s="197" t="n">
        <v>1471</v>
      </c>
      <c r="D1038" s="197" t="n">
        <v>171340.615</v>
      </c>
      <c r="E1038" s="197" t="n">
        <v>1086.127</v>
      </c>
      <c r="F1038" s="197" t="n">
        <v>31237.475</v>
      </c>
      <c r="G1038" s="197" t="n">
        <v>14280.398</v>
      </c>
      <c r="H1038" s="197" t="n">
        <v>16946.566</v>
      </c>
    </row>
    <row r="1039" customFormat="false" ht="12.75" hidden="false" customHeight="false" outlineLevel="0" collapsed="false">
      <c r="A1039" s="103" t="s">
        <v>2861</v>
      </c>
      <c r="B1039" s="196" t="s">
        <v>2862</v>
      </c>
      <c r="C1039" s="197" t="n">
        <v>17401</v>
      </c>
      <c r="D1039" s="197" t="n">
        <v>1218738.145</v>
      </c>
      <c r="E1039" s="197" t="n">
        <v>8138.179</v>
      </c>
      <c r="F1039" s="197" t="n">
        <v>166926.167</v>
      </c>
      <c r="G1039" s="197" t="n">
        <v>61432.261</v>
      </c>
      <c r="H1039" s="197" t="n">
        <v>105482.028</v>
      </c>
    </row>
    <row r="1040" customFormat="false" ht="12.75" hidden="false" customHeight="false" outlineLevel="0" collapsed="false">
      <c r="A1040" s="103" t="s">
        <v>2863</v>
      </c>
      <c r="B1040" s="196" t="s">
        <v>2864</v>
      </c>
      <c r="C1040" s="197" t="n">
        <v>1806</v>
      </c>
      <c r="D1040" s="197" t="n">
        <v>1975745.583</v>
      </c>
      <c r="E1040" s="197" t="n">
        <v>4915.941</v>
      </c>
      <c r="F1040" s="197" t="n">
        <v>205366.04</v>
      </c>
      <c r="G1040" s="197" t="n">
        <v>183422.82</v>
      </c>
      <c r="H1040" s="197" t="n">
        <v>22045.295</v>
      </c>
    </row>
    <row r="1041" customFormat="false" ht="12.75" hidden="false" customHeight="false" outlineLevel="0" collapsed="false">
      <c r="A1041" s="103" t="s">
        <v>2865</v>
      </c>
      <c r="B1041" s="196" t="s">
        <v>2866</v>
      </c>
      <c r="C1041" s="197" t="n">
        <v>1400</v>
      </c>
      <c r="D1041" s="197" t="n">
        <v>1508862.405</v>
      </c>
      <c r="E1041" s="197" t="n">
        <v>2741.57</v>
      </c>
      <c r="F1041" s="197" t="n">
        <v>165266.706</v>
      </c>
      <c r="G1041" s="197" t="n">
        <v>153951.852</v>
      </c>
      <c r="H1041" s="197" t="n">
        <v>11416.591</v>
      </c>
    </row>
    <row r="1042" customFormat="false" ht="12.75" hidden="false" customHeight="false" outlineLevel="0" collapsed="false">
      <c r="A1042" s="103" t="s">
        <v>2867</v>
      </c>
      <c r="B1042" s="196" t="s">
        <v>2868</v>
      </c>
      <c r="C1042" s="197" t="n">
        <v>228</v>
      </c>
      <c r="D1042" s="197" t="n">
        <v>389155.904</v>
      </c>
      <c r="E1042" s="197" t="n">
        <v>1944.672</v>
      </c>
      <c r="F1042" s="197" t="n">
        <v>31187.977</v>
      </c>
      <c r="G1042" s="197" t="n">
        <v>22769.02</v>
      </c>
      <c r="H1042" s="197" t="n">
        <v>8418.904</v>
      </c>
    </row>
    <row r="1043" customFormat="false" ht="12.75" hidden="false" customHeight="false" outlineLevel="0" collapsed="false">
      <c r="A1043" s="103" t="s">
        <v>2869</v>
      </c>
      <c r="B1043" s="196" t="s">
        <v>2870</v>
      </c>
      <c r="C1043" s="197" t="n">
        <v>178</v>
      </c>
      <c r="D1043" s="197" t="n">
        <v>77727.274</v>
      </c>
      <c r="E1043" s="197" t="n">
        <v>229.699</v>
      </c>
      <c r="F1043" s="197" t="n">
        <v>8911.357</v>
      </c>
      <c r="G1043" s="197" t="n">
        <v>6701.948</v>
      </c>
      <c r="H1043" s="197" t="n">
        <v>2209.8</v>
      </c>
    </row>
    <row r="1044" customFormat="false" ht="12.75" hidden="false" customHeight="false" outlineLevel="0" collapsed="false">
      <c r="A1044" s="103" t="s">
        <v>2871</v>
      </c>
      <c r="B1044" s="196" t="s">
        <v>2872</v>
      </c>
      <c r="C1044" s="197" t="n">
        <v>1283</v>
      </c>
      <c r="D1044" s="197" t="n">
        <v>882743.147</v>
      </c>
      <c r="E1044" s="197" t="n">
        <v>18988.987</v>
      </c>
      <c r="F1044" s="197" t="n">
        <v>75332.437</v>
      </c>
      <c r="G1044" s="197" t="n">
        <v>60428.731</v>
      </c>
      <c r="H1044" s="197" t="n">
        <v>14901.199</v>
      </c>
    </row>
    <row r="1045" customFormat="false" ht="12.75" hidden="false" customHeight="false" outlineLevel="0" collapsed="false">
      <c r="A1045" s="103" t="s">
        <v>2873</v>
      </c>
      <c r="B1045" s="196" t="s">
        <v>2874</v>
      </c>
      <c r="C1045" s="197" t="n">
        <v>100</v>
      </c>
      <c r="D1045" s="197" t="n">
        <v>65633.71</v>
      </c>
      <c r="E1045" s="197" t="n">
        <v>1613.029</v>
      </c>
      <c r="F1045" s="197" t="n">
        <v>11818.238</v>
      </c>
      <c r="G1045" s="197" t="n">
        <v>7605.143</v>
      </c>
      <c r="H1045" s="197" t="n">
        <v>4213.055</v>
      </c>
    </row>
    <row r="1046" customFormat="false" ht="12.75" hidden="false" customHeight="false" outlineLevel="0" collapsed="false">
      <c r="A1046" s="103" t="s">
        <v>2875</v>
      </c>
      <c r="B1046" s="196" t="s">
        <v>2876</v>
      </c>
      <c r="C1046" s="197" t="n">
        <v>823</v>
      </c>
      <c r="D1046" s="197" t="n">
        <v>518083.128</v>
      </c>
      <c r="E1046" s="197" t="n">
        <v>14557.111</v>
      </c>
      <c r="F1046" s="197" t="n">
        <v>36164.333</v>
      </c>
      <c r="G1046" s="197" t="n">
        <v>32617.82</v>
      </c>
      <c r="H1046" s="197" t="n">
        <v>3546.164</v>
      </c>
    </row>
    <row r="1047" customFormat="false" ht="12.75" hidden="false" customHeight="false" outlineLevel="0" collapsed="false">
      <c r="A1047" s="103" t="s">
        <v>2877</v>
      </c>
      <c r="B1047" s="196" t="s">
        <v>2878</v>
      </c>
      <c r="C1047" s="197" t="n">
        <v>95</v>
      </c>
      <c r="D1047" s="197" t="n">
        <v>31702.461</v>
      </c>
      <c r="E1047" s="197" t="n">
        <v>17.405</v>
      </c>
      <c r="F1047" s="197" t="n">
        <v>4934.544</v>
      </c>
      <c r="G1047" s="197" t="n">
        <v>4741.923</v>
      </c>
      <c r="H1047" s="197" t="n">
        <v>192.572</v>
      </c>
    </row>
    <row r="1048" customFormat="false" ht="12.75" hidden="false" customHeight="false" outlineLevel="0" collapsed="false">
      <c r="A1048" s="103" t="s">
        <v>2879</v>
      </c>
      <c r="B1048" s="196" t="s">
        <v>2880</v>
      </c>
      <c r="C1048" s="197" t="n">
        <v>265</v>
      </c>
      <c r="D1048" s="197" t="n">
        <v>267323.848</v>
      </c>
      <c r="E1048" s="197" t="n">
        <v>2801.442</v>
      </c>
      <c r="F1048" s="197" t="n">
        <v>22415.322</v>
      </c>
      <c r="G1048" s="197" t="n">
        <v>15463.845</v>
      </c>
      <c r="H1048" s="197" t="n">
        <v>6949.408</v>
      </c>
    </row>
    <row r="1049" customFormat="false" ht="12.75" hidden="false" customHeight="false" outlineLevel="0" collapsed="false">
      <c r="A1049" s="103" t="s">
        <v>2881</v>
      </c>
      <c r="B1049" s="196" t="s">
        <v>2882</v>
      </c>
      <c r="C1049" s="197" t="n">
        <v>8763</v>
      </c>
      <c r="D1049" s="197" t="n">
        <v>12445125.87</v>
      </c>
      <c r="E1049" s="197" t="n">
        <v>68695.528</v>
      </c>
      <c r="F1049" s="197" t="n">
        <v>996309.388</v>
      </c>
      <c r="G1049" s="197" t="n">
        <v>558477.32</v>
      </c>
      <c r="H1049" s="197" t="n">
        <v>438034.139</v>
      </c>
    </row>
    <row r="1050" customFormat="false" ht="12.75" hidden="false" customHeight="false" outlineLevel="0" collapsed="false">
      <c r="A1050" s="103" t="s">
        <v>2883</v>
      </c>
      <c r="B1050" s="196" t="s">
        <v>2884</v>
      </c>
      <c r="C1050" s="197" t="n">
        <v>5477</v>
      </c>
      <c r="D1050" s="197" t="n">
        <v>3620121.189</v>
      </c>
      <c r="E1050" s="197" t="n">
        <v>48743.805</v>
      </c>
      <c r="F1050" s="197" t="n">
        <v>692643.989</v>
      </c>
      <c r="G1050" s="197" t="n">
        <v>373856.794</v>
      </c>
      <c r="H1050" s="197" t="n">
        <v>318930.524</v>
      </c>
    </row>
    <row r="1051" customFormat="false" ht="12.75" hidden="false" customHeight="false" outlineLevel="0" collapsed="false">
      <c r="A1051" s="103" t="s">
        <v>2885</v>
      </c>
      <c r="B1051" s="196" t="s">
        <v>2886</v>
      </c>
      <c r="C1051" s="197" t="n">
        <v>50</v>
      </c>
      <c r="D1051" s="197" t="n">
        <v>482269.066</v>
      </c>
      <c r="E1051" s="197" t="n">
        <v>13992.479</v>
      </c>
      <c r="F1051" s="197" t="n">
        <v>94490.316</v>
      </c>
      <c r="G1051" s="197" t="n">
        <v>25751.637</v>
      </c>
      <c r="H1051" s="197" t="n">
        <v>68738.654</v>
      </c>
    </row>
    <row r="1052" customFormat="false" ht="12.75" hidden="false" customHeight="false" outlineLevel="0" collapsed="false">
      <c r="A1052" s="103" t="s">
        <v>2887</v>
      </c>
      <c r="B1052" s="196" t="s">
        <v>2888</v>
      </c>
      <c r="C1052" s="197" t="n">
        <v>3236</v>
      </c>
      <c r="D1052" s="197" t="n">
        <v>8342735.615</v>
      </c>
      <c r="E1052" s="197" t="n">
        <v>5959.244</v>
      </c>
      <c r="F1052" s="197" t="n">
        <v>209175.083</v>
      </c>
      <c r="G1052" s="197" t="n">
        <v>158868.889</v>
      </c>
      <c r="H1052" s="197" t="n">
        <v>50364.961</v>
      </c>
    </row>
    <row r="1053" customFormat="false" ht="12.75" hidden="false" customHeight="false" outlineLevel="0" collapsed="false">
      <c r="A1053" s="103" t="s">
        <v>2889</v>
      </c>
      <c r="B1053" s="196" t="s">
        <v>2890</v>
      </c>
      <c r="C1053" s="197" t="n">
        <v>35625</v>
      </c>
      <c r="D1053" s="197" t="n">
        <v>12441983.536</v>
      </c>
      <c r="E1053" s="197" t="n">
        <v>106610.408</v>
      </c>
      <c r="F1053" s="197" t="n">
        <v>2022705.415</v>
      </c>
      <c r="G1053" s="197" t="n">
        <v>1436486.457</v>
      </c>
      <c r="H1053" s="197" t="n">
        <v>585887.886</v>
      </c>
    </row>
    <row r="1054" customFormat="false" ht="12.75" hidden="false" customHeight="false" outlineLevel="0" collapsed="false">
      <c r="A1054" s="103" t="s">
        <v>2891</v>
      </c>
      <c r="B1054" s="196" t="s">
        <v>2892</v>
      </c>
      <c r="C1054" s="197" t="n">
        <v>22096</v>
      </c>
      <c r="D1054" s="197" t="n">
        <v>8533198.036</v>
      </c>
      <c r="E1054" s="197" t="n">
        <v>41945.645</v>
      </c>
      <c r="F1054" s="197" t="n">
        <v>1437063.662</v>
      </c>
      <c r="G1054" s="197" t="n">
        <v>1001735.241</v>
      </c>
      <c r="H1054" s="197" t="n">
        <v>435071.583</v>
      </c>
    </row>
    <row r="1055" customFormat="false" ht="12.75" hidden="false" customHeight="false" outlineLevel="0" collapsed="false">
      <c r="A1055" s="103" t="s">
        <v>2893</v>
      </c>
      <c r="B1055" s="196" t="s">
        <v>2894</v>
      </c>
      <c r="C1055" s="197" t="n">
        <v>6041</v>
      </c>
      <c r="D1055" s="197" t="n">
        <v>3002141.355</v>
      </c>
      <c r="E1055" s="197" t="n">
        <v>17914.855</v>
      </c>
      <c r="F1055" s="197" t="n">
        <v>506156.529</v>
      </c>
      <c r="G1055" s="197" t="n">
        <v>381783.025</v>
      </c>
      <c r="H1055" s="197" t="n">
        <v>124077.254</v>
      </c>
    </row>
    <row r="1056" customFormat="false" ht="12.75" hidden="false" customHeight="false" outlineLevel="0" collapsed="false">
      <c r="A1056" s="103" t="s">
        <v>2895</v>
      </c>
      <c r="B1056" s="196" t="s">
        <v>2896</v>
      </c>
      <c r="C1056" s="197" t="n">
        <v>8648</v>
      </c>
      <c r="D1056" s="197" t="n">
        <v>3509649.385</v>
      </c>
      <c r="E1056" s="197" t="n">
        <v>12359.126</v>
      </c>
      <c r="F1056" s="197" t="n">
        <v>564559.765</v>
      </c>
      <c r="G1056" s="197" t="n">
        <v>404208.144</v>
      </c>
      <c r="H1056" s="197" t="n">
        <v>160356.634</v>
      </c>
    </row>
    <row r="1057" customFormat="false" ht="12.75" hidden="false" customHeight="false" outlineLevel="0" collapsed="false">
      <c r="A1057" s="103" t="s">
        <v>2897</v>
      </c>
      <c r="B1057" s="196" t="s">
        <v>2898</v>
      </c>
      <c r="C1057" s="197" t="n">
        <v>4624</v>
      </c>
      <c r="D1057" s="197" t="n">
        <v>1430308.108</v>
      </c>
      <c r="E1057" s="197" t="n">
        <v>4636.784</v>
      </c>
      <c r="F1057" s="197" t="n">
        <v>264955.076</v>
      </c>
      <c r="G1057" s="197" t="n">
        <v>156891.94</v>
      </c>
      <c r="H1057" s="197" t="n">
        <v>108097.312</v>
      </c>
    </row>
    <row r="1058" customFormat="false" ht="12.75" hidden="false" customHeight="false" outlineLevel="0" collapsed="false">
      <c r="A1058" s="103" t="s">
        <v>2899</v>
      </c>
      <c r="B1058" s="196" t="s">
        <v>2900</v>
      </c>
      <c r="C1058" s="197" t="n">
        <v>2783</v>
      </c>
      <c r="D1058" s="197" t="n">
        <v>591099.188</v>
      </c>
      <c r="E1058" s="197" t="n">
        <v>7034.88</v>
      </c>
      <c r="F1058" s="197" t="n">
        <v>101392.292</v>
      </c>
      <c r="G1058" s="197" t="n">
        <v>58852.132</v>
      </c>
      <c r="H1058" s="197" t="n">
        <v>42540.383</v>
      </c>
    </row>
    <row r="1059" customFormat="false" ht="12.75" hidden="false" customHeight="false" outlineLevel="0" collapsed="false">
      <c r="A1059" s="103" t="s">
        <v>2901</v>
      </c>
      <c r="B1059" s="196" t="s">
        <v>2902</v>
      </c>
      <c r="C1059" s="197" t="n">
        <v>13529</v>
      </c>
      <c r="D1059" s="197" t="n">
        <v>3908785.5</v>
      </c>
      <c r="E1059" s="197" t="n">
        <v>64664.763</v>
      </c>
      <c r="F1059" s="197" t="n">
        <v>585641.753</v>
      </c>
      <c r="G1059" s="197" t="n">
        <v>434751.216</v>
      </c>
      <c r="H1059" s="197" t="n">
        <v>150816.303</v>
      </c>
    </row>
    <row r="1060" customFormat="false" ht="12.75" hidden="false" customHeight="false" outlineLevel="0" collapsed="false">
      <c r="A1060" s="103" t="s">
        <v>2903</v>
      </c>
      <c r="B1060" s="196" t="s">
        <v>2904</v>
      </c>
      <c r="C1060" s="197" t="n">
        <v>3081</v>
      </c>
      <c r="D1060" s="197" t="n">
        <v>975252.039</v>
      </c>
      <c r="E1060" s="197" t="n">
        <v>14145.246</v>
      </c>
      <c r="F1060" s="197" t="n">
        <v>148111.005</v>
      </c>
      <c r="G1060" s="197" t="n">
        <v>100547.623</v>
      </c>
      <c r="H1060" s="197" t="n">
        <v>47563.111</v>
      </c>
    </row>
    <row r="1061" customFormat="false" ht="12.75" hidden="false" customHeight="false" outlineLevel="0" collapsed="false">
      <c r="A1061" s="103" t="s">
        <v>2905</v>
      </c>
      <c r="B1061" s="196" t="s">
        <v>2906</v>
      </c>
      <c r="C1061" s="197" t="n">
        <v>10448</v>
      </c>
      <c r="D1061" s="197" t="n">
        <v>2933533.461</v>
      </c>
      <c r="E1061" s="197" t="n">
        <v>50519.517</v>
      </c>
      <c r="F1061" s="197" t="n">
        <v>437530.748</v>
      </c>
      <c r="G1061" s="197" t="n">
        <v>334203.593</v>
      </c>
      <c r="H1061" s="197" t="n">
        <v>103253.192</v>
      </c>
    </row>
    <row r="1062" customFormat="false" ht="12.75" hidden="false" customHeight="false" outlineLevel="0" collapsed="false">
      <c r="A1062" s="103" t="s">
        <v>2907</v>
      </c>
      <c r="B1062" s="196" t="s">
        <v>2908</v>
      </c>
      <c r="C1062" s="197" t="n">
        <v>224681</v>
      </c>
      <c r="D1062" s="197" t="n">
        <v>50605366.388</v>
      </c>
      <c r="E1062" s="197" t="n">
        <v>975218.101</v>
      </c>
      <c r="F1062" s="197" t="n">
        <v>8067049.43</v>
      </c>
      <c r="G1062" s="197" t="n">
        <v>4756296.599</v>
      </c>
      <c r="H1062" s="197" t="n">
        <v>3310438.082</v>
      </c>
    </row>
    <row r="1063" customFormat="false" ht="12.75" hidden="false" customHeight="false" outlineLevel="0" collapsed="false">
      <c r="A1063" s="103" t="s">
        <v>2909</v>
      </c>
      <c r="B1063" s="196" t="s">
        <v>2910</v>
      </c>
      <c r="C1063" s="197" t="n">
        <v>10973</v>
      </c>
      <c r="D1063" s="197" t="n">
        <v>8999506.985</v>
      </c>
      <c r="E1063" s="197" t="n">
        <v>83157.745</v>
      </c>
      <c r="F1063" s="197" t="n">
        <v>788448.655</v>
      </c>
      <c r="G1063" s="197" t="n">
        <v>580725.911</v>
      </c>
      <c r="H1063" s="197" t="n">
        <v>207879.983</v>
      </c>
    </row>
    <row r="1064" customFormat="false" ht="12.75" hidden="false" customHeight="false" outlineLevel="0" collapsed="false">
      <c r="A1064" s="103" t="s">
        <v>2911</v>
      </c>
      <c r="B1064" s="196" t="s">
        <v>2912</v>
      </c>
      <c r="C1064" s="197" t="n">
        <v>1764</v>
      </c>
      <c r="D1064" s="197" t="n">
        <v>1564329.807</v>
      </c>
      <c r="E1064" s="197" t="n">
        <v>6360.017</v>
      </c>
      <c r="F1064" s="197" t="n">
        <v>206408.301</v>
      </c>
      <c r="G1064" s="197" t="n">
        <v>113684.042</v>
      </c>
      <c r="H1064" s="197" t="n">
        <v>92754.327</v>
      </c>
    </row>
    <row r="1065" customFormat="false" ht="12.75" hidden="false" customHeight="false" outlineLevel="0" collapsed="false">
      <c r="A1065" s="103" t="s">
        <v>2913</v>
      </c>
      <c r="B1065" s="196" t="s">
        <v>2914</v>
      </c>
      <c r="C1065" s="197" t="n">
        <v>1024</v>
      </c>
      <c r="D1065" s="197" t="n">
        <v>1008983.139</v>
      </c>
      <c r="E1065" s="197" t="n">
        <v>4792.548</v>
      </c>
      <c r="F1065" s="197" t="n">
        <v>121018.781</v>
      </c>
      <c r="G1065" s="197" t="n">
        <v>69965.158</v>
      </c>
      <c r="H1065" s="197" t="n">
        <v>51053.224</v>
      </c>
    </row>
    <row r="1066" customFormat="false" ht="12.75" hidden="false" customHeight="false" outlineLevel="0" collapsed="false">
      <c r="A1066" s="103" t="s">
        <v>2915</v>
      </c>
      <c r="B1066" s="196" t="s">
        <v>2916</v>
      </c>
      <c r="C1066" s="197" t="n">
        <v>740</v>
      </c>
      <c r="D1066" s="197" t="n">
        <v>555346.668</v>
      </c>
      <c r="E1066" s="197" t="n">
        <v>1567.469</v>
      </c>
      <c r="F1066" s="197" t="n">
        <v>85389.52</v>
      </c>
      <c r="G1066" s="197" t="n">
        <v>43718.884</v>
      </c>
      <c r="H1066" s="197" t="n">
        <v>41701.103</v>
      </c>
    </row>
    <row r="1067" customFormat="false" ht="12.75" hidden="false" customHeight="false" outlineLevel="0" collapsed="false">
      <c r="A1067" s="103" t="s">
        <v>2917</v>
      </c>
      <c r="B1067" s="196" t="s">
        <v>2918</v>
      </c>
      <c r="C1067" s="197" t="n">
        <v>27</v>
      </c>
      <c r="D1067" s="197" t="n">
        <v>84852.404</v>
      </c>
      <c r="E1067" s="197" t="n">
        <v>1.695</v>
      </c>
      <c r="F1067" s="197" t="n">
        <v>8561.832</v>
      </c>
      <c r="G1067" s="197" t="n">
        <v>4198.135</v>
      </c>
      <c r="H1067" s="197" t="n">
        <v>4363.681</v>
      </c>
    </row>
    <row r="1068" customFormat="false" ht="12.75" hidden="false" customHeight="false" outlineLevel="0" collapsed="false">
      <c r="A1068" s="103" t="s">
        <v>2919</v>
      </c>
      <c r="B1068" s="196" t="s">
        <v>2920</v>
      </c>
      <c r="C1068" s="197" t="n">
        <v>9182</v>
      </c>
      <c r="D1068" s="197" t="n">
        <v>7350324.774</v>
      </c>
      <c r="E1068" s="197" t="n">
        <v>76796.033</v>
      </c>
      <c r="F1068" s="197" t="n">
        <v>573478.522</v>
      </c>
      <c r="G1068" s="197" t="n">
        <v>462843.734</v>
      </c>
      <c r="H1068" s="197" t="n">
        <v>110761.975</v>
      </c>
    </row>
    <row r="1069" customFormat="false" ht="12.75" hidden="false" customHeight="false" outlineLevel="0" collapsed="false">
      <c r="A1069" s="103" t="s">
        <v>2921</v>
      </c>
      <c r="B1069" s="196" t="s">
        <v>2922</v>
      </c>
      <c r="C1069" s="197" t="n">
        <v>622</v>
      </c>
      <c r="D1069" s="197" t="n">
        <v>1145245.289</v>
      </c>
      <c r="E1069" s="197" t="n">
        <v>11227.502</v>
      </c>
      <c r="F1069" s="197" t="n">
        <v>60560.752</v>
      </c>
      <c r="G1069" s="197" t="n">
        <v>44322.38</v>
      </c>
      <c r="H1069" s="197" t="n">
        <v>16230.749</v>
      </c>
    </row>
    <row r="1070" customFormat="false" ht="12.75" hidden="false" customHeight="false" outlineLevel="0" collapsed="false">
      <c r="A1070" s="103" t="s">
        <v>2923</v>
      </c>
      <c r="B1070" s="196" t="s">
        <v>2924</v>
      </c>
      <c r="C1070" s="197" t="n">
        <v>218</v>
      </c>
      <c r="D1070" s="197" t="n">
        <v>40728.221</v>
      </c>
      <c r="E1070" s="197" t="n">
        <v>86.601</v>
      </c>
      <c r="F1070" s="197" t="n">
        <v>5170.648</v>
      </c>
      <c r="G1070" s="197" t="n">
        <v>4243.181</v>
      </c>
      <c r="H1070" s="197" t="n">
        <v>927.333</v>
      </c>
    </row>
    <row r="1071" customFormat="false" ht="12.75" hidden="false" customHeight="false" outlineLevel="0" collapsed="false">
      <c r="A1071" s="103" t="s">
        <v>2925</v>
      </c>
      <c r="B1071" s="196" t="s">
        <v>2926</v>
      </c>
      <c r="C1071" s="197" t="n">
        <v>8342</v>
      </c>
      <c r="D1071" s="197" t="n">
        <v>6164351.264</v>
      </c>
      <c r="E1071" s="197" t="n">
        <v>65481.93</v>
      </c>
      <c r="F1071" s="197" t="n">
        <v>507747.122</v>
      </c>
      <c r="G1071" s="197" t="n">
        <v>414278.173</v>
      </c>
      <c r="H1071" s="197" t="n">
        <v>93603.893</v>
      </c>
    </row>
    <row r="1072" customFormat="false" ht="12.75" hidden="false" customHeight="false" outlineLevel="0" collapsed="false">
      <c r="A1072" s="103" t="s">
        <v>2927</v>
      </c>
      <c r="B1072" s="196" t="s">
        <v>2928</v>
      </c>
      <c r="C1072" s="197" t="n">
        <v>3210</v>
      </c>
      <c r="D1072" s="197" t="n">
        <v>2104132.511</v>
      </c>
      <c r="E1072" s="197" t="n">
        <v>41279.701</v>
      </c>
      <c r="F1072" s="197" t="n">
        <v>166009.805</v>
      </c>
      <c r="G1072" s="197" t="n">
        <v>157215.603</v>
      </c>
      <c r="H1072" s="197" t="n">
        <v>8816.932</v>
      </c>
    </row>
    <row r="1073" customFormat="false" ht="12.75" hidden="false" customHeight="false" outlineLevel="0" collapsed="false">
      <c r="A1073" s="103" t="s">
        <v>2929</v>
      </c>
      <c r="B1073" s="196" t="s">
        <v>2930</v>
      </c>
      <c r="C1073" s="197" t="n">
        <v>726</v>
      </c>
      <c r="D1073" s="197" t="n">
        <v>127560.229</v>
      </c>
      <c r="E1073" s="197" t="n">
        <v>752.307</v>
      </c>
      <c r="F1073" s="197" t="n">
        <v>16293.92</v>
      </c>
      <c r="G1073" s="197" t="n">
        <v>15821.712</v>
      </c>
      <c r="H1073" s="197" t="n">
        <v>472.233</v>
      </c>
    </row>
    <row r="1074" customFormat="false" ht="12.75" hidden="false" customHeight="false" outlineLevel="0" collapsed="false">
      <c r="A1074" s="103" t="s">
        <v>2931</v>
      </c>
      <c r="B1074" s="196" t="s">
        <v>2932</v>
      </c>
      <c r="C1074" s="197" t="n">
        <v>661</v>
      </c>
      <c r="D1074" s="197" t="n">
        <v>332540.062</v>
      </c>
      <c r="E1074" s="197" t="n">
        <v>645.932</v>
      </c>
      <c r="F1074" s="197" t="n">
        <v>49927.556</v>
      </c>
      <c r="G1074" s="197" t="n">
        <v>34818.234</v>
      </c>
      <c r="H1074" s="197" t="n">
        <v>15108.847</v>
      </c>
    </row>
    <row r="1075" customFormat="false" ht="12.75" hidden="false" customHeight="false" outlineLevel="0" collapsed="false">
      <c r="A1075" s="103" t="s">
        <v>2933</v>
      </c>
      <c r="B1075" s="196" t="s">
        <v>2934</v>
      </c>
      <c r="C1075" s="197" t="n">
        <v>141</v>
      </c>
      <c r="D1075" s="197" t="n">
        <v>77626.346</v>
      </c>
      <c r="E1075" s="197" t="n">
        <v>916.223</v>
      </c>
      <c r="F1075" s="197" t="n">
        <v>4918.015</v>
      </c>
      <c r="G1075" s="197" t="n">
        <v>3792.271</v>
      </c>
      <c r="H1075" s="197" t="n">
        <v>1128.302</v>
      </c>
    </row>
    <row r="1076" customFormat="false" ht="12.75" hidden="false" customHeight="false" outlineLevel="0" collapsed="false">
      <c r="A1076" s="103" t="s">
        <v>2935</v>
      </c>
      <c r="B1076" s="196" t="s">
        <v>2936</v>
      </c>
      <c r="C1076" s="197" t="n">
        <v>3604</v>
      </c>
      <c r="D1076" s="197" t="n">
        <v>3522492.116</v>
      </c>
      <c r="E1076" s="197" t="n">
        <v>21887.767</v>
      </c>
      <c r="F1076" s="197" t="n">
        <v>270597.826</v>
      </c>
      <c r="G1076" s="197" t="n">
        <v>202630.353</v>
      </c>
      <c r="H1076" s="197" t="n">
        <v>68077.579</v>
      </c>
    </row>
    <row r="1077" customFormat="false" ht="12.75" hidden="false" customHeight="false" outlineLevel="0" collapsed="false">
      <c r="A1077" s="103" t="s">
        <v>2937</v>
      </c>
      <c r="B1077" s="196" t="s">
        <v>2938</v>
      </c>
      <c r="C1077" s="197" t="n">
        <v>11257</v>
      </c>
      <c r="D1077" s="197" t="n">
        <v>2463945.554</v>
      </c>
      <c r="E1077" s="197" t="n">
        <v>79636.774</v>
      </c>
      <c r="F1077" s="197" t="n">
        <v>450310.371</v>
      </c>
      <c r="G1077" s="197" t="n">
        <v>280341.14</v>
      </c>
      <c r="H1077" s="197" t="n">
        <v>169914.256</v>
      </c>
    </row>
    <row r="1078" customFormat="false" ht="12.75" hidden="false" customHeight="false" outlineLevel="0" collapsed="false">
      <c r="A1078" s="103" t="s">
        <v>2939</v>
      </c>
      <c r="B1078" s="196" t="s">
        <v>2940</v>
      </c>
      <c r="C1078" s="197" t="n">
        <v>1425</v>
      </c>
      <c r="D1078" s="197" t="n">
        <v>614127.784</v>
      </c>
      <c r="E1078" s="197" t="n">
        <v>30876.037</v>
      </c>
      <c r="F1078" s="197" t="n">
        <v>106628.62</v>
      </c>
      <c r="G1078" s="197" t="n">
        <v>68411.826</v>
      </c>
      <c r="H1078" s="197" t="n">
        <v>38205.004</v>
      </c>
    </row>
    <row r="1079" customFormat="false" ht="12.75" hidden="false" customHeight="false" outlineLevel="0" collapsed="false">
      <c r="A1079" s="103" t="s">
        <v>2941</v>
      </c>
      <c r="B1079" s="196" t="s">
        <v>2942</v>
      </c>
      <c r="C1079" s="197" t="n">
        <v>1343</v>
      </c>
      <c r="D1079" s="197" t="n">
        <v>589069.888</v>
      </c>
      <c r="E1079" s="197" t="n">
        <v>30697.085</v>
      </c>
      <c r="F1079" s="197" t="n">
        <v>102157.737</v>
      </c>
      <c r="G1079" s="197" t="n">
        <v>65474.428</v>
      </c>
      <c r="H1079" s="197" t="n">
        <v>36671.576</v>
      </c>
    </row>
    <row r="1080" customFormat="false" ht="12.75" hidden="false" customHeight="false" outlineLevel="0" collapsed="false">
      <c r="A1080" s="103" t="s">
        <v>2943</v>
      </c>
      <c r="B1080" s="196" t="s">
        <v>2944</v>
      </c>
      <c r="C1080" s="197" t="n">
        <v>82</v>
      </c>
      <c r="D1080" s="197" t="n">
        <v>25057.896</v>
      </c>
      <c r="E1080" s="197" t="n">
        <v>178.952</v>
      </c>
      <c r="F1080" s="197" t="n">
        <v>4470.883</v>
      </c>
      <c r="G1080" s="197" t="n">
        <v>2937.398</v>
      </c>
      <c r="H1080" s="197" t="n">
        <v>1533.428</v>
      </c>
    </row>
    <row r="1081" customFormat="false" ht="12.75" hidden="false" customHeight="false" outlineLevel="0" collapsed="false">
      <c r="A1081" s="103" t="s">
        <v>2945</v>
      </c>
      <c r="B1081" s="196" t="s">
        <v>2946</v>
      </c>
      <c r="C1081" s="197" t="n">
        <v>9832</v>
      </c>
      <c r="D1081" s="197" t="n">
        <v>1849817.77</v>
      </c>
      <c r="E1081" s="197" t="n">
        <v>48760.737</v>
      </c>
      <c r="F1081" s="197" t="n">
        <v>343681.751</v>
      </c>
      <c r="G1081" s="197" t="n">
        <v>211929.314</v>
      </c>
      <c r="H1081" s="197" t="n">
        <v>131709.252</v>
      </c>
    </row>
    <row r="1082" customFormat="false" ht="12.75" hidden="false" customHeight="false" outlineLevel="0" collapsed="false">
      <c r="A1082" s="103" t="s">
        <v>2947</v>
      </c>
      <c r="B1082" s="196" t="s">
        <v>2948</v>
      </c>
      <c r="C1082" s="197" t="n">
        <v>650</v>
      </c>
      <c r="D1082" s="197" t="n">
        <v>186712.555</v>
      </c>
      <c r="E1082" s="197" t="n">
        <v>1669.287</v>
      </c>
      <c r="F1082" s="197" t="n">
        <v>35284.293</v>
      </c>
      <c r="G1082" s="197" t="n">
        <v>23680.48</v>
      </c>
      <c r="H1082" s="197" t="n">
        <v>11611.342</v>
      </c>
    </row>
    <row r="1083" customFormat="false" ht="12.75" hidden="false" customHeight="false" outlineLevel="0" collapsed="false">
      <c r="A1083" s="103" t="s">
        <v>2949</v>
      </c>
      <c r="B1083" s="196" t="s">
        <v>2950</v>
      </c>
      <c r="C1083" s="197" t="n">
        <v>1630</v>
      </c>
      <c r="D1083" s="197" t="n">
        <v>492287.151</v>
      </c>
      <c r="E1083" s="197" t="n">
        <v>10720.595</v>
      </c>
      <c r="F1083" s="197" t="n">
        <v>90655.139</v>
      </c>
      <c r="G1083" s="197" t="n">
        <v>63203.896</v>
      </c>
      <c r="H1083" s="197" t="n">
        <v>27403.186</v>
      </c>
    </row>
    <row r="1084" customFormat="false" ht="12.75" hidden="false" customHeight="false" outlineLevel="0" collapsed="false">
      <c r="A1084" s="103" t="s">
        <v>2951</v>
      </c>
      <c r="B1084" s="196" t="s">
        <v>2952</v>
      </c>
      <c r="C1084" s="197" t="n">
        <v>1879</v>
      </c>
      <c r="D1084" s="197" t="n">
        <v>190077.076</v>
      </c>
      <c r="E1084" s="197" t="n">
        <v>6118.881</v>
      </c>
      <c r="F1084" s="197" t="n">
        <v>34715.582</v>
      </c>
      <c r="G1084" s="197" t="n">
        <v>18227.424</v>
      </c>
      <c r="H1084" s="197" t="n">
        <v>16487.054</v>
      </c>
    </row>
    <row r="1085" customFormat="false" ht="12.75" hidden="false" customHeight="false" outlineLevel="0" collapsed="false">
      <c r="A1085" s="103" t="s">
        <v>2953</v>
      </c>
      <c r="B1085" s="196" t="s">
        <v>2954</v>
      </c>
      <c r="C1085" s="197" t="n">
        <v>365</v>
      </c>
      <c r="D1085" s="197" t="n">
        <v>63283.424</v>
      </c>
      <c r="E1085" s="197" t="n">
        <v>2993.147</v>
      </c>
      <c r="F1085" s="197" t="n">
        <v>12262.615</v>
      </c>
      <c r="G1085" s="197" t="n">
        <v>6742.185</v>
      </c>
      <c r="H1085" s="197" t="n">
        <v>5521.265</v>
      </c>
    </row>
    <row r="1086" customFormat="false" ht="12.75" hidden="false" customHeight="false" outlineLevel="0" collapsed="false">
      <c r="A1086" s="103" t="s">
        <v>2955</v>
      </c>
      <c r="B1086" s="196" t="s">
        <v>2956</v>
      </c>
      <c r="C1086" s="197" t="n">
        <v>876</v>
      </c>
      <c r="D1086" s="197" t="n">
        <v>126423.2</v>
      </c>
      <c r="E1086" s="197" t="n">
        <v>1652.977</v>
      </c>
      <c r="F1086" s="197" t="n">
        <v>23755.011</v>
      </c>
      <c r="G1086" s="197" t="n">
        <v>12864.013</v>
      </c>
      <c r="H1086" s="197" t="n">
        <v>10890.737</v>
      </c>
    </row>
    <row r="1087" customFormat="false" ht="12.75" hidden="false" customHeight="false" outlineLevel="0" collapsed="false">
      <c r="A1087" s="103" t="s">
        <v>2957</v>
      </c>
      <c r="B1087" s="196" t="s">
        <v>2958</v>
      </c>
      <c r="C1087" s="197" t="n">
        <v>4432</v>
      </c>
      <c r="D1087" s="197" t="n">
        <v>791034.364</v>
      </c>
      <c r="E1087" s="197" t="n">
        <v>25605.85</v>
      </c>
      <c r="F1087" s="197" t="n">
        <v>147009.111</v>
      </c>
      <c r="G1087" s="197" t="n">
        <v>87211.316</v>
      </c>
      <c r="H1087" s="197" t="n">
        <v>59795.668</v>
      </c>
    </row>
    <row r="1088" customFormat="false" ht="12.75" hidden="false" customHeight="false" outlineLevel="0" collapsed="false">
      <c r="A1088" s="103" t="s">
        <v>2959</v>
      </c>
      <c r="B1088" s="196" t="s">
        <v>2960</v>
      </c>
      <c r="C1088" s="197" t="n">
        <v>202451</v>
      </c>
      <c r="D1088" s="197" t="n">
        <v>39141913.849</v>
      </c>
      <c r="E1088" s="197" t="n">
        <v>812423.582</v>
      </c>
      <c r="F1088" s="197" t="n">
        <v>6828290.404</v>
      </c>
      <c r="G1088" s="197" t="n">
        <v>3895229.548</v>
      </c>
      <c r="H1088" s="197" t="n">
        <v>2932643.843</v>
      </c>
    </row>
    <row r="1089" customFormat="false" ht="12.75" hidden="false" customHeight="false" outlineLevel="0" collapsed="false">
      <c r="A1089" s="103" t="s">
        <v>2961</v>
      </c>
      <c r="B1089" s="196" t="s">
        <v>2962</v>
      </c>
      <c r="C1089" s="197" t="n">
        <v>6010</v>
      </c>
      <c r="D1089" s="197" t="n">
        <v>2639609.472</v>
      </c>
      <c r="E1089" s="197" t="n">
        <v>54749.648</v>
      </c>
      <c r="F1089" s="197" t="n">
        <v>508441.786</v>
      </c>
      <c r="G1089" s="197" t="n">
        <v>257083.454</v>
      </c>
      <c r="H1089" s="197" t="n">
        <v>251415.881</v>
      </c>
    </row>
    <row r="1090" customFormat="false" ht="12.75" hidden="false" customHeight="false" outlineLevel="0" collapsed="false">
      <c r="A1090" s="103" t="s">
        <v>2963</v>
      </c>
      <c r="B1090" s="196" t="s">
        <v>2964</v>
      </c>
      <c r="C1090" s="197" t="n">
        <v>71312</v>
      </c>
      <c r="D1090" s="197" t="n">
        <v>6842103.092</v>
      </c>
      <c r="E1090" s="197" t="n">
        <v>39711.756</v>
      </c>
      <c r="F1090" s="197" t="n">
        <v>1291064.125</v>
      </c>
      <c r="G1090" s="197" t="n">
        <v>479136.037</v>
      </c>
      <c r="H1090" s="197" t="n">
        <v>811990.882</v>
      </c>
    </row>
    <row r="1091" customFormat="false" ht="12.75" hidden="false" customHeight="false" outlineLevel="0" collapsed="false">
      <c r="A1091" s="103" t="s">
        <v>2965</v>
      </c>
      <c r="B1091" s="196" t="s">
        <v>2966</v>
      </c>
      <c r="C1091" s="197" t="n">
        <v>53061</v>
      </c>
      <c r="D1091" s="197" t="n">
        <v>5700118.997</v>
      </c>
      <c r="E1091" s="197" t="n">
        <v>25248.669</v>
      </c>
      <c r="F1091" s="197" t="n">
        <v>1081109.119</v>
      </c>
      <c r="G1091" s="197" t="n">
        <v>366934.702</v>
      </c>
      <c r="H1091" s="197" t="n">
        <v>714251.53</v>
      </c>
    </row>
    <row r="1092" customFormat="false" ht="12.75" hidden="false" customHeight="false" outlineLevel="0" collapsed="false">
      <c r="A1092" s="103" t="s">
        <v>2967</v>
      </c>
      <c r="B1092" s="196" t="s">
        <v>2968</v>
      </c>
      <c r="C1092" s="197" t="n">
        <v>18251</v>
      </c>
      <c r="D1092" s="197" t="n">
        <v>1141984.095</v>
      </c>
      <c r="E1092" s="197" t="n">
        <v>14463.087</v>
      </c>
      <c r="F1092" s="197" t="n">
        <v>209955.006</v>
      </c>
      <c r="G1092" s="197" t="n">
        <v>112201.335</v>
      </c>
      <c r="H1092" s="197" t="n">
        <v>97739.352</v>
      </c>
    </row>
    <row r="1093" customFormat="false" ht="12.75" hidden="false" customHeight="false" outlineLevel="0" collapsed="false">
      <c r="A1093" s="103" t="s">
        <v>2969</v>
      </c>
      <c r="B1093" s="196" t="s">
        <v>2970</v>
      </c>
      <c r="C1093" s="197" t="n">
        <v>4914</v>
      </c>
      <c r="D1093" s="197" t="n">
        <v>1541547.206</v>
      </c>
      <c r="E1093" s="197" t="n">
        <v>15703.499</v>
      </c>
      <c r="F1093" s="197" t="n">
        <v>290993.887</v>
      </c>
      <c r="G1093" s="197" t="n">
        <v>138723.228</v>
      </c>
      <c r="H1093" s="197" t="n">
        <v>152272.911</v>
      </c>
    </row>
    <row r="1094" customFormat="false" ht="12.75" hidden="false" customHeight="false" outlineLevel="0" collapsed="false">
      <c r="A1094" s="103" t="s">
        <v>2971</v>
      </c>
      <c r="B1094" s="196" t="s">
        <v>2972</v>
      </c>
      <c r="C1094" s="197" t="n">
        <v>4728</v>
      </c>
      <c r="D1094" s="197" t="n">
        <v>1445856.209</v>
      </c>
      <c r="E1094" s="197" t="n">
        <v>15160.073</v>
      </c>
      <c r="F1094" s="197" t="n">
        <v>273238.542</v>
      </c>
      <c r="G1094" s="197" t="n">
        <v>126810.539</v>
      </c>
      <c r="H1094" s="197" t="n">
        <v>146430.363</v>
      </c>
    </row>
    <row r="1095" customFormat="false" ht="12.75" hidden="false" customHeight="false" outlineLevel="0" collapsed="false">
      <c r="A1095" s="103" t="s">
        <v>2973</v>
      </c>
      <c r="B1095" s="196" t="s">
        <v>2974</v>
      </c>
      <c r="C1095" s="197" t="n">
        <v>186</v>
      </c>
      <c r="D1095" s="197" t="n">
        <v>95690.997</v>
      </c>
      <c r="E1095" s="197" t="n">
        <v>543.426</v>
      </c>
      <c r="F1095" s="197" t="n">
        <v>17755.345</v>
      </c>
      <c r="G1095" s="197" t="n">
        <v>11912.689</v>
      </c>
      <c r="H1095" s="197" t="n">
        <v>5842.548</v>
      </c>
    </row>
    <row r="1096" customFormat="false" ht="12.75" hidden="false" customHeight="true" outlineLevel="0" collapsed="false">
      <c r="A1096" s="103" t="s">
        <v>2975</v>
      </c>
      <c r="B1096" s="196" t="s">
        <v>2976</v>
      </c>
      <c r="C1096" s="197" t="n">
        <v>2601</v>
      </c>
      <c r="D1096" s="197" t="n">
        <v>956776.47</v>
      </c>
      <c r="E1096" s="197" t="n">
        <v>4983.341</v>
      </c>
      <c r="F1096" s="197" t="n">
        <v>136083.517</v>
      </c>
      <c r="G1096" s="197" t="n">
        <v>123247.383</v>
      </c>
      <c r="H1096" s="197" t="n">
        <v>12828.007</v>
      </c>
    </row>
    <row r="1097" customFormat="false" ht="12.75" hidden="false" customHeight="true" outlineLevel="0" collapsed="false">
      <c r="A1097" s="103" t="s">
        <v>2977</v>
      </c>
      <c r="B1097" s="196" t="s">
        <v>2978</v>
      </c>
      <c r="C1097" s="197" t="n">
        <v>117614</v>
      </c>
      <c r="D1097" s="197" t="n">
        <v>27161877.609</v>
      </c>
      <c r="E1097" s="197" t="n">
        <v>697275.338</v>
      </c>
      <c r="F1097" s="197" t="n">
        <v>4601707.089</v>
      </c>
      <c r="G1097" s="197" t="n">
        <v>2897039.446</v>
      </c>
      <c r="H1097" s="197" t="n">
        <v>1704136.162</v>
      </c>
    </row>
  </sheetData>
  <mergeCells count="3">
    <mergeCell ref="A1:H1"/>
    <mergeCell ref="A2:G2"/>
    <mergeCell ref="D9:H9"/>
  </mergeCells>
  <printOptions headings="false" gridLines="false" gridLinesSet="true" horizontalCentered="false" verticalCentered="false"/>
  <pageMargins left="0.590277777777778" right="0.196527777777778" top="0.39375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1.56"/>
    <col collapsed="false" customWidth="true" hidden="false" outlineLevel="0" max="2" min="2" style="22" width="53.99"/>
    <col collapsed="false" customWidth="true" hidden="false" outlineLevel="0" max="3" min="3" style="22" width="13.7"/>
    <col collapsed="false" customWidth="true" hidden="false" outlineLevel="0" max="4" min="4" style="22" width="15.7"/>
    <col collapsed="false" customWidth="true" hidden="false" outlineLevel="0" max="5" min="5" style="22" width="10.56"/>
    <col collapsed="false" customWidth="true" hidden="false" outlineLevel="0" max="6" min="6" style="22" width="13.7"/>
    <col collapsed="false" customWidth="true" hidden="false" outlineLevel="0" max="7" min="7" style="22" width="10.71"/>
    <col collapsed="false" customWidth="true" hidden="false" outlineLevel="0" max="8" min="8" style="22" width="13.7"/>
    <col collapsed="false" customWidth="true" hidden="false" outlineLevel="0" max="9" min="9" style="22" width="10.85"/>
    <col collapsed="false" customWidth="true" hidden="false" outlineLevel="0" max="10" min="10" style="22" width="13.7"/>
    <col collapsed="false" customWidth="true" hidden="false" outlineLevel="0" max="11" min="11" style="22" width="10.71"/>
    <col collapsed="false" customWidth="true" hidden="false" outlineLevel="0" max="12" min="12" style="22" width="12.99"/>
    <col collapsed="false" customWidth="true" hidden="false" outlineLevel="0" max="13" min="13" style="22" width="9.7"/>
    <col collapsed="false" customWidth="true" hidden="false" outlineLevel="0" max="14" min="14" style="22" width="12.85"/>
    <col collapsed="false" customWidth="true" hidden="false" outlineLevel="0" max="15" min="15" style="22" width="9.56"/>
    <col collapsed="false" customWidth="true" hidden="false" outlineLevel="0" max="16" min="16" style="22" width="11.13"/>
    <col collapsed="false" customWidth="true" hidden="false" outlineLevel="0" max="17" min="17" style="199" width="12.85"/>
    <col collapsed="false" customWidth="false" hidden="false" outlineLevel="0" max="257" min="18" style="22" width="11.42"/>
  </cols>
  <sheetData>
    <row r="1" s="202" customFormat="true" ht="20.1" hidden="false" customHeight="true" outlineLevel="0" collapsed="false">
      <c r="A1" s="200" t="s">
        <v>2979</v>
      </c>
      <c r="B1" s="200"/>
      <c r="C1" s="200"/>
      <c r="D1" s="200"/>
      <c r="E1" s="200"/>
      <c r="F1" s="200"/>
      <c r="G1" s="200" t="s">
        <v>2979</v>
      </c>
      <c r="H1" s="86"/>
      <c r="I1" s="86"/>
      <c r="J1" s="86"/>
      <c r="K1" s="86"/>
      <c r="L1" s="86"/>
      <c r="M1" s="86"/>
      <c r="N1" s="86"/>
      <c r="O1" s="86"/>
      <c r="P1" s="86"/>
      <c r="Q1" s="201"/>
    </row>
    <row r="2" s="163" customFormat="true" ht="20.1" hidden="false" customHeight="true" outlineLevel="0" collapsed="false">
      <c r="A2" s="50" t="s">
        <v>2980</v>
      </c>
      <c r="B2" s="50"/>
      <c r="C2" s="50"/>
      <c r="D2" s="50"/>
      <c r="E2" s="50"/>
      <c r="F2" s="50"/>
      <c r="G2" s="50" t="s">
        <v>2980</v>
      </c>
      <c r="H2" s="203"/>
      <c r="I2" s="203"/>
      <c r="J2" s="203"/>
      <c r="K2" s="203"/>
      <c r="L2" s="203"/>
      <c r="Q2" s="204"/>
    </row>
    <row r="3" customFormat="false" ht="7.5" hidden="false" customHeight="true" outlineLevel="0" collapsed="false">
      <c r="A3" s="205"/>
      <c r="B3" s="206"/>
      <c r="C3" s="205"/>
      <c r="D3" s="205"/>
      <c r="E3" s="205"/>
      <c r="F3" s="205"/>
    </row>
    <row r="4" customFormat="false" ht="18.75" hidden="false" customHeight="true" outlineLevel="0" collapsed="false">
      <c r="A4" s="207" t="s">
        <v>2981</v>
      </c>
      <c r="B4" s="208" t="s">
        <v>787</v>
      </c>
      <c r="C4" s="209" t="s">
        <v>2982</v>
      </c>
      <c r="D4" s="209"/>
      <c r="E4" s="210"/>
      <c r="F4" s="211" t="s">
        <v>2983</v>
      </c>
      <c r="G4" s="212" t="s">
        <v>723</v>
      </c>
      <c r="H4" s="212"/>
      <c r="I4" s="212"/>
      <c r="J4" s="212"/>
      <c r="K4" s="213" t="s">
        <v>567</v>
      </c>
      <c r="L4" s="213"/>
      <c r="M4" s="213"/>
      <c r="N4" s="213"/>
      <c r="O4" s="213"/>
      <c r="P4" s="213"/>
      <c r="Q4" s="214" t="s">
        <v>2981</v>
      </c>
    </row>
    <row r="5" customFormat="false" ht="15.75" hidden="false" customHeight="true" outlineLevel="0" collapsed="false">
      <c r="A5" s="207"/>
      <c r="B5" s="207"/>
      <c r="C5" s="215" t="s">
        <v>2984</v>
      </c>
      <c r="D5" s="216" t="s">
        <v>2985</v>
      </c>
      <c r="E5" s="213" t="s">
        <v>2986</v>
      </c>
      <c r="F5" s="213"/>
      <c r="G5" s="215" t="s">
        <v>2987</v>
      </c>
      <c r="H5" s="215"/>
      <c r="I5" s="215"/>
      <c r="J5" s="215"/>
      <c r="K5" s="215" t="s">
        <v>2986</v>
      </c>
      <c r="L5" s="215"/>
      <c r="M5" s="207" t="s">
        <v>2987</v>
      </c>
      <c r="N5" s="207"/>
      <c r="O5" s="207"/>
      <c r="P5" s="207"/>
      <c r="Q5" s="214"/>
    </row>
    <row r="6" customFormat="false" ht="15.75" hidden="false" customHeight="true" outlineLevel="0" collapsed="false">
      <c r="A6" s="207"/>
      <c r="B6" s="207"/>
      <c r="C6" s="215"/>
      <c r="D6" s="216"/>
      <c r="E6" s="213"/>
      <c r="F6" s="213"/>
      <c r="G6" s="217" t="s">
        <v>2988</v>
      </c>
      <c r="H6" s="217"/>
      <c r="I6" s="218" t="s">
        <v>2989</v>
      </c>
      <c r="J6" s="218"/>
      <c r="K6" s="215"/>
      <c r="L6" s="215"/>
      <c r="M6" s="219" t="s">
        <v>2990</v>
      </c>
      <c r="N6" s="219"/>
      <c r="O6" s="217" t="s">
        <v>2991</v>
      </c>
      <c r="P6" s="217"/>
      <c r="Q6" s="214"/>
    </row>
    <row r="7" customFormat="false" ht="15" hidden="false" customHeight="true" outlineLevel="0" collapsed="false">
      <c r="A7" s="207"/>
      <c r="B7" s="207"/>
      <c r="C7" s="220" t="s">
        <v>559</v>
      </c>
      <c r="D7" s="220" t="s">
        <v>561</v>
      </c>
      <c r="E7" s="221" t="s">
        <v>2992</v>
      </c>
      <c r="F7" s="222" t="s">
        <v>561</v>
      </c>
      <c r="G7" s="220" t="s">
        <v>2992</v>
      </c>
      <c r="H7" s="220" t="s">
        <v>561</v>
      </c>
      <c r="I7" s="220" t="s">
        <v>2992</v>
      </c>
      <c r="J7" s="220" t="s">
        <v>561</v>
      </c>
      <c r="K7" s="220" t="s">
        <v>2992</v>
      </c>
      <c r="L7" s="220" t="s">
        <v>561</v>
      </c>
      <c r="M7" s="223" t="s">
        <v>2992</v>
      </c>
      <c r="N7" s="220" t="s">
        <v>561</v>
      </c>
      <c r="O7" s="220" t="s">
        <v>2992</v>
      </c>
      <c r="P7" s="220" t="s">
        <v>561</v>
      </c>
      <c r="Q7" s="214"/>
    </row>
    <row r="8" customFormat="false" ht="12.75" hidden="false" customHeight="true" outlineLevel="0" collapsed="false">
      <c r="A8" s="224"/>
      <c r="B8" s="225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7"/>
    </row>
    <row r="9" customFormat="false" ht="12.95" hidden="false" customHeight="true" outlineLevel="0" collapsed="false">
      <c r="A9" s="22" t="s">
        <v>2993</v>
      </c>
      <c r="B9" s="228" t="s">
        <v>804</v>
      </c>
      <c r="C9" s="229" t="n">
        <v>3165286</v>
      </c>
      <c r="D9" s="229" t="n">
        <v>5240997.427935</v>
      </c>
      <c r="E9" s="229" t="n">
        <v>3156965</v>
      </c>
      <c r="F9" s="229" t="n">
        <v>4117073.622129</v>
      </c>
      <c r="G9" s="229" t="n">
        <v>3098195</v>
      </c>
      <c r="H9" s="229" t="n">
        <v>3481125.706167</v>
      </c>
      <c r="I9" s="229" t="n">
        <v>757962</v>
      </c>
      <c r="J9" s="229" t="n">
        <v>536301.401086</v>
      </c>
      <c r="K9" s="229" t="n">
        <v>526675</v>
      </c>
      <c r="L9" s="229" t="n">
        <v>1123923.734125</v>
      </c>
      <c r="M9" s="229" t="n">
        <v>353259</v>
      </c>
      <c r="N9" s="229" t="n">
        <v>964604.171579</v>
      </c>
      <c r="O9" s="229" t="n">
        <v>214284</v>
      </c>
      <c r="P9" s="229" t="n">
        <v>159319.562546</v>
      </c>
      <c r="Q9" s="199" t="s">
        <v>2993</v>
      </c>
    </row>
    <row r="10" customFormat="false" ht="12.95" hidden="false" customHeight="true" outlineLevel="0" collapsed="false">
      <c r="A10" s="22" t="s">
        <v>2994</v>
      </c>
      <c r="B10" s="228" t="s">
        <v>806</v>
      </c>
      <c r="C10" s="229" t="n">
        <v>80633</v>
      </c>
      <c r="D10" s="229" t="n">
        <v>31186.222488</v>
      </c>
      <c r="E10" s="229" t="n">
        <v>80578</v>
      </c>
      <c r="F10" s="229" t="n">
        <v>29412.734913</v>
      </c>
      <c r="G10" s="229" t="n">
        <v>72337</v>
      </c>
      <c r="H10" s="229" t="n">
        <v>9681.874491</v>
      </c>
      <c r="I10" s="229" t="n">
        <v>47046</v>
      </c>
      <c r="J10" s="229" t="n">
        <v>18628.179152</v>
      </c>
      <c r="K10" s="229" t="n">
        <v>9031</v>
      </c>
      <c r="L10" s="229" t="n">
        <v>1773.485799</v>
      </c>
      <c r="M10" s="229" t="n">
        <v>3815</v>
      </c>
      <c r="N10" s="229" t="n">
        <v>1495.69982</v>
      </c>
      <c r="O10" s="229" t="n">
        <v>5748</v>
      </c>
      <c r="P10" s="229" t="n">
        <v>277.785979</v>
      </c>
      <c r="Q10" s="199" t="s">
        <v>2994</v>
      </c>
    </row>
    <row r="11" customFormat="false" ht="12.95" hidden="false" customHeight="true" outlineLevel="0" collapsed="false">
      <c r="A11" s="22" t="s">
        <v>2995</v>
      </c>
      <c r="B11" s="228" t="s">
        <v>924</v>
      </c>
      <c r="C11" s="229" t="n">
        <v>2059</v>
      </c>
      <c r="D11" s="229" t="n">
        <v>21788.078597</v>
      </c>
      <c r="E11" s="229" t="n">
        <v>2049</v>
      </c>
      <c r="F11" s="229" t="n">
        <v>18978.954813</v>
      </c>
      <c r="G11" s="229" t="n">
        <v>2044</v>
      </c>
      <c r="H11" s="229" t="n">
        <v>18600.016241</v>
      </c>
      <c r="I11" s="229" t="n">
        <v>188</v>
      </c>
      <c r="J11" s="229" t="n">
        <v>103.398758</v>
      </c>
      <c r="K11" s="229" t="n">
        <v>663</v>
      </c>
      <c r="L11" s="229" t="n">
        <v>2809.123767</v>
      </c>
      <c r="M11" s="229" t="n">
        <v>542</v>
      </c>
      <c r="N11" s="229" t="n">
        <v>2710.283204</v>
      </c>
      <c r="O11" s="229" t="n">
        <v>228</v>
      </c>
      <c r="P11" s="229" t="n">
        <v>98.840563</v>
      </c>
      <c r="Q11" s="199" t="s">
        <v>2995</v>
      </c>
    </row>
    <row r="12" customFormat="false" ht="12.95" hidden="false" customHeight="true" outlineLevel="0" collapsed="false">
      <c r="A12" s="22" t="s">
        <v>2996</v>
      </c>
      <c r="B12" s="228" t="s">
        <v>972</v>
      </c>
      <c r="C12" s="229" t="n">
        <v>239956</v>
      </c>
      <c r="D12" s="229" t="n">
        <v>1836021.682558</v>
      </c>
      <c r="E12" s="229" t="n">
        <v>239567</v>
      </c>
      <c r="F12" s="229" t="n">
        <v>1160703.205721</v>
      </c>
      <c r="G12" s="229" t="n">
        <v>235813</v>
      </c>
      <c r="H12" s="229" t="n">
        <v>1014546.959123</v>
      </c>
      <c r="I12" s="229" t="n">
        <v>59197</v>
      </c>
      <c r="J12" s="229" t="n">
        <v>127491.09731</v>
      </c>
      <c r="K12" s="229" t="n">
        <v>78962</v>
      </c>
      <c r="L12" s="229" t="n">
        <v>675318.473052</v>
      </c>
      <c r="M12" s="229" t="n">
        <v>73795</v>
      </c>
      <c r="N12" s="229" t="n">
        <v>664450.197239</v>
      </c>
      <c r="O12" s="229" t="n">
        <v>12423</v>
      </c>
      <c r="P12" s="229" t="n">
        <v>10868.275813</v>
      </c>
      <c r="Q12" s="199" t="s">
        <v>2996</v>
      </c>
    </row>
    <row r="13" customFormat="false" ht="12.95" hidden="false" customHeight="true" outlineLevel="0" collapsed="false">
      <c r="A13" s="230" t="n">
        <v>10</v>
      </c>
      <c r="B13" s="228" t="s">
        <v>2997</v>
      </c>
      <c r="C13" s="229" t="n">
        <v>32590</v>
      </c>
      <c r="D13" s="229" t="n">
        <v>157829.891601</v>
      </c>
      <c r="E13" s="229" t="n">
        <v>32576</v>
      </c>
      <c r="F13" s="229" t="n">
        <v>130698.636424</v>
      </c>
      <c r="G13" s="229" t="n">
        <v>31328</v>
      </c>
      <c r="H13" s="229" t="n">
        <v>15813.869859</v>
      </c>
      <c r="I13" s="229" t="n">
        <v>29600</v>
      </c>
      <c r="J13" s="229" t="n">
        <v>114607.096153</v>
      </c>
      <c r="K13" s="229" t="n">
        <v>4223</v>
      </c>
      <c r="L13" s="229" t="n">
        <v>27131.254665</v>
      </c>
      <c r="M13" s="229" t="n">
        <v>3343</v>
      </c>
      <c r="N13" s="229" t="n">
        <v>26863.616754</v>
      </c>
      <c r="O13" s="229" t="n">
        <v>1400</v>
      </c>
      <c r="P13" s="229" t="n">
        <v>267.637911</v>
      </c>
      <c r="Q13" s="231" t="n">
        <v>10</v>
      </c>
    </row>
    <row r="14" customFormat="false" ht="12.95" hidden="false" customHeight="true" outlineLevel="0" collapsed="false">
      <c r="A14" s="230" t="n">
        <v>16</v>
      </c>
      <c r="B14" s="228" t="s">
        <v>2998</v>
      </c>
      <c r="C14" s="229" t="n">
        <v>15023</v>
      </c>
      <c r="D14" s="229" t="n">
        <v>22587.438761</v>
      </c>
      <c r="E14" s="229" t="n">
        <v>15015</v>
      </c>
      <c r="F14" s="229" t="n">
        <v>17551.716922</v>
      </c>
      <c r="G14" s="229" t="n">
        <v>14887</v>
      </c>
      <c r="H14" s="229" t="n">
        <v>16432.372175</v>
      </c>
      <c r="I14" s="229" t="n">
        <v>2589</v>
      </c>
      <c r="J14" s="229" t="n">
        <v>578.456241</v>
      </c>
      <c r="K14" s="229" t="n">
        <v>3167</v>
      </c>
      <c r="L14" s="229" t="n">
        <v>5035.721676</v>
      </c>
      <c r="M14" s="229" t="n">
        <v>2859</v>
      </c>
      <c r="N14" s="229" t="n">
        <v>4997.286541</v>
      </c>
      <c r="O14" s="229" t="n">
        <v>520</v>
      </c>
      <c r="P14" s="229" t="n">
        <v>38.435135</v>
      </c>
      <c r="Q14" s="231" t="n">
        <v>16</v>
      </c>
    </row>
    <row r="15" customFormat="false" ht="12.95" hidden="false" customHeight="true" outlineLevel="0" collapsed="false">
      <c r="A15" s="230" t="n">
        <v>17</v>
      </c>
      <c r="B15" s="228" t="s">
        <v>1132</v>
      </c>
      <c r="C15" s="229" t="n">
        <v>2386</v>
      </c>
      <c r="D15" s="229" t="n">
        <v>41912.233462</v>
      </c>
      <c r="E15" s="229" t="n">
        <v>2380</v>
      </c>
      <c r="F15" s="229" t="n">
        <v>27479.103951</v>
      </c>
      <c r="G15" s="229" t="n">
        <v>2378</v>
      </c>
      <c r="H15" s="229" t="n">
        <v>27376.468611</v>
      </c>
      <c r="I15" s="229" t="n">
        <v>345</v>
      </c>
      <c r="J15" s="229" t="n">
        <v>78.284127</v>
      </c>
      <c r="K15" s="229" t="n">
        <v>1439</v>
      </c>
      <c r="L15" s="229" t="n">
        <v>14433.129493</v>
      </c>
      <c r="M15" s="229" t="n">
        <v>1396</v>
      </c>
      <c r="N15" s="229" t="n">
        <v>14379.939793</v>
      </c>
      <c r="O15" s="229" t="n">
        <v>236</v>
      </c>
      <c r="P15" s="229" t="n">
        <v>53.1897</v>
      </c>
      <c r="Q15" s="231" t="n">
        <v>17</v>
      </c>
    </row>
    <row r="16" customFormat="false" ht="12.95" hidden="false" customHeight="true" outlineLevel="0" collapsed="false">
      <c r="A16" s="230" t="n">
        <v>18</v>
      </c>
      <c r="B16" s="228" t="s">
        <v>2999</v>
      </c>
      <c r="C16" s="229" t="n">
        <v>14396</v>
      </c>
      <c r="D16" s="229" t="n">
        <v>21482.038284</v>
      </c>
      <c r="E16" s="229" t="n">
        <v>14388</v>
      </c>
      <c r="F16" s="229" t="n">
        <v>18793.909664</v>
      </c>
      <c r="G16" s="229" t="n">
        <v>14354</v>
      </c>
      <c r="H16" s="229" t="n">
        <v>16487.439231</v>
      </c>
      <c r="I16" s="229" t="n">
        <v>5234</v>
      </c>
      <c r="J16" s="229" t="n">
        <v>2287.299684</v>
      </c>
      <c r="K16" s="229" t="n">
        <v>5108</v>
      </c>
      <c r="L16" s="229" t="n">
        <v>2688.127677</v>
      </c>
      <c r="M16" s="229" t="n">
        <v>4675</v>
      </c>
      <c r="N16" s="229" t="n">
        <v>2621.21355</v>
      </c>
      <c r="O16" s="229" t="n">
        <v>953</v>
      </c>
      <c r="P16" s="229" t="n">
        <v>66.914127</v>
      </c>
      <c r="Q16" s="231" t="n">
        <v>18</v>
      </c>
    </row>
    <row r="17" customFormat="false" ht="12.95" hidden="false" customHeight="true" outlineLevel="0" collapsed="false">
      <c r="A17" s="230" t="n">
        <v>19</v>
      </c>
      <c r="B17" s="228" t="s">
        <v>3000</v>
      </c>
      <c r="C17" s="229" t="n">
        <v>134</v>
      </c>
      <c r="D17" s="229" t="n">
        <v>157818.929577</v>
      </c>
      <c r="E17" s="229" t="n">
        <v>131</v>
      </c>
      <c r="F17" s="229" t="n">
        <v>146890.540498</v>
      </c>
      <c r="G17" s="229" t="n">
        <v>130</v>
      </c>
      <c r="H17" s="229" t="n">
        <v>144940.99827</v>
      </c>
      <c r="I17" s="229" t="n">
        <v>28</v>
      </c>
      <c r="J17" s="229" t="n">
        <v>1126.829118</v>
      </c>
      <c r="K17" s="229" t="n">
        <v>73</v>
      </c>
      <c r="L17" s="229" t="n">
        <v>10928.389079</v>
      </c>
      <c r="M17" s="229" t="n">
        <v>69</v>
      </c>
      <c r="N17" s="229" t="n">
        <v>10440.214685</v>
      </c>
      <c r="O17" s="229" t="n">
        <v>17</v>
      </c>
      <c r="P17" s="229" t="n">
        <v>488.174394</v>
      </c>
      <c r="Q17" s="231" t="n">
        <v>19</v>
      </c>
    </row>
    <row r="18" customFormat="false" ht="12.95" hidden="false" customHeight="true" outlineLevel="0" collapsed="false">
      <c r="A18" s="230" t="n">
        <v>20</v>
      </c>
      <c r="B18" s="228" t="s">
        <v>1172</v>
      </c>
      <c r="C18" s="229" t="n">
        <v>4224</v>
      </c>
      <c r="D18" s="229" t="n">
        <v>145288.27712</v>
      </c>
      <c r="E18" s="229" t="n">
        <v>4199</v>
      </c>
      <c r="F18" s="229" t="n">
        <v>79648.275425</v>
      </c>
      <c r="G18" s="229" t="n">
        <v>4186</v>
      </c>
      <c r="H18" s="229" t="n">
        <v>78036.840103</v>
      </c>
      <c r="I18" s="229" t="n">
        <v>649</v>
      </c>
      <c r="J18" s="229" t="n">
        <v>1308.92679</v>
      </c>
      <c r="K18" s="229" t="n">
        <v>2619</v>
      </c>
      <c r="L18" s="229" t="n">
        <v>65640.001675</v>
      </c>
      <c r="M18" s="229" t="n">
        <v>2543</v>
      </c>
      <c r="N18" s="229" t="n">
        <v>64045.290031</v>
      </c>
      <c r="O18" s="229" t="n">
        <v>408</v>
      </c>
      <c r="P18" s="229" t="n">
        <v>1594.711644</v>
      </c>
      <c r="Q18" s="231" t="n">
        <v>20</v>
      </c>
    </row>
    <row r="19" customFormat="false" ht="12.95" hidden="false" customHeight="true" outlineLevel="0" collapsed="false">
      <c r="A19" s="230" t="n">
        <v>21</v>
      </c>
      <c r="B19" s="228" t="s">
        <v>3001</v>
      </c>
      <c r="C19" s="229" t="n">
        <v>878</v>
      </c>
      <c r="D19" s="229" t="n">
        <v>58919.244267</v>
      </c>
      <c r="E19" s="229" t="n">
        <v>865</v>
      </c>
      <c r="F19" s="229" t="n">
        <v>30438.162736</v>
      </c>
      <c r="G19" s="229" t="n">
        <v>857</v>
      </c>
      <c r="H19" s="229" t="n">
        <v>29590.730473</v>
      </c>
      <c r="I19" s="229" t="n">
        <v>367</v>
      </c>
      <c r="J19" s="229" t="n">
        <v>588.087704</v>
      </c>
      <c r="K19" s="229" t="n">
        <v>576</v>
      </c>
      <c r="L19" s="229" t="n">
        <v>28481.081531</v>
      </c>
      <c r="M19" s="229" t="n">
        <v>550</v>
      </c>
      <c r="N19" s="229" t="n">
        <v>25583.99091</v>
      </c>
      <c r="O19" s="229" t="n">
        <v>123</v>
      </c>
      <c r="P19" s="229" t="n">
        <v>2897.090621</v>
      </c>
      <c r="Q19" s="231" t="n">
        <v>21</v>
      </c>
    </row>
    <row r="20" customFormat="false" ht="12.95" hidden="false" customHeight="true" outlineLevel="0" collapsed="false">
      <c r="A20" s="230" t="n">
        <v>22</v>
      </c>
      <c r="B20" s="228" t="s">
        <v>1218</v>
      </c>
      <c r="C20" s="229" t="n">
        <v>7849</v>
      </c>
      <c r="D20" s="229" t="n">
        <v>80656.920304</v>
      </c>
      <c r="E20" s="229" t="n">
        <v>7839</v>
      </c>
      <c r="F20" s="229" t="n">
        <v>51803.429487</v>
      </c>
      <c r="G20" s="229" t="n">
        <v>7823</v>
      </c>
      <c r="H20" s="229" t="n">
        <v>51246.169029</v>
      </c>
      <c r="I20" s="229" t="n">
        <v>411</v>
      </c>
      <c r="J20" s="229" t="n">
        <v>20.623787</v>
      </c>
      <c r="K20" s="229" t="n">
        <v>4708</v>
      </c>
      <c r="L20" s="229" t="n">
        <v>28853.490767</v>
      </c>
      <c r="M20" s="229" t="n">
        <v>4602</v>
      </c>
      <c r="N20" s="229" t="n">
        <v>27925.100201</v>
      </c>
      <c r="O20" s="229" t="n">
        <v>550</v>
      </c>
      <c r="P20" s="229" t="n">
        <v>928.390566</v>
      </c>
      <c r="Q20" s="231" t="n">
        <v>22</v>
      </c>
    </row>
    <row r="21" customFormat="false" ht="12.95" hidden="false" customHeight="true" outlineLevel="0" collapsed="false">
      <c r="A21" s="230" t="n">
        <v>23</v>
      </c>
      <c r="B21" s="228" t="s">
        <v>3002</v>
      </c>
      <c r="C21" s="229" t="n">
        <v>12696</v>
      </c>
      <c r="D21" s="229" t="n">
        <v>46417.508495</v>
      </c>
      <c r="E21" s="229" t="n">
        <v>12684</v>
      </c>
      <c r="F21" s="229" t="n">
        <v>35567.243634</v>
      </c>
      <c r="G21" s="229" t="n">
        <v>12563</v>
      </c>
      <c r="H21" s="229" t="n">
        <v>34390.664851</v>
      </c>
      <c r="I21" s="229" t="n">
        <v>923</v>
      </c>
      <c r="J21" s="229" t="n">
        <v>43.244109</v>
      </c>
      <c r="K21" s="229" t="n">
        <v>3082</v>
      </c>
      <c r="L21" s="229" t="n">
        <v>10850.264401</v>
      </c>
      <c r="M21" s="229" t="n">
        <v>2742</v>
      </c>
      <c r="N21" s="229" t="n">
        <v>10671.820515</v>
      </c>
      <c r="O21" s="229" t="n">
        <v>671</v>
      </c>
      <c r="P21" s="229" t="n">
        <v>178.443886</v>
      </c>
      <c r="Q21" s="231" t="n">
        <v>23</v>
      </c>
    </row>
    <row r="22" customFormat="false" ht="12.95" hidden="false" customHeight="true" outlineLevel="0" collapsed="false">
      <c r="A22" s="230" t="n">
        <v>24</v>
      </c>
      <c r="B22" s="228" t="s">
        <v>3003</v>
      </c>
      <c r="C22" s="229" t="n">
        <v>4243</v>
      </c>
      <c r="D22" s="229" t="n">
        <v>106812.211684</v>
      </c>
      <c r="E22" s="229" t="n">
        <v>4232</v>
      </c>
      <c r="F22" s="229" t="n">
        <v>68586.969232</v>
      </c>
      <c r="G22" s="229" t="n">
        <v>4187</v>
      </c>
      <c r="H22" s="229" t="n">
        <v>68679.563151</v>
      </c>
      <c r="I22" s="229" t="n">
        <v>246</v>
      </c>
      <c r="J22" s="229" t="n">
        <v>23.434986</v>
      </c>
      <c r="K22" s="229" t="n">
        <v>1831</v>
      </c>
      <c r="L22" s="229" t="n">
        <v>38225.242447</v>
      </c>
      <c r="M22" s="229" t="n">
        <v>1780</v>
      </c>
      <c r="N22" s="229" t="n">
        <v>38008.097147</v>
      </c>
      <c r="O22" s="229" t="n">
        <v>255</v>
      </c>
      <c r="P22" s="229" t="n">
        <v>217.1453</v>
      </c>
      <c r="Q22" s="231" t="n">
        <v>24</v>
      </c>
    </row>
    <row r="23" customFormat="false" ht="12.95" hidden="false" customHeight="true" outlineLevel="0" collapsed="false">
      <c r="A23" s="230" t="n">
        <v>25</v>
      </c>
      <c r="B23" s="228" t="s">
        <v>1338</v>
      </c>
      <c r="C23" s="229" t="n">
        <v>46572</v>
      </c>
      <c r="D23" s="229" t="n">
        <v>114049.660177</v>
      </c>
      <c r="E23" s="229" t="n">
        <v>46538</v>
      </c>
      <c r="F23" s="229" t="n">
        <v>86696.377457</v>
      </c>
      <c r="G23" s="229" t="n">
        <v>46091</v>
      </c>
      <c r="H23" s="229" t="n">
        <v>82820.876171</v>
      </c>
      <c r="I23" s="229" t="n">
        <v>1649</v>
      </c>
      <c r="J23" s="229" t="n">
        <v>55.065723</v>
      </c>
      <c r="K23" s="229" t="n">
        <v>13495</v>
      </c>
      <c r="L23" s="229" t="n">
        <v>27353.281571</v>
      </c>
      <c r="M23" s="229" t="n">
        <v>12704</v>
      </c>
      <c r="N23" s="229" t="n">
        <v>27169.900344</v>
      </c>
      <c r="O23" s="229" t="n">
        <v>1789</v>
      </c>
      <c r="P23" s="229" t="n">
        <v>183.381227</v>
      </c>
      <c r="Q23" s="231" t="n">
        <v>25</v>
      </c>
    </row>
    <row r="24" customFormat="false" ht="12.95" hidden="false" customHeight="true" outlineLevel="0" collapsed="false">
      <c r="A24" s="230" t="n">
        <v>26</v>
      </c>
      <c r="B24" s="228" t="s">
        <v>3004</v>
      </c>
      <c r="C24" s="229" t="n">
        <v>12517</v>
      </c>
      <c r="D24" s="229" t="n">
        <v>133813.851693</v>
      </c>
      <c r="E24" s="229" t="n">
        <v>12477</v>
      </c>
      <c r="F24" s="229" t="n">
        <v>75243.427736</v>
      </c>
      <c r="G24" s="229" t="n">
        <v>12457</v>
      </c>
      <c r="H24" s="229" t="n">
        <v>73244.202129</v>
      </c>
      <c r="I24" s="229" t="n">
        <v>1251</v>
      </c>
      <c r="J24" s="229" t="n">
        <v>644.575668</v>
      </c>
      <c r="K24" s="229" t="n">
        <v>6171</v>
      </c>
      <c r="L24" s="229" t="n">
        <v>58570.4239</v>
      </c>
      <c r="M24" s="229" t="n">
        <v>5896</v>
      </c>
      <c r="N24" s="229" t="n">
        <v>58057.746124</v>
      </c>
      <c r="O24" s="229" t="n">
        <v>742</v>
      </c>
      <c r="P24" s="229" t="n">
        <v>512.677776</v>
      </c>
      <c r="Q24" s="231" t="n">
        <v>26</v>
      </c>
    </row>
    <row r="25" customFormat="false" ht="12.95" hidden="false" customHeight="true" outlineLevel="0" collapsed="false">
      <c r="A25" s="230" t="n">
        <v>27</v>
      </c>
      <c r="B25" s="228" t="s">
        <v>3005</v>
      </c>
      <c r="C25" s="229" t="n">
        <v>7453</v>
      </c>
      <c r="D25" s="229" t="n">
        <v>69961.613554</v>
      </c>
      <c r="E25" s="229" t="n">
        <v>7431</v>
      </c>
      <c r="F25" s="229" t="n">
        <v>44271.443146</v>
      </c>
      <c r="G25" s="229" t="n">
        <v>7396</v>
      </c>
      <c r="H25" s="229" t="n">
        <v>42606.156655</v>
      </c>
      <c r="I25" s="229" t="n">
        <v>422</v>
      </c>
      <c r="J25" s="229" t="n">
        <v>16.116453</v>
      </c>
      <c r="K25" s="229" t="n">
        <v>3658</v>
      </c>
      <c r="L25" s="229" t="n">
        <v>25690.170385</v>
      </c>
      <c r="M25" s="229" t="n">
        <v>3543</v>
      </c>
      <c r="N25" s="229" t="n">
        <v>25584.930867</v>
      </c>
      <c r="O25" s="229" t="n">
        <v>439</v>
      </c>
      <c r="P25" s="229" t="n">
        <v>105.239518</v>
      </c>
      <c r="Q25" s="231" t="n">
        <v>27</v>
      </c>
    </row>
    <row r="26" customFormat="false" ht="12.95" hidden="false" customHeight="true" outlineLevel="0" collapsed="false">
      <c r="A26" s="230" t="n">
        <v>28</v>
      </c>
      <c r="B26" s="228" t="s">
        <v>3006</v>
      </c>
      <c r="C26" s="229" t="n">
        <v>20181</v>
      </c>
      <c r="D26" s="229" t="n">
        <v>178312.975736</v>
      </c>
      <c r="E26" s="229" t="n">
        <v>20098</v>
      </c>
      <c r="F26" s="229" t="n">
        <v>93702.389217</v>
      </c>
      <c r="G26" s="229" t="n">
        <v>20039</v>
      </c>
      <c r="H26" s="229" t="n">
        <v>90639.156986</v>
      </c>
      <c r="I26" s="229" t="n">
        <v>1262</v>
      </c>
      <c r="J26" s="229" t="n">
        <v>104.248386</v>
      </c>
      <c r="K26" s="229" t="n">
        <v>11375</v>
      </c>
      <c r="L26" s="229" t="n">
        <v>84610.58632</v>
      </c>
      <c r="M26" s="229" t="n">
        <v>11094</v>
      </c>
      <c r="N26" s="229" t="n">
        <v>84290.115465</v>
      </c>
      <c r="O26" s="229" t="n">
        <v>1250</v>
      </c>
      <c r="P26" s="229" t="n">
        <v>320.470855</v>
      </c>
      <c r="Q26" s="231" t="n">
        <v>28</v>
      </c>
    </row>
    <row r="27" customFormat="false" ht="12.95" hidden="false" customHeight="true" outlineLevel="0" collapsed="false">
      <c r="A27" s="230" t="n">
        <v>29</v>
      </c>
      <c r="B27" s="228" t="s">
        <v>1518</v>
      </c>
      <c r="C27" s="229" t="n">
        <v>3627</v>
      </c>
      <c r="D27" s="229" t="n">
        <v>320743.861376</v>
      </c>
      <c r="E27" s="229" t="n">
        <v>3614</v>
      </c>
      <c r="F27" s="229" t="n">
        <v>133778.680021</v>
      </c>
      <c r="G27" s="229" t="n">
        <v>3611</v>
      </c>
      <c r="H27" s="229" t="n">
        <v>133336.794909</v>
      </c>
      <c r="I27" s="229" t="n">
        <v>236</v>
      </c>
      <c r="J27" s="229" t="n">
        <v>103.272593</v>
      </c>
      <c r="K27" s="229" t="n">
        <v>1738</v>
      </c>
      <c r="L27" s="229" t="n">
        <v>186965.181354</v>
      </c>
      <c r="M27" s="229" t="n">
        <v>1648</v>
      </c>
      <c r="N27" s="229" t="n">
        <v>184391.381539</v>
      </c>
      <c r="O27" s="229" t="n">
        <v>315</v>
      </c>
      <c r="P27" s="229" t="n">
        <v>2573.799815</v>
      </c>
      <c r="Q27" s="231" t="n">
        <v>29</v>
      </c>
    </row>
    <row r="28" customFormat="false" ht="12.95" hidden="false" customHeight="true" outlineLevel="0" collapsed="false">
      <c r="A28" s="230" t="n">
        <v>30</v>
      </c>
      <c r="B28" s="228" t="s">
        <v>3007</v>
      </c>
      <c r="C28" s="229" t="n">
        <v>1689</v>
      </c>
      <c r="D28" s="229" t="n">
        <v>42056.004464</v>
      </c>
      <c r="E28" s="229" t="n">
        <v>1671</v>
      </c>
      <c r="F28" s="229" t="n">
        <v>12431.161134</v>
      </c>
      <c r="G28" s="229" t="n">
        <v>1666</v>
      </c>
      <c r="H28" s="229" t="n">
        <v>11758.997527</v>
      </c>
      <c r="I28" s="229" t="n">
        <v>174</v>
      </c>
      <c r="J28" s="229" t="n">
        <v>104.862724</v>
      </c>
      <c r="K28" s="229" t="n">
        <v>763</v>
      </c>
      <c r="L28" s="229" t="n">
        <v>29624.843329</v>
      </c>
      <c r="M28" s="229" t="n">
        <v>709</v>
      </c>
      <c r="N28" s="229" t="n">
        <v>29530.496403</v>
      </c>
      <c r="O28" s="229" t="n">
        <v>145</v>
      </c>
      <c r="P28" s="229" t="n">
        <v>94.346926</v>
      </c>
      <c r="Q28" s="231" t="n">
        <v>30</v>
      </c>
    </row>
    <row r="29" customFormat="false" ht="12.95" hidden="false" customHeight="true" outlineLevel="0" collapsed="false">
      <c r="A29" s="230" t="n">
        <v>31</v>
      </c>
      <c r="B29" s="228" t="s">
        <v>1560</v>
      </c>
      <c r="C29" s="229" t="n">
        <v>11083</v>
      </c>
      <c r="D29" s="229" t="n">
        <v>19683.005182</v>
      </c>
      <c r="E29" s="229" t="n">
        <v>11080</v>
      </c>
      <c r="F29" s="229" t="n">
        <v>15529.61407</v>
      </c>
      <c r="G29" s="229" t="n">
        <v>11061</v>
      </c>
      <c r="H29" s="229" t="n">
        <v>15266.807308</v>
      </c>
      <c r="I29" s="229" t="n">
        <v>459</v>
      </c>
      <c r="J29" s="229" t="n">
        <v>9.70147</v>
      </c>
      <c r="K29" s="229" t="n">
        <v>2120</v>
      </c>
      <c r="L29" s="229" t="n">
        <v>4153.391088</v>
      </c>
      <c r="M29" s="229" t="n">
        <v>1893</v>
      </c>
      <c r="N29" s="229" t="n">
        <v>4133.420325</v>
      </c>
      <c r="O29" s="229" t="n">
        <v>384</v>
      </c>
      <c r="P29" s="229" t="n">
        <v>19.970763</v>
      </c>
      <c r="Q29" s="231" t="n">
        <v>31</v>
      </c>
    </row>
    <row r="30" customFormat="false" ht="12.95" hidden="false" customHeight="true" outlineLevel="0" collapsed="false">
      <c r="A30" s="22" t="s">
        <v>3008</v>
      </c>
      <c r="B30" s="228" t="s">
        <v>3009</v>
      </c>
      <c r="C30" s="229" t="n">
        <v>43701</v>
      </c>
      <c r="D30" s="229" t="n">
        <v>266756.696981</v>
      </c>
      <c r="E30" s="229" t="n">
        <v>43673</v>
      </c>
      <c r="F30" s="229" t="n">
        <v>262898.39231</v>
      </c>
      <c r="G30" s="229" t="n">
        <v>43552</v>
      </c>
      <c r="H30" s="229" t="n">
        <v>240042.227856</v>
      </c>
      <c r="I30" s="229" t="n">
        <v>4046</v>
      </c>
      <c r="J30" s="229" t="n">
        <v>6511.504156</v>
      </c>
      <c r="K30" s="229" t="n">
        <v>2570</v>
      </c>
      <c r="L30" s="229" t="n">
        <v>3858.304633</v>
      </c>
      <c r="M30" s="229" t="n">
        <v>945</v>
      </c>
      <c r="N30" s="229" t="n">
        <v>1546.070135</v>
      </c>
      <c r="O30" s="229" t="n">
        <v>1826</v>
      </c>
      <c r="P30" s="229" t="n">
        <v>2312.234498</v>
      </c>
      <c r="Q30" s="199" t="s">
        <v>3008</v>
      </c>
    </row>
    <row r="31" customFormat="false" ht="12.95" hidden="false" customHeight="true" outlineLevel="0" collapsed="false">
      <c r="A31" s="230" t="s">
        <v>3010</v>
      </c>
      <c r="B31" s="228" t="s">
        <v>1628</v>
      </c>
      <c r="C31" s="229" t="n">
        <v>41057</v>
      </c>
      <c r="D31" s="229" t="n">
        <v>232466.965068</v>
      </c>
      <c r="E31" s="229" t="n">
        <v>41034</v>
      </c>
      <c r="F31" s="229" t="n">
        <v>229137.429758</v>
      </c>
      <c r="G31" s="229" t="n">
        <v>40931</v>
      </c>
      <c r="H31" s="229" t="n">
        <v>209693.447461</v>
      </c>
      <c r="I31" s="229" t="n">
        <v>3499</v>
      </c>
      <c r="J31" s="229" t="n">
        <v>6047.960249</v>
      </c>
      <c r="K31" s="229" t="n">
        <v>2241</v>
      </c>
      <c r="L31" s="229" t="n">
        <v>3329.535272</v>
      </c>
      <c r="M31" s="229" t="n">
        <v>806</v>
      </c>
      <c r="N31" s="229" t="n">
        <v>1157.980834</v>
      </c>
      <c r="O31" s="229" t="n">
        <v>1607</v>
      </c>
      <c r="P31" s="229" t="n">
        <v>2171.554438</v>
      </c>
      <c r="Q31" s="231" t="s">
        <v>3010</v>
      </c>
    </row>
    <row r="32" customFormat="false" ht="12.95" hidden="false" customHeight="true" outlineLevel="0" collapsed="false">
      <c r="A32" s="230" t="s">
        <v>3011</v>
      </c>
      <c r="B32" s="228" t="s">
        <v>3012</v>
      </c>
      <c r="C32" s="229" t="n">
        <v>1525</v>
      </c>
      <c r="D32" s="229" t="n">
        <v>30141.449182</v>
      </c>
      <c r="E32" s="229" t="n">
        <v>1521</v>
      </c>
      <c r="F32" s="229" t="n">
        <v>29670.114333</v>
      </c>
      <c r="G32" s="229" t="n">
        <v>1507</v>
      </c>
      <c r="H32" s="229" t="n">
        <v>26425.797203</v>
      </c>
      <c r="I32" s="229" t="n">
        <v>398</v>
      </c>
      <c r="J32" s="229" t="n">
        <v>334.339802</v>
      </c>
      <c r="K32" s="229" t="n">
        <v>171</v>
      </c>
      <c r="L32" s="229" t="n">
        <v>471.334849</v>
      </c>
      <c r="M32" s="229" t="n">
        <v>57</v>
      </c>
      <c r="N32" s="229" t="n">
        <v>364.820423</v>
      </c>
      <c r="O32" s="229" t="n">
        <v>136</v>
      </c>
      <c r="P32" s="229" t="n">
        <v>106.514426</v>
      </c>
      <c r="Q32" s="231" t="s">
        <v>3011</v>
      </c>
    </row>
    <row r="33" customFormat="false" ht="12.95" hidden="false" customHeight="true" outlineLevel="0" collapsed="false">
      <c r="A33" s="22" t="s">
        <v>3013</v>
      </c>
      <c r="B33" s="228" t="s">
        <v>1660</v>
      </c>
      <c r="C33" s="229" t="n">
        <v>11706</v>
      </c>
      <c r="D33" s="229" t="n">
        <v>40120.962176</v>
      </c>
      <c r="E33" s="229" t="n">
        <v>11691</v>
      </c>
      <c r="F33" s="229" t="n">
        <v>36794.593425</v>
      </c>
      <c r="G33" s="229" t="n">
        <v>11147</v>
      </c>
      <c r="H33" s="229" t="n">
        <v>30610.033156</v>
      </c>
      <c r="I33" s="229" t="n">
        <v>4574</v>
      </c>
      <c r="J33" s="229" t="n">
        <v>5989.041737</v>
      </c>
      <c r="K33" s="229" t="n">
        <v>2341</v>
      </c>
      <c r="L33" s="229" t="n">
        <v>3326.36818</v>
      </c>
      <c r="M33" s="229" t="n">
        <v>1711</v>
      </c>
      <c r="N33" s="229" t="n">
        <v>3029.250893</v>
      </c>
      <c r="O33" s="229" t="n">
        <v>867</v>
      </c>
      <c r="P33" s="229" t="n">
        <v>297.117287</v>
      </c>
      <c r="Q33" s="199" t="s">
        <v>3013</v>
      </c>
    </row>
    <row r="34" customFormat="false" ht="12.95" hidden="false" customHeight="true" outlineLevel="0" collapsed="false">
      <c r="A34" s="22" t="s">
        <v>3014</v>
      </c>
      <c r="B34" s="228" t="s">
        <v>1698</v>
      </c>
      <c r="C34" s="229" t="n">
        <v>352081</v>
      </c>
      <c r="D34" s="229" t="n">
        <v>225133.424136</v>
      </c>
      <c r="E34" s="229" t="n">
        <v>351894</v>
      </c>
      <c r="F34" s="229" t="n">
        <v>215693.109868</v>
      </c>
      <c r="G34" s="229" t="n">
        <v>340618</v>
      </c>
      <c r="H34" s="229" t="n">
        <v>172156.842328</v>
      </c>
      <c r="I34" s="229" t="n">
        <v>8929</v>
      </c>
      <c r="J34" s="229" t="n">
        <v>465.758817</v>
      </c>
      <c r="K34" s="229" t="n">
        <v>23861</v>
      </c>
      <c r="L34" s="229" t="n">
        <v>9440.311155</v>
      </c>
      <c r="M34" s="229" t="n">
        <v>15646</v>
      </c>
      <c r="N34" s="229" t="n">
        <v>4065.511411</v>
      </c>
      <c r="O34" s="229" t="n">
        <v>9346</v>
      </c>
      <c r="P34" s="229" t="n">
        <v>5374.799744</v>
      </c>
      <c r="Q34" s="199" t="s">
        <v>3014</v>
      </c>
    </row>
    <row r="35" customFormat="false" ht="12.95" hidden="false" customHeight="true" outlineLevel="0" collapsed="false">
      <c r="A35" s="230" t="n">
        <v>41</v>
      </c>
      <c r="B35" s="196" t="s">
        <v>1700</v>
      </c>
      <c r="C35" s="229" t="n">
        <v>29674</v>
      </c>
      <c r="D35" s="229" t="n">
        <v>60622.97655</v>
      </c>
      <c r="E35" s="229" t="n">
        <v>29562</v>
      </c>
      <c r="F35" s="229" t="n">
        <v>54623.15583</v>
      </c>
      <c r="G35" s="229" t="n">
        <v>28758</v>
      </c>
      <c r="H35" s="229" t="n">
        <v>42577.153641</v>
      </c>
      <c r="I35" s="229" t="n">
        <v>938</v>
      </c>
      <c r="J35" s="229" t="n">
        <v>305.013166</v>
      </c>
      <c r="K35" s="229" t="n">
        <v>3854</v>
      </c>
      <c r="L35" s="229" t="n">
        <v>5999.820583</v>
      </c>
      <c r="M35" s="229" t="n">
        <v>1148</v>
      </c>
      <c r="N35" s="229" t="n">
        <v>1059.077403</v>
      </c>
      <c r="O35" s="229" t="n">
        <v>2918</v>
      </c>
      <c r="P35" s="229" t="n">
        <v>4940.74318</v>
      </c>
      <c r="Q35" s="231" t="n">
        <v>41</v>
      </c>
    </row>
    <row r="36" customFormat="false" ht="12.95" hidden="false" customHeight="true" outlineLevel="0" collapsed="false">
      <c r="A36" s="230" t="n">
        <v>42</v>
      </c>
      <c r="B36" s="228" t="s">
        <v>1716</v>
      </c>
      <c r="C36" s="229" t="n">
        <v>8435</v>
      </c>
      <c r="D36" s="229" t="n">
        <v>21340.322104</v>
      </c>
      <c r="E36" s="229" t="n">
        <v>8429</v>
      </c>
      <c r="F36" s="229" t="n">
        <v>21116.042515</v>
      </c>
      <c r="G36" s="229" t="n">
        <v>7874</v>
      </c>
      <c r="H36" s="229" t="n">
        <v>14663.086074</v>
      </c>
      <c r="I36" s="229" t="n">
        <v>282</v>
      </c>
      <c r="J36" s="229" t="n">
        <v>8.230643</v>
      </c>
      <c r="K36" s="229" t="n">
        <v>785</v>
      </c>
      <c r="L36" s="229" t="n">
        <v>224.279561</v>
      </c>
      <c r="M36" s="229" t="n">
        <v>537</v>
      </c>
      <c r="N36" s="229" t="n">
        <v>193.093925</v>
      </c>
      <c r="O36" s="229" t="n">
        <v>318</v>
      </c>
      <c r="P36" s="229" t="n">
        <v>31.185636</v>
      </c>
      <c r="Q36" s="231" t="n">
        <v>42</v>
      </c>
    </row>
    <row r="37" customFormat="false" ht="12.95" hidden="false" customHeight="true" outlineLevel="0" collapsed="false">
      <c r="A37" s="230" t="n">
        <v>43</v>
      </c>
      <c r="B37" s="228" t="s">
        <v>3015</v>
      </c>
      <c r="C37" s="229" t="n">
        <v>313972</v>
      </c>
      <c r="D37" s="229" t="n">
        <v>143170.125482</v>
      </c>
      <c r="E37" s="229" t="n">
        <v>313903</v>
      </c>
      <c r="F37" s="229" t="n">
        <v>139953.911523</v>
      </c>
      <c r="G37" s="229" t="n">
        <v>303986</v>
      </c>
      <c r="H37" s="229" t="n">
        <v>114916.602613</v>
      </c>
      <c r="I37" s="229" t="n">
        <v>7709</v>
      </c>
      <c r="J37" s="229" t="n">
        <v>152.515008</v>
      </c>
      <c r="K37" s="229" t="n">
        <v>19222</v>
      </c>
      <c r="L37" s="229" t="n">
        <v>3216.211011</v>
      </c>
      <c r="M37" s="229" t="n">
        <v>13961</v>
      </c>
      <c r="N37" s="229" t="n">
        <v>2813.340083</v>
      </c>
      <c r="O37" s="229" t="n">
        <v>6110</v>
      </c>
      <c r="P37" s="229" t="n">
        <v>402.870928</v>
      </c>
      <c r="Q37" s="231" t="n">
        <v>43</v>
      </c>
    </row>
    <row r="38" customFormat="false" ht="12.95" hidden="false" customHeight="true" outlineLevel="0" collapsed="false">
      <c r="A38" s="22" t="s">
        <v>3016</v>
      </c>
      <c r="B38" s="228" t="s">
        <v>3017</v>
      </c>
      <c r="C38" s="229" t="n">
        <v>646501</v>
      </c>
      <c r="D38" s="229" t="n">
        <v>1652600.536978</v>
      </c>
      <c r="E38" s="229" t="n">
        <v>643808</v>
      </c>
      <c r="F38" s="229" t="n">
        <v>1456258.781586</v>
      </c>
      <c r="G38" s="229" t="n">
        <v>635194</v>
      </c>
      <c r="H38" s="229" t="n">
        <v>1154013.591404</v>
      </c>
      <c r="I38" s="229" t="n">
        <v>207593</v>
      </c>
      <c r="J38" s="229" t="n">
        <v>297886.156192</v>
      </c>
      <c r="K38" s="229" t="n">
        <v>175754</v>
      </c>
      <c r="L38" s="229" t="n">
        <v>196341.73952</v>
      </c>
      <c r="M38" s="229" t="n">
        <v>150887</v>
      </c>
      <c r="N38" s="229" t="n">
        <v>192998.411088</v>
      </c>
      <c r="O38" s="229" t="n">
        <v>41229</v>
      </c>
      <c r="P38" s="229" t="n">
        <v>3343.328432</v>
      </c>
      <c r="Q38" s="199" t="s">
        <v>3016</v>
      </c>
    </row>
    <row r="39" customFormat="false" ht="12.95" hidden="false" customHeight="true" outlineLevel="0" collapsed="false">
      <c r="A39" s="230" t="n">
        <v>45</v>
      </c>
      <c r="B39" s="228" t="s">
        <v>3018</v>
      </c>
      <c r="C39" s="229" t="n">
        <v>102673</v>
      </c>
      <c r="D39" s="229" t="n">
        <v>180699.143624</v>
      </c>
      <c r="E39" s="229" t="n">
        <v>102321</v>
      </c>
      <c r="F39" s="229" t="n">
        <v>164416.585258</v>
      </c>
      <c r="G39" s="229" t="n">
        <v>102271</v>
      </c>
      <c r="H39" s="229" t="n">
        <v>164002.15126</v>
      </c>
      <c r="I39" s="229" t="n">
        <v>5850</v>
      </c>
      <c r="J39" s="229" t="n">
        <v>209.566058</v>
      </c>
      <c r="K39" s="229" t="n">
        <v>36954</v>
      </c>
      <c r="L39" s="229" t="n">
        <v>16282.556852</v>
      </c>
      <c r="M39" s="229" t="n">
        <v>31252</v>
      </c>
      <c r="N39" s="229" t="n">
        <v>15561.220032</v>
      </c>
      <c r="O39" s="229" t="n">
        <v>11591</v>
      </c>
      <c r="P39" s="229" t="n">
        <v>721.33682</v>
      </c>
      <c r="Q39" s="231" t="n">
        <v>45</v>
      </c>
    </row>
    <row r="40" customFormat="false" ht="12.95" hidden="false" customHeight="true" outlineLevel="0" collapsed="false">
      <c r="A40" s="230" t="n">
        <v>46</v>
      </c>
      <c r="B40" s="228" t="s">
        <v>3019</v>
      </c>
      <c r="C40" s="229" t="n">
        <v>168251</v>
      </c>
      <c r="D40" s="229" t="n">
        <v>959459.837308</v>
      </c>
      <c r="E40" s="229" t="n">
        <v>166658</v>
      </c>
      <c r="F40" s="229" t="n">
        <v>798412.895615</v>
      </c>
      <c r="G40" s="229" t="n">
        <v>164020</v>
      </c>
      <c r="H40" s="229" t="n">
        <v>636378.575081</v>
      </c>
      <c r="I40" s="229" t="n">
        <v>37462</v>
      </c>
      <c r="J40" s="229" t="n">
        <v>158899.677781</v>
      </c>
      <c r="K40" s="229" t="n">
        <v>61547</v>
      </c>
      <c r="L40" s="229" t="n">
        <v>161046.938652</v>
      </c>
      <c r="M40" s="229" t="n">
        <v>57500</v>
      </c>
      <c r="N40" s="229" t="n">
        <v>159684.741019</v>
      </c>
      <c r="O40" s="229" t="n">
        <v>8805</v>
      </c>
      <c r="P40" s="229" t="n">
        <v>1362.197633</v>
      </c>
      <c r="Q40" s="231" t="n">
        <v>46</v>
      </c>
    </row>
    <row r="41" customFormat="false" ht="12.95" hidden="false" customHeight="true" outlineLevel="0" collapsed="false">
      <c r="A41" s="230" t="s">
        <v>3020</v>
      </c>
      <c r="B41" s="228" t="s">
        <v>1872</v>
      </c>
      <c r="C41" s="229" t="n">
        <v>14883</v>
      </c>
      <c r="D41" s="229" t="n">
        <v>196098.809466</v>
      </c>
      <c r="E41" s="229" t="n">
        <v>14751</v>
      </c>
      <c r="F41" s="229" t="n">
        <v>178566.309182</v>
      </c>
      <c r="G41" s="229" t="n">
        <v>13658</v>
      </c>
      <c r="H41" s="229" t="n">
        <v>67273.674034</v>
      </c>
      <c r="I41" s="229" t="n">
        <v>11035</v>
      </c>
      <c r="J41" s="229" t="n">
        <v>111074.503979</v>
      </c>
      <c r="K41" s="229" t="n">
        <v>4987</v>
      </c>
      <c r="L41" s="229" t="n">
        <v>17532.500078</v>
      </c>
      <c r="M41" s="229" t="n">
        <v>4542</v>
      </c>
      <c r="N41" s="229" t="n">
        <v>17365.828545</v>
      </c>
      <c r="O41" s="229" t="n">
        <v>906</v>
      </c>
      <c r="P41" s="229" t="n">
        <v>166.671533</v>
      </c>
      <c r="Q41" s="199" t="s">
        <v>3020</v>
      </c>
    </row>
    <row r="42" customFormat="false" ht="12.95" hidden="false" customHeight="true" outlineLevel="0" collapsed="false">
      <c r="A42" s="230" t="s">
        <v>3021</v>
      </c>
      <c r="B42" s="228" t="s">
        <v>3022</v>
      </c>
      <c r="C42" s="229" t="n">
        <v>25155</v>
      </c>
      <c r="D42" s="229" t="n">
        <v>203173.730432</v>
      </c>
      <c r="E42" s="229" t="n">
        <v>24912</v>
      </c>
      <c r="F42" s="229" t="n">
        <v>154466.134154</v>
      </c>
      <c r="G42" s="229" t="n">
        <v>24799</v>
      </c>
      <c r="H42" s="229" t="n">
        <v>146638.791827</v>
      </c>
      <c r="I42" s="229" t="n">
        <v>4888</v>
      </c>
      <c r="J42" s="229" t="n">
        <v>7571.449747</v>
      </c>
      <c r="K42" s="229" t="n">
        <v>13085</v>
      </c>
      <c r="L42" s="229" t="n">
        <v>48707.595714</v>
      </c>
      <c r="M42" s="229" t="n">
        <v>12509</v>
      </c>
      <c r="N42" s="229" t="n">
        <v>48405.901841</v>
      </c>
      <c r="O42" s="229" t="n">
        <v>1679</v>
      </c>
      <c r="P42" s="229" t="n">
        <v>301.693873</v>
      </c>
      <c r="Q42" s="199" t="s">
        <v>3021</v>
      </c>
    </row>
    <row r="43" customFormat="false" ht="12.95" hidden="false" customHeight="true" outlineLevel="0" collapsed="false">
      <c r="A43" s="230" t="s">
        <v>3023</v>
      </c>
      <c r="B43" s="228" t="s">
        <v>1950</v>
      </c>
      <c r="C43" s="229" t="n">
        <v>3823</v>
      </c>
      <c r="D43" s="229" t="n">
        <v>56855.863526</v>
      </c>
      <c r="E43" s="229" t="n">
        <v>3785</v>
      </c>
      <c r="F43" s="229" t="n">
        <v>41273.543814</v>
      </c>
      <c r="G43" s="229" t="n">
        <v>3779</v>
      </c>
      <c r="H43" s="229" t="n">
        <v>41161.787266</v>
      </c>
      <c r="I43" s="229" t="n">
        <v>338</v>
      </c>
      <c r="J43" s="229" t="n">
        <v>19.617649</v>
      </c>
      <c r="K43" s="229" t="n">
        <v>2031</v>
      </c>
      <c r="L43" s="229" t="n">
        <v>15582.319565</v>
      </c>
      <c r="M43" s="229" t="n">
        <v>1932</v>
      </c>
      <c r="N43" s="229" t="n">
        <v>15556.108055</v>
      </c>
      <c r="O43" s="229" t="n">
        <v>273</v>
      </c>
      <c r="P43" s="229" t="n">
        <v>26.21151</v>
      </c>
      <c r="Q43" s="199" t="s">
        <v>3023</v>
      </c>
    </row>
    <row r="44" customFormat="false" ht="12.95" hidden="false" customHeight="true" outlineLevel="0" collapsed="false">
      <c r="A44" s="230" t="s">
        <v>3024</v>
      </c>
      <c r="B44" s="228" t="s">
        <v>1956</v>
      </c>
      <c r="C44" s="229" t="n">
        <v>17144</v>
      </c>
      <c r="D44" s="229" t="n">
        <v>69390.997459</v>
      </c>
      <c r="E44" s="229" t="n">
        <v>16882</v>
      </c>
      <c r="F44" s="229" t="n">
        <v>52556.555585</v>
      </c>
      <c r="G44" s="229" t="n">
        <v>16847</v>
      </c>
      <c r="H44" s="229" t="n">
        <v>51236.602029</v>
      </c>
      <c r="I44" s="229" t="n">
        <v>1516</v>
      </c>
      <c r="J44" s="229" t="n">
        <v>476.637044</v>
      </c>
      <c r="K44" s="229" t="n">
        <v>9742</v>
      </c>
      <c r="L44" s="229" t="n">
        <v>16834.441755</v>
      </c>
      <c r="M44" s="229" t="n">
        <v>9416</v>
      </c>
      <c r="N44" s="229" t="n">
        <v>16745.094153</v>
      </c>
      <c r="O44" s="229" t="n">
        <v>1175</v>
      </c>
      <c r="P44" s="229" t="n">
        <v>89.347602</v>
      </c>
      <c r="Q44" s="199" t="s">
        <v>3024</v>
      </c>
    </row>
    <row r="45" customFormat="false" ht="12.95" hidden="false" customHeight="true" outlineLevel="0" collapsed="false">
      <c r="A45" s="230" t="n">
        <v>47</v>
      </c>
      <c r="B45" s="228" t="s">
        <v>3025</v>
      </c>
      <c r="C45" s="229" t="n">
        <v>375577</v>
      </c>
      <c r="D45" s="229" t="n">
        <v>512441.556046</v>
      </c>
      <c r="E45" s="229" t="n">
        <v>374829</v>
      </c>
      <c r="F45" s="229" t="n">
        <v>493429.300713</v>
      </c>
      <c r="G45" s="229" t="n">
        <v>368903</v>
      </c>
      <c r="H45" s="229" t="n">
        <v>353632.865063</v>
      </c>
      <c r="I45" s="229" t="n">
        <v>164281</v>
      </c>
      <c r="J45" s="229" t="n">
        <v>138776.912353</v>
      </c>
      <c r="K45" s="229" t="n">
        <v>77253</v>
      </c>
      <c r="L45" s="229" t="n">
        <v>19012.244016</v>
      </c>
      <c r="M45" s="229" t="n">
        <v>62135</v>
      </c>
      <c r="N45" s="229" t="n">
        <v>17752.450037</v>
      </c>
      <c r="O45" s="229" t="n">
        <v>20833</v>
      </c>
      <c r="P45" s="229" t="n">
        <v>1259.793979</v>
      </c>
      <c r="Q45" s="231" t="n">
        <v>47</v>
      </c>
    </row>
    <row r="46" customFormat="false" ht="12.95" hidden="false" customHeight="true" outlineLevel="0" collapsed="false">
      <c r="A46" s="22" t="s">
        <v>3026</v>
      </c>
      <c r="B46" s="228" t="s">
        <v>2018</v>
      </c>
      <c r="C46" s="229" t="n">
        <v>51207</v>
      </c>
      <c r="D46" s="229" t="n">
        <v>199982.506686</v>
      </c>
      <c r="E46" s="229" t="n">
        <v>51026</v>
      </c>
      <c r="F46" s="229" t="n">
        <v>196895.276842</v>
      </c>
      <c r="G46" s="229" t="n">
        <v>50404</v>
      </c>
      <c r="H46" s="229" t="n">
        <v>90243.085535</v>
      </c>
      <c r="I46" s="229" t="n">
        <v>33408</v>
      </c>
      <c r="J46" s="229" t="n">
        <v>106652.631504</v>
      </c>
      <c r="K46" s="229" t="n">
        <v>9933</v>
      </c>
      <c r="L46" s="229" t="n">
        <v>3087.228124</v>
      </c>
      <c r="M46" s="229" t="n">
        <v>6402</v>
      </c>
      <c r="N46" s="229" t="n">
        <v>2813.819275</v>
      </c>
      <c r="O46" s="229" t="n">
        <v>4273</v>
      </c>
      <c r="P46" s="229" t="n">
        <v>273.408849</v>
      </c>
      <c r="Q46" s="231" t="s">
        <v>3026</v>
      </c>
    </row>
    <row r="47" customFormat="false" ht="12.95" hidden="false" customHeight="true" outlineLevel="0" collapsed="false">
      <c r="A47" s="22" t="s">
        <v>3027</v>
      </c>
      <c r="B47" s="228" t="s">
        <v>2158</v>
      </c>
      <c r="C47" s="229" t="n">
        <v>110717</v>
      </c>
      <c r="D47" s="229" t="n">
        <v>205095.71821</v>
      </c>
      <c r="E47" s="229" t="n">
        <v>108871</v>
      </c>
      <c r="F47" s="229" t="n">
        <v>138681.097176</v>
      </c>
      <c r="G47" s="229" t="n">
        <v>107645</v>
      </c>
      <c r="H47" s="229" t="n">
        <v>125779.105911</v>
      </c>
      <c r="I47" s="229" t="n">
        <v>28702</v>
      </c>
      <c r="J47" s="229" t="n">
        <v>10635.70387</v>
      </c>
      <c r="K47" s="229" t="n">
        <v>22304</v>
      </c>
      <c r="L47" s="229" t="n">
        <v>66414.62005</v>
      </c>
      <c r="M47" s="229" t="n">
        <v>18623</v>
      </c>
      <c r="N47" s="229" t="n">
        <v>51230.626277</v>
      </c>
      <c r="O47" s="229" t="n">
        <v>5564</v>
      </c>
      <c r="P47" s="229" t="n">
        <v>15183.993773</v>
      </c>
      <c r="Q47" s="199" t="s">
        <v>3027</v>
      </c>
    </row>
    <row r="48" customFormat="false" ht="12.95" hidden="false" customHeight="true" outlineLevel="0" collapsed="false">
      <c r="A48" s="230" t="n">
        <v>49</v>
      </c>
      <c r="B48" s="228" t="s">
        <v>3028</v>
      </c>
      <c r="C48" s="229" t="n">
        <v>70194</v>
      </c>
      <c r="D48" s="229" t="n">
        <v>63753.604187</v>
      </c>
      <c r="E48" s="229" t="n">
        <v>70135</v>
      </c>
      <c r="F48" s="229" t="n">
        <v>59371.868575</v>
      </c>
      <c r="G48" s="229" t="n">
        <v>69046</v>
      </c>
      <c r="H48" s="229" t="n">
        <v>49124.23834</v>
      </c>
      <c r="I48" s="229" t="n">
        <v>25621</v>
      </c>
      <c r="J48" s="229" t="n">
        <v>9415.061891</v>
      </c>
      <c r="K48" s="229" t="n">
        <v>10171</v>
      </c>
      <c r="L48" s="229" t="n">
        <v>4381.734805</v>
      </c>
      <c r="M48" s="229" t="n">
        <v>7842</v>
      </c>
      <c r="N48" s="229" t="n">
        <v>3832.802933</v>
      </c>
      <c r="O48" s="229" t="n">
        <v>3122</v>
      </c>
      <c r="P48" s="229" t="n">
        <v>548.931872</v>
      </c>
      <c r="Q48" s="231" t="n">
        <v>49</v>
      </c>
    </row>
    <row r="49" customFormat="false" ht="12.95" hidden="false" customHeight="true" outlineLevel="0" collapsed="false">
      <c r="A49" s="22" t="s">
        <v>3029</v>
      </c>
      <c r="B49" s="228" t="s">
        <v>2180</v>
      </c>
      <c r="C49" s="229" t="n">
        <v>41157</v>
      </c>
      <c r="D49" s="229" t="n">
        <v>29322.952638</v>
      </c>
      <c r="E49" s="229" t="n">
        <v>41102</v>
      </c>
      <c r="F49" s="229" t="n">
        <v>27873.992018</v>
      </c>
      <c r="G49" s="229" t="n">
        <v>41046</v>
      </c>
      <c r="H49" s="229" t="n">
        <v>27179.012832</v>
      </c>
      <c r="I49" s="229" t="n">
        <v>1990</v>
      </c>
      <c r="J49" s="229" t="n">
        <v>198.631117</v>
      </c>
      <c r="K49" s="229" t="n">
        <v>6970</v>
      </c>
      <c r="L49" s="229" t="n">
        <v>1448.95992</v>
      </c>
      <c r="M49" s="229" t="n">
        <v>6121</v>
      </c>
      <c r="N49" s="229" t="n">
        <v>1391.260887</v>
      </c>
      <c r="O49" s="229" t="n">
        <v>1263</v>
      </c>
      <c r="P49" s="229" t="n">
        <v>57.699033</v>
      </c>
      <c r="Q49" s="199" t="s">
        <v>3029</v>
      </c>
    </row>
    <row r="50" customFormat="false" ht="12.95" hidden="false" customHeight="true" outlineLevel="0" collapsed="false">
      <c r="A50" s="22" t="s">
        <v>3030</v>
      </c>
      <c r="B50" s="228" t="s">
        <v>3031</v>
      </c>
      <c r="C50" s="229" t="n">
        <v>16416</v>
      </c>
      <c r="D50" s="229" t="n">
        <v>60235.516039</v>
      </c>
      <c r="E50" s="229" t="n">
        <v>16339</v>
      </c>
      <c r="F50" s="229" t="n">
        <v>43778.235894</v>
      </c>
      <c r="G50" s="229" t="n">
        <v>16321</v>
      </c>
      <c r="H50" s="229" t="n">
        <v>42729.517278</v>
      </c>
      <c r="I50" s="229" t="n">
        <v>974</v>
      </c>
      <c r="J50" s="229" t="n">
        <v>156.911445</v>
      </c>
      <c r="K50" s="229" t="n">
        <v>6235</v>
      </c>
      <c r="L50" s="229" t="n">
        <v>16457.280072</v>
      </c>
      <c r="M50" s="229" t="n">
        <v>5688</v>
      </c>
      <c r="N50" s="229" t="n">
        <v>16273.5542</v>
      </c>
      <c r="O50" s="229" t="n">
        <v>1155</v>
      </c>
      <c r="P50" s="229" t="n">
        <v>183.725872</v>
      </c>
      <c r="Q50" s="199" t="s">
        <v>3030</v>
      </c>
    </row>
    <row r="51" customFormat="false" ht="12.95" hidden="false" customHeight="true" outlineLevel="0" collapsed="false">
      <c r="A51" s="230" t="n">
        <v>53</v>
      </c>
      <c r="B51" s="228" t="s">
        <v>3032</v>
      </c>
      <c r="C51" s="229" t="n">
        <v>12457</v>
      </c>
      <c r="D51" s="229" t="n">
        <v>31747.288462</v>
      </c>
      <c r="E51" s="229" t="n">
        <v>12449</v>
      </c>
      <c r="F51" s="229" t="n">
        <v>15176.476265</v>
      </c>
      <c r="G51" s="229" t="n">
        <v>12429</v>
      </c>
      <c r="H51" s="229" t="n">
        <v>14950.211948</v>
      </c>
      <c r="I51" s="229" t="n">
        <v>659</v>
      </c>
      <c r="J51" s="229" t="n">
        <v>77.037646</v>
      </c>
      <c r="K51" s="229" t="n">
        <v>1136</v>
      </c>
      <c r="L51" s="229" t="n">
        <v>16570.812114</v>
      </c>
      <c r="M51" s="229" t="n">
        <v>743</v>
      </c>
      <c r="N51" s="229" t="n">
        <v>2836.004459</v>
      </c>
      <c r="O51" s="229" t="n">
        <v>457</v>
      </c>
      <c r="P51" s="229" t="n">
        <v>13734.807655</v>
      </c>
      <c r="Q51" s="231" t="n">
        <v>53</v>
      </c>
    </row>
    <row r="52" customFormat="false" ht="12.95" hidden="false" customHeight="true" outlineLevel="0" collapsed="false">
      <c r="A52" s="22" t="s">
        <v>3033</v>
      </c>
      <c r="B52" s="228" t="s">
        <v>2260</v>
      </c>
      <c r="C52" s="229" t="n">
        <v>230746</v>
      </c>
      <c r="D52" s="229" t="n">
        <v>62933.375554</v>
      </c>
      <c r="E52" s="229" t="n">
        <v>230717</v>
      </c>
      <c r="F52" s="229" t="n">
        <v>61445.894618</v>
      </c>
      <c r="G52" s="229" t="n">
        <v>227496</v>
      </c>
      <c r="H52" s="229" t="n">
        <v>40793.385808</v>
      </c>
      <c r="I52" s="229" t="n">
        <v>186886</v>
      </c>
      <c r="J52" s="229" t="n">
        <v>20508.79664</v>
      </c>
      <c r="K52" s="229" t="n">
        <v>10831</v>
      </c>
      <c r="L52" s="229" t="n">
        <v>1487.478849</v>
      </c>
      <c r="M52" s="229" t="n">
        <v>3547</v>
      </c>
      <c r="N52" s="229" t="n">
        <v>392.168359</v>
      </c>
      <c r="O52" s="229" t="n">
        <v>7721</v>
      </c>
      <c r="P52" s="229" t="n">
        <v>1095.31049</v>
      </c>
      <c r="Q52" s="199" t="s">
        <v>3033</v>
      </c>
    </row>
    <row r="53" customFormat="false" ht="12.95" hidden="false" customHeight="true" outlineLevel="0" collapsed="false">
      <c r="A53" s="230" t="n">
        <v>55</v>
      </c>
      <c r="B53" s="228" t="s">
        <v>3034</v>
      </c>
      <c r="C53" s="229" t="n">
        <v>47415</v>
      </c>
      <c r="D53" s="229" t="n">
        <v>21635.80677</v>
      </c>
      <c r="E53" s="229" t="n">
        <v>47403</v>
      </c>
      <c r="F53" s="229" t="n">
        <v>20743.998122</v>
      </c>
      <c r="G53" s="229" t="n">
        <v>45443</v>
      </c>
      <c r="H53" s="229" t="n">
        <v>10289.618758</v>
      </c>
      <c r="I53" s="229" t="n">
        <v>41004</v>
      </c>
      <c r="J53" s="229" t="n">
        <v>10358.949943</v>
      </c>
      <c r="K53" s="229" t="n">
        <v>5163</v>
      </c>
      <c r="L53" s="229" t="n">
        <v>891.80761</v>
      </c>
      <c r="M53" s="229" t="n">
        <v>1514</v>
      </c>
      <c r="N53" s="229" t="n">
        <v>127.481733</v>
      </c>
      <c r="O53" s="229" t="n">
        <v>3930</v>
      </c>
      <c r="P53" s="229" t="n">
        <v>764.325877</v>
      </c>
      <c r="Q53" s="231" t="n">
        <v>55</v>
      </c>
    </row>
    <row r="54" customFormat="false" ht="12.95" hidden="false" customHeight="true" outlineLevel="0" collapsed="false">
      <c r="A54" s="230" t="n">
        <v>56</v>
      </c>
      <c r="B54" s="228" t="s">
        <v>2292</v>
      </c>
      <c r="C54" s="229" t="n">
        <v>183331</v>
      </c>
      <c r="D54" s="229" t="n">
        <v>41297.568784</v>
      </c>
      <c r="E54" s="229" t="n">
        <v>183314</v>
      </c>
      <c r="F54" s="229" t="n">
        <v>40701.896496</v>
      </c>
      <c r="G54" s="229" t="n">
        <v>182053</v>
      </c>
      <c r="H54" s="229" t="n">
        <v>30503.76705</v>
      </c>
      <c r="I54" s="229" t="n">
        <v>145882</v>
      </c>
      <c r="J54" s="229" t="n">
        <v>10149.846697</v>
      </c>
      <c r="K54" s="229" t="n">
        <v>5668</v>
      </c>
      <c r="L54" s="229" t="n">
        <v>595.671239</v>
      </c>
      <c r="M54" s="229" t="n">
        <v>2033</v>
      </c>
      <c r="N54" s="229" t="n">
        <v>264.686626</v>
      </c>
      <c r="O54" s="229" t="n">
        <v>3791</v>
      </c>
      <c r="P54" s="229" t="n">
        <v>330.984613</v>
      </c>
      <c r="Q54" s="231" t="n">
        <v>56</v>
      </c>
    </row>
    <row r="55" customFormat="false" ht="12.95" hidden="false" customHeight="true" outlineLevel="0" collapsed="false">
      <c r="A55" s="22" t="s">
        <v>3035</v>
      </c>
      <c r="B55" s="228" t="s">
        <v>3036</v>
      </c>
      <c r="C55" s="229" t="n">
        <v>122758</v>
      </c>
      <c r="D55" s="229" t="n">
        <v>183849.423635</v>
      </c>
      <c r="E55" s="229" t="n">
        <v>122576</v>
      </c>
      <c r="F55" s="229" t="n">
        <v>175300.840119</v>
      </c>
      <c r="G55" s="229" t="n">
        <v>121647</v>
      </c>
      <c r="H55" s="229" t="n">
        <v>154947.924047</v>
      </c>
      <c r="I55" s="229" t="n">
        <v>18010</v>
      </c>
      <c r="J55" s="229" t="n">
        <v>19130.341868</v>
      </c>
      <c r="K55" s="229" t="n">
        <v>20530</v>
      </c>
      <c r="L55" s="229" t="n">
        <v>8548.579078</v>
      </c>
      <c r="M55" s="229" t="n">
        <v>15758</v>
      </c>
      <c r="N55" s="229" t="n">
        <v>7422.599025</v>
      </c>
      <c r="O55" s="229" t="n">
        <v>6367</v>
      </c>
      <c r="P55" s="229" t="n">
        <v>1125.980053</v>
      </c>
      <c r="Q55" s="199" t="s">
        <v>3035</v>
      </c>
    </row>
    <row r="56" customFormat="false" ht="12.95" hidden="false" customHeight="true" outlineLevel="0" collapsed="false">
      <c r="A56" s="230" t="n">
        <v>58</v>
      </c>
      <c r="B56" s="228" t="s">
        <v>3037</v>
      </c>
      <c r="C56" s="229" t="n">
        <v>9003</v>
      </c>
      <c r="D56" s="229" t="n">
        <v>38633.106747</v>
      </c>
      <c r="E56" s="229" t="n">
        <v>8990</v>
      </c>
      <c r="F56" s="229" t="n">
        <v>34738.353462</v>
      </c>
      <c r="G56" s="229" t="n">
        <v>8676</v>
      </c>
      <c r="H56" s="229" t="n">
        <v>20818.872495</v>
      </c>
      <c r="I56" s="229" t="n">
        <v>5285</v>
      </c>
      <c r="J56" s="229" t="n">
        <v>13867.032931</v>
      </c>
      <c r="K56" s="229" t="n">
        <v>3433</v>
      </c>
      <c r="L56" s="229" t="n">
        <v>3894.753146</v>
      </c>
      <c r="M56" s="229" t="n">
        <v>3003</v>
      </c>
      <c r="N56" s="229" t="n">
        <v>3635.220484</v>
      </c>
      <c r="O56" s="229" t="n">
        <v>884</v>
      </c>
      <c r="P56" s="229" t="n">
        <v>259.532662</v>
      </c>
      <c r="Q56" s="231" t="n">
        <v>58</v>
      </c>
    </row>
    <row r="57" customFormat="false" ht="12.95" hidden="false" customHeight="true" outlineLevel="0" collapsed="false">
      <c r="A57" s="230" t="n">
        <v>61</v>
      </c>
      <c r="B57" s="228" t="s">
        <v>3038</v>
      </c>
      <c r="C57" s="229" t="n">
        <v>1960</v>
      </c>
      <c r="D57" s="229" t="n">
        <v>61424.477599</v>
      </c>
      <c r="E57" s="229" t="n">
        <v>1952</v>
      </c>
      <c r="F57" s="229" t="n">
        <v>60831.913856</v>
      </c>
      <c r="G57" s="229" t="n">
        <v>1939</v>
      </c>
      <c r="H57" s="229" t="n">
        <v>60496.412287</v>
      </c>
      <c r="I57" s="229" t="n">
        <v>320</v>
      </c>
      <c r="J57" s="229" t="n">
        <v>24.668335</v>
      </c>
      <c r="K57" s="229" t="n">
        <v>332</v>
      </c>
      <c r="L57" s="229" t="n">
        <v>592.563646</v>
      </c>
      <c r="M57" s="229" t="n">
        <v>214</v>
      </c>
      <c r="N57" s="229" t="n">
        <v>416.859341</v>
      </c>
      <c r="O57" s="229" t="n">
        <v>143</v>
      </c>
      <c r="P57" s="229" t="n">
        <v>175.704305</v>
      </c>
      <c r="Q57" s="231" t="n">
        <v>61</v>
      </c>
    </row>
    <row r="58" customFormat="false" ht="12.95" hidden="false" customHeight="true" outlineLevel="0" collapsed="false">
      <c r="A58" s="230" t="n">
        <v>62</v>
      </c>
      <c r="B58" s="228" t="s">
        <v>2386</v>
      </c>
      <c r="C58" s="229" t="n">
        <v>71614</v>
      </c>
      <c r="D58" s="229" t="n">
        <v>55455.145673</v>
      </c>
      <c r="E58" s="229" t="n">
        <v>71526</v>
      </c>
      <c r="F58" s="229" t="n">
        <v>52608.361826</v>
      </c>
      <c r="G58" s="229" t="n">
        <v>71425</v>
      </c>
      <c r="H58" s="229" t="n">
        <v>51858.491955</v>
      </c>
      <c r="I58" s="229" t="n">
        <v>4439</v>
      </c>
      <c r="J58" s="229" t="n">
        <v>241.81432</v>
      </c>
      <c r="K58" s="229" t="n">
        <v>11216</v>
      </c>
      <c r="L58" s="229" t="n">
        <v>2846.781875</v>
      </c>
      <c r="M58" s="229" t="n">
        <v>8778</v>
      </c>
      <c r="N58" s="229" t="n">
        <v>2383.59609</v>
      </c>
      <c r="O58" s="229" t="n">
        <v>3167</v>
      </c>
      <c r="P58" s="229" t="n">
        <v>463.185785</v>
      </c>
      <c r="Q58" s="231" t="n">
        <v>62</v>
      </c>
    </row>
    <row r="59" customFormat="false" ht="12.95" hidden="false" customHeight="true" outlineLevel="0" collapsed="false">
      <c r="A59" s="22" t="s">
        <v>3039</v>
      </c>
      <c r="B59" s="228" t="s">
        <v>3040</v>
      </c>
      <c r="C59" s="229" t="n">
        <v>25056</v>
      </c>
      <c r="D59" s="229" t="n">
        <v>69173.413851</v>
      </c>
      <c r="E59" s="229" t="n">
        <v>25005</v>
      </c>
      <c r="F59" s="229" t="n">
        <v>64097.44594</v>
      </c>
      <c r="G59" s="229" t="n">
        <v>24909</v>
      </c>
      <c r="H59" s="229" t="n">
        <v>59722.462346</v>
      </c>
      <c r="I59" s="229" t="n">
        <v>2884</v>
      </c>
      <c r="J59" s="229" t="n">
        <v>3011.178574</v>
      </c>
      <c r="K59" s="229" t="n">
        <v>1600</v>
      </c>
      <c r="L59" s="229" t="n">
        <v>5075.967427</v>
      </c>
      <c r="M59" s="229" t="n">
        <v>1600</v>
      </c>
      <c r="N59" s="229" t="n">
        <v>5075.967427</v>
      </c>
      <c r="O59" s="232" t="s">
        <v>749</v>
      </c>
      <c r="P59" s="232" t="s">
        <v>749</v>
      </c>
      <c r="Q59" s="199" t="s">
        <v>3039</v>
      </c>
    </row>
    <row r="60" customFormat="false" ht="12.95" hidden="false" customHeight="true" outlineLevel="0" collapsed="false">
      <c r="A60" s="22" t="s">
        <v>3041</v>
      </c>
      <c r="B60" s="228" t="s">
        <v>2492</v>
      </c>
      <c r="C60" s="229" t="n">
        <v>280559</v>
      </c>
      <c r="D60" s="229" t="n">
        <v>143979.49446</v>
      </c>
      <c r="E60" s="229" t="n">
        <v>279640</v>
      </c>
      <c r="F60" s="229" t="n">
        <v>104035.800743</v>
      </c>
      <c r="G60" s="229" t="n">
        <v>277732</v>
      </c>
      <c r="H60" s="229" t="n">
        <v>95884.35049</v>
      </c>
      <c r="I60" s="229" t="n">
        <v>17083</v>
      </c>
      <c r="J60" s="229" t="n">
        <v>3870.90411</v>
      </c>
      <c r="K60" s="229" t="n">
        <v>54611</v>
      </c>
      <c r="L60" s="229" t="n">
        <v>39943.691835</v>
      </c>
      <c r="M60" s="229" t="n">
        <v>9639</v>
      </c>
      <c r="N60" s="229" t="n">
        <v>4391.636858</v>
      </c>
      <c r="O60" s="229" t="n">
        <v>47006</v>
      </c>
      <c r="P60" s="229" t="n">
        <v>35552.054977</v>
      </c>
      <c r="Q60" s="199" t="s">
        <v>3041</v>
      </c>
    </row>
    <row r="61" customFormat="false" ht="12.95" hidden="false" customHeight="true" outlineLevel="0" collapsed="false">
      <c r="A61" s="230" t="s">
        <v>3042</v>
      </c>
      <c r="B61" s="228" t="s">
        <v>3043</v>
      </c>
      <c r="C61" s="229" t="n">
        <v>216797</v>
      </c>
      <c r="D61" s="229" t="n">
        <v>102077.076021</v>
      </c>
      <c r="E61" s="229" t="n">
        <v>216326</v>
      </c>
      <c r="F61" s="229" t="n">
        <v>73569.161526</v>
      </c>
      <c r="G61" s="229" t="n">
        <v>214629</v>
      </c>
      <c r="H61" s="229" t="n">
        <v>68628.574284</v>
      </c>
      <c r="I61" s="229" t="n">
        <v>14072</v>
      </c>
      <c r="J61" s="229" t="n">
        <v>2723.379345</v>
      </c>
      <c r="K61" s="229" t="n">
        <v>40573</v>
      </c>
      <c r="L61" s="229" t="n">
        <v>28507.914004</v>
      </c>
      <c r="M61" s="229" t="n">
        <v>7663</v>
      </c>
      <c r="N61" s="229" t="n">
        <v>3251.937988</v>
      </c>
      <c r="O61" s="229" t="n">
        <v>34420</v>
      </c>
      <c r="P61" s="229" t="n">
        <v>25255.976016</v>
      </c>
      <c r="Q61" s="199" t="s">
        <v>3042</v>
      </c>
    </row>
    <row r="62" customFormat="false" ht="12.95" hidden="false" customHeight="true" outlineLevel="0" collapsed="false">
      <c r="A62" s="22" t="s">
        <v>3044</v>
      </c>
      <c r="B62" s="228" t="s">
        <v>2504</v>
      </c>
      <c r="C62" s="229" t="n">
        <v>449756</v>
      </c>
      <c r="D62" s="229" t="n">
        <v>211130.072526</v>
      </c>
      <c r="E62" s="229" t="n">
        <v>449214</v>
      </c>
      <c r="F62" s="229" t="n">
        <v>192307.965171</v>
      </c>
      <c r="G62" s="229" t="n">
        <v>447756</v>
      </c>
      <c r="H62" s="229" t="n">
        <v>184770.880638</v>
      </c>
      <c r="I62" s="229" t="n">
        <v>43273</v>
      </c>
      <c r="J62" s="229" t="n">
        <v>4838.793406</v>
      </c>
      <c r="K62" s="229" t="n">
        <v>45975</v>
      </c>
      <c r="L62" s="229" t="n">
        <v>18822.087307</v>
      </c>
      <c r="M62" s="229" t="n">
        <v>24640</v>
      </c>
      <c r="N62" s="229" t="n">
        <v>14239.879936</v>
      </c>
      <c r="O62" s="229" t="n">
        <v>23798</v>
      </c>
      <c r="P62" s="229" t="n">
        <v>4582.207371</v>
      </c>
      <c r="Q62" s="199" t="s">
        <v>3044</v>
      </c>
    </row>
    <row r="63" customFormat="false" ht="12.95" hidden="false" customHeight="true" outlineLevel="0" collapsed="false">
      <c r="A63" s="230" t="n">
        <v>69</v>
      </c>
      <c r="B63" s="228" t="s">
        <v>2506</v>
      </c>
      <c r="C63" s="229" t="n">
        <v>115235</v>
      </c>
      <c r="D63" s="229" t="n">
        <v>41574.284914</v>
      </c>
      <c r="E63" s="229" t="n">
        <v>115224</v>
      </c>
      <c r="F63" s="229" t="n">
        <v>41293.114519</v>
      </c>
      <c r="G63" s="229" t="n">
        <v>115167</v>
      </c>
      <c r="H63" s="229" t="n">
        <v>40903.581208</v>
      </c>
      <c r="I63" s="229" t="n">
        <v>7973</v>
      </c>
      <c r="J63" s="229" t="n">
        <v>70.576664</v>
      </c>
      <c r="K63" s="229" t="n">
        <v>8752</v>
      </c>
      <c r="L63" s="229" t="n">
        <v>281.166059</v>
      </c>
      <c r="M63" s="229" t="n">
        <v>2728</v>
      </c>
      <c r="N63" s="229" t="n">
        <v>96.902</v>
      </c>
      <c r="O63" s="229" t="n">
        <v>6403</v>
      </c>
      <c r="P63" s="229" t="n">
        <v>184.264059</v>
      </c>
      <c r="Q63" s="231" t="n">
        <v>69</v>
      </c>
    </row>
    <row r="64" customFormat="false" ht="12.95" hidden="false" customHeight="true" outlineLevel="0" collapsed="false">
      <c r="A64" s="230" t="n">
        <v>70</v>
      </c>
      <c r="B64" s="228" t="s">
        <v>3045</v>
      </c>
      <c r="C64" s="229" t="n">
        <v>87962</v>
      </c>
      <c r="D64" s="229" t="n">
        <v>70687.394232</v>
      </c>
      <c r="E64" s="229" t="n">
        <v>87708</v>
      </c>
      <c r="F64" s="229" t="n">
        <v>58464.232017</v>
      </c>
      <c r="G64" s="229" t="n">
        <v>87562</v>
      </c>
      <c r="H64" s="229" t="n">
        <v>54727.502313</v>
      </c>
      <c r="I64" s="229" t="n">
        <v>6995</v>
      </c>
      <c r="J64" s="229" t="n">
        <v>2811.953611</v>
      </c>
      <c r="K64" s="229" t="n">
        <v>11275</v>
      </c>
      <c r="L64" s="229" t="n">
        <v>12223.159448</v>
      </c>
      <c r="M64" s="229" t="n">
        <v>5024</v>
      </c>
      <c r="N64" s="229" t="n">
        <v>9357.904857</v>
      </c>
      <c r="O64" s="229" t="n">
        <v>6974</v>
      </c>
      <c r="P64" s="229" t="n">
        <v>2865.254591</v>
      </c>
      <c r="Q64" s="231" t="n">
        <v>70</v>
      </c>
    </row>
    <row r="65" customFormat="false" ht="12.95" hidden="false" customHeight="true" outlineLevel="0" collapsed="false">
      <c r="A65" s="230" t="n">
        <v>71</v>
      </c>
      <c r="B65" s="228" t="s">
        <v>3046</v>
      </c>
      <c r="C65" s="229" t="n">
        <v>140484</v>
      </c>
      <c r="D65" s="229" t="n">
        <v>53400.06087</v>
      </c>
      <c r="E65" s="229" t="n">
        <v>140320</v>
      </c>
      <c r="F65" s="229" t="n">
        <v>49306.348854</v>
      </c>
      <c r="G65" s="229" t="n">
        <v>140063</v>
      </c>
      <c r="H65" s="229" t="n">
        <v>48002.583013</v>
      </c>
      <c r="I65" s="229" t="n">
        <v>5772</v>
      </c>
      <c r="J65" s="229" t="n">
        <v>365.734073</v>
      </c>
      <c r="K65" s="229" t="n">
        <v>12231</v>
      </c>
      <c r="L65" s="229" t="n">
        <v>4093.706682</v>
      </c>
      <c r="M65" s="229" t="n">
        <v>7558</v>
      </c>
      <c r="N65" s="229" t="n">
        <v>2893.529176</v>
      </c>
      <c r="O65" s="229" t="n">
        <v>5299</v>
      </c>
      <c r="P65" s="229" t="n">
        <v>1200.177506</v>
      </c>
      <c r="Q65" s="231" t="n">
        <v>71</v>
      </c>
    </row>
    <row r="66" customFormat="false" ht="12.95" hidden="false" customHeight="true" outlineLevel="0" collapsed="false">
      <c r="A66" s="230" t="n">
        <v>73</v>
      </c>
      <c r="B66" s="228" t="s">
        <v>2580</v>
      </c>
      <c r="C66" s="229" t="n">
        <v>38023</v>
      </c>
      <c r="D66" s="229" t="n">
        <v>28399.306962</v>
      </c>
      <c r="E66" s="229" t="n">
        <v>37997</v>
      </c>
      <c r="F66" s="229" t="n">
        <v>27912.683625</v>
      </c>
      <c r="G66" s="229" t="n">
        <v>37890</v>
      </c>
      <c r="H66" s="229" t="n">
        <v>27244.877484</v>
      </c>
      <c r="I66" s="229" t="n">
        <v>4602</v>
      </c>
      <c r="J66" s="229" t="n">
        <v>383.067809</v>
      </c>
      <c r="K66" s="229" t="n">
        <v>5220</v>
      </c>
      <c r="L66" s="229" t="n">
        <v>486.621545</v>
      </c>
      <c r="M66" s="229" t="n">
        <v>4079</v>
      </c>
      <c r="N66" s="229" t="n">
        <v>404.853828</v>
      </c>
      <c r="O66" s="229" t="n">
        <v>1454</v>
      </c>
      <c r="P66" s="229" t="n">
        <v>81.767717</v>
      </c>
      <c r="Q66" s="231" t="n">
        <v>73</v>
      </c>
    </row>
    <row r="67" customFormat="false" ht="12.95" hidden="false" customHeight="true" outlineLevel="0" collapsed="false">
      <c r="A67" s="22" t="s">
        <v>3047</v>
      </c>
      <c r="B67" s="228" t="s">
        <v>3048</v>
      </c>
      <c r="C67" s="229" t="n">
        <v>157934</v>
      </c>
      <c r="D67" s="229" t="n">
        <v>125697.983028</v>
      </c>
      <c r="E67" s="229" t="n">
        <v>157537</v>
      </c>
      <c r="F67" s="229" t="n">
        <v>114628.941669</v>
      </c>
      <c r="G67" s="229" t="n">
        <v>156532</v>
      </c>
      <c r="H67" s="229" t="n">
        <v>108131.594686</v>
      </c>
      <c r="I67" s="229" t="n">
        <v>19282</v>
      </c>
      <c r="J67" s="229" t="n">
        <v>4096.694023</v>
      </c>
      <c r="K67" s="229" t="n">
        <v>20630</v>
      </c>
      <c r="L67" s="229" t="n">
        <v>11069.038966</v>
      </c>
      <c r="M67" s="229" t="n">
        <v>14112</v>
      </c>
      <c r="N67" s="229" t="n">
        <v>8809.301318</v>
      </c>
      <c r="O67" s="229" t="n">
        <v>10254</v>
      </c>
      <c r="P67" s="229" t="n">
        <v>2259.737648</v>
      </c>
      <c r="Q67" s="199" t="s">
        <v>3047</v>
      </c>
    </row>
    <row r="68" customFormat="false" ht="12.95" hidden="false" customHeight="true" outlineLevel="0" collapsed="false">
      <c r="A68" s="230" t="n">
        <v>77</v>
      </c>
      <c r="B68" s="228" t="s">
        <v>3049</v>
      </c>
      <c r="C68" s="229" t="n">
        <v>25448</v>
      </c>
      <c r="D68" s="229" t="n">
        <v>38319.345547</v>
      </c>
      <c r="E68" s="229" t="n">
        <v>25261</v>
      </c>
      <c r="F68" s="229" t="n">
        <v>33944.090879</v>
      </c>
      <c r="G68" s="229" t="n">
        <v>25174</v>
      </c>
      <c r="H68" s="229" t="n">
        <v>31326.641654</v>
      </c>
      <c r="I68" s="229" t="n">
        <v>3087</v>
      </c>
      <c r="J68" s="229" t="n">
        <v>1792.339749</v>
      </c>
      <c r="K68" s="229" t="n">
        <v>4725</v>
      </c>
      <c r="L68" s="229" t="n">
        <v>4375.254467</v>
      </c>
      <c r="M68" s="229" t="n">
        <v>3628</v>
      </c>
      <c r="N68" s="229" t="n">
        <v>3485.334653</v>
      </c>
      <c r="O68" s="229" t="n">
        <v>1575</v>
      </c>
      <c r="P68" s="229" t="n">
        <v>889.919814</v>
      </c>
      <c r="Q68" s="231" t="n">
        <v>77</v>
      </c>
    </row>
    <row r="69" customFormat="false" ht="12.95" hidden="false" customHeight="true" outlineLevel="0" collapsed="false">
      <c r="A69" s="22" t="s">
        <v>3050</v>
      </c>
      <c r="B69" s="228" t="s">
        <v>3051</v>
      </c>
      <c r="C69" s="232" t="s">
        <v>749</v>
      </c>
      <c r="D69" s="232" t="s">
        <v>749</v>
      </c>
      <c r="E69" s="232" t="s">
        <v>749</v>
      </c>
      <c r="F69" s="232" t="s">
        <v>749</v>
      </c>
      <c r="G69" s="232" t="s">
        <v>749</v>
      </c>
      <c r="H69" s="232" t="s">
        <v>749</v>
      </c>
      <c r="I69" s="232" t="s">
        <v>749</v>
      </c>
      <c r="J69" s="232" t="s">
        <v>749</v>
      </c>
      <c r="K69" s="232" t="s">
        <v>749</v>
      </c>
      <c r="L69" s="232" t="s">
        <v>749</v>
      </c>
      <c r="M69" s="232" t="s">
        <v>749</v>
      </c>
      <c r="N69" s="232" t="s">
        <v>749</v>
      </c>
      <c r="O69" s="232" t="s">
        <v>749</v>
      </c>
      <c r="P69" s="232" t="s">
        <v>749</v>
      </c>
      <c r="Q69" s="199" t="s">
        <v>3050</v>
      </c>
    </row>
    <row r="70" customFormat="false" ht="12.95" hidden="false" customHeight="true" outlineLevel="0" collapsed="false">
      <c r="A70" s="22" t="s">
        <v>3052</v>
      </c>
      <c r="B70" s="228" t="s">
        <v>3053</v>
      </c>
      <c r="C70" s="229" t="n">
        <v>42646</v>
      </c>
      <c r="D70" s="229" t="n">
        <v>9129.450525</v>
      </c>
      <c r="E70" s="229" t="n">
        <v>42417</v>
      </c>
      <c r="F70" s="229" t="n">
        <v>6138.989556</v>
      </c>
      <c r="G70" s="229" t="n">
        <v>42189</v>
      </c>
      <c r="H70" s="229" t="n">
        <v>5734.539751</v>
      </c>
      <c r="I70" s="229" t="n">
        <v>15024</v>
      </c>
      <c r="J70" s="229" t="n">
        <v>380.265027</v>
      </c>
      <c r="K70" s="229" t="n">
        <v>10395</v>
      </c>
      <c r="L70" s="229" t="n">
        <v>2990.457398</v>
      </c>
      <c r="M70" s="229" t="n">
        <v>1649</v>
      </c>
      <c r="N70" s="229" t="n">
        <v>142.649403</v>
      </c>
      <c r="O70" s="229" t="n">
        <v>9257</v>
      </c>
      <c r="P70" s="229" t="n">
        <v>2847.807995</v>
      </c>
      <c r="Q70" s="199" t="s">
        <v>3052</v>
      </c>
    </row>
    <row r="71" customFormat="false" ht="12.95" hidden="false" customHeight="true" outlineLevel="0" collapsed="false">
      <c r="A71" s="22" t="s">
        <v>3054</v>
      </c>
      <c r="B71" s="228" t="s">
        <v>3055</v>
      </c>
      <c r="C71" s="229" t="n">
        <v>45872</v>
      </c>
      <c r="D71" s="229" t="n">
        <v>73624.878071</v>
      </c>
      <c r="E71" s="229" t="n">
        <v>45451</v>
      </c>
      <c r="F71" s="229" t="n">
        <v>13213.167147</v>
      </c>
      <c r="G71" s="229" t="n">
        <v>40095</v>
      </c>
      <c r="H71" s="229" t="n">
        <v>8596.991196</v>
      </c>
      <c r="I71" s="229" t="n">
        <v>17971</v>
      </c>
      <c r="J71" s="229" t="n">
        <v>4584.465757</v>
      </c>
      <c r="K71" s="229" t="n">
        <v>17686</v>
      </c>
      <c r="L71" s="229" t="n">
        <v>60411.710919</v>
      </c>
      <c r="M71" s="229" t="n">
        <v>1605</v>
      </c>
      <c r="N71" s="229" t="n">
        <v>316.840137</v>
      </c>
      <c r="O71" s="229" t="n">
        <v>16734</v>
      </c>
      <c r="P71" s="229" t="n">
        <v>60094.870782</v>
      </c>
      <c r="Q71" s="199" t="s">
        <v>3054</v>
      </c>
    </row>
    <row r="72" customFormat="false" ht="12.95" hidden="false" customHeight="true" outlineLevel="0" collapsed="false">
      <c r="A72" s="22" t="s">
        <v>3056</v>
      </c>
      <c r="B72" s="228" t="s">
        <v>3057</v>
      </c>
      <c r="C72" s="229" t="n">
        <v>97924</v>
      </c>
      <c r="D72" s="229" t="n">
        <v>32170.647773</v>
      </c>
      <c r="E72" s="229" t="n">
        <v>97842</v>
      </c>
      <c r="F72" s="229" t="n">
        <v>23282.001235</v>
      </c>
      <c r="G72" s="229" t="n">
        <v>88694</v>
      </c>
      <c r="H72" s="229" t="n">
        <v>17882.557693</v>
      </c>
      <c r="I72" s="229" t="n">
        <v>53465</v>
      </c>
      <c r="J72" s="229" t="n">
        <v>5211.230503</v>
      </c>
      <c r="K72" s="229" t="n">
        <v>10753</v>
      </c>
      <c r="L72" s="229" t="n">
        <v>8888.640042</v>
      </c>
      <c r="M72" s="229" t="n">
        <v>4329</v>
      </c>
      <c r="N72" s="229" t="n">
        <v>310.039388</v>
      </c>
      <c r="O72" s="229" t="n">
        <v>7044</v>
      </c>
      <c r="P72" s="229" t="n">
        <v>8578.600654</v>
      </c>
      <c r="Q72" s="199" t="s">
        <v>3056</v>
      </c>
    </row>
    <row r="73" customFormat="false" ht="12.95" hidden="false" customHeight="true" outlineLevel="0" collapsed="false">
      <c r="A73" s="22" t="s">
        <v>3058</v>
      </c>
      <c r="B73" s="228" t="s">
        <v>3059</v>
      </c>
      <c r="C73" s="229" t="n">
        <v>224681</v>
      </c>
      <c r="D73" s="229" t="n">
        <v>50605.366388</v>
      </c>
      <c r="E73" s="229" t="n">
        <v>224435</v>
      </c>
      <c r="F73" s="229" t="n">
        <v>43201.706119</v>
      </c>
      <c r="G73" s="229" t="n">
        <v>222795</v>
      </c>
      <c r="H73" s="229" t="n">
        <v>39230.369002</v>
      </c>
      <c r="I73" s="229" t="n">
        <v>23809</v>
      </c>
      <c r="J73" s="229" t="n">
        <v>2957.891186</v>
      </c>
      <c r="K73" s="229" t="n">
        <v>18178</v>
      </c>
      <c r="L73" s="229" t="n">
        <v>7403.656148</v>
      </c>
      <c r="M73" s="229" t="n">
        <v>10416</v>
      </c>
      <c r="N73" s="229" t="n">
        <v>1977.039661</v>
      </c>
      <c r="O73" s="229" t="n">
        <v>8872</v>
      </c>
      <c r="P73" s="229" t="n">
        <v>5426.616487</v>
      </c>
      <c r="Q73" s="199" t="s">
        <v>3058</v>
      </c>
    </row>
    <row r="74" customFormat="false" ht="12.95" hidden="false" customHeight="true" outlineLevel="0" collapsed="false">
      <c r="A74" s="233"/>
      <c r="B74" s="234"/>
      <c r="C74" s="235"/>
      <c r="D74" s="236"/>
      <c r="E74" s="236"/>
      <c r="F74" s="235"/>
      <c r="G74" s="235"/>
      <c r="H74" s="236"/>
      <c r="I74" s="236"/>
      <c r="J74" s="236"/>
      <c r="K74" s="236"/>
      <c r="L74" s="236"/>
      <c r="M74" s="236"/>
      <c r="N74" s="236"/>
      <c r="O74" s="236"/>
      <c r="P74" s="229"/>
      <c r="Q74" s="22"/>
    </row>
    <row r="75" customFormat="false" ht="12.95" hidden="false" customHeight="true" outlineLevel="0" collapsed="false">
      <c r="A75" s="105"/>
      <c r="B75" s="105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29"/>
      <c r="Q75" s="22"/>
    </row>
    <row r="76" customFormat="false" ht="12.75" hidden="false" customHeight="true" outlineLevel="0" collapsed="false">
      <c r="A76" s="22" t="s">
        <v>591</v>
      </c>
      <c r="C76" s="236"/>
      <c r="D76" s="236"/>
      <c r="E76" s="236"/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/>
    </row>
    <row r="77" customFormat="false" ht="12.75" hidden="false" customHeight="true" outlineLevel="0" collapsed="false">
      <c r="A77" s="22" t="s">
        <v>592</v>
      </c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</row>
    <row r="78" customFormat="false" ht="12.75" hidden="false" customHeight="false" outlineLevel="0" collapsed="false">
      <c r="A78" s="22" t="s">
        <v>3060</v>
      </c>
      <c r="C78" s="236"/>
      <c r="D78" s="236"/>
      <c r="E78" s="236"/>
      <c r="F78" s="236"/>
      <c r="G78" s="236"/>
      <c r="H78" s="236"/>
      <c r="I78" s="236"/>
      <c r="J78" s="236"/>
      <c r="K78" s="236"/>
      <c r="L78" s="236"/>
      <c r="M78" s="236"/>
      <c r="N78" s="236"/>
      <c r="O78" s="236"/>
      <c r="P78" s="236"/>
    </row>
    <row r="79" customFormat="false" ht="12.75" hidden="false" customHeight="false" outlineLevel="0" collapsed="false">
      <c r="A79" s="22" t="s">
        <v>3061</v>
      </c>
      <c r="C79" s="236"/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</row>
  </sheetData>
  <mergeCells count="16">
    <mergeCell ref="A4:A7"/>
    <mergeCell ref="B4:B7"/>
    <mergeCell ref="C4:D4"/>
    <mergeCell ref="G4:J4"/>
    <mergeCell ref="K4:P4"/>
    <mergeCell ref="Q4:Q7"/>
    <mergeCell ref="C5:C6"/>
    <mergeCell ref="D5:D6"/>
    <mergeCell ref="E5:F6"/>
    <mergeCell ref="G5:J5"/>
    <mergeCell ref="K5:L6"/>
    <mergeCell ref="M5:P5"/>
    <mergeCell ref="G6:H6"/>
    <mergeCell ref="I6:J6"/>
    <mergeCell ref="M6:N6"/>
    <mergeCell ref="O6:P6"/>
  </mergeCells>
  <printOptions headings="false" gridLines="false" gridLinesSet="true" horizontalCentered="false" verticalCentered="false"/>
  <pageMargins left="0.659722222222222" right="0.670138888888889" top="0.679861111111111" bottom="0.670138888888889" header="0.511811023622047" footer="0.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0.99"/>
    <col collapsed="false" customWidth="true" hidden="false" outlineLevel="0" max="2" min="2" style="22" width="52.56"/>
    <col collapsed="false" customWidth="true" hidden="false" outlineLevel="0" max="3" min="3" style="22" width="9.7"/>
    <col collapsed="false" customWidth="true" hidden="false" outlineLevel="0" max="5" min="4" style="22" width="12.14"/>
    <col collapsed="false" customWidth="true" hidden="false" outlineLevel="0" max="7" min="6" style="22" width="9.7"/>
    <col collapsed="false" customWidth="true" hidden="false" outlineLevel="0" max="8" min="8" style="22" width="9.41"/>
    <col collapsed="false" customWidth="true" hidden="false" outlineLevel="0" max="9" min="9" style="22" width="9.28"/>
    <col collapsed="false" customWidth="false" hidden="false" outlineLevel="0" max="257" min="10" style="103" width="11.42"/>
  </cols>
  <sheetData>
    <row r="1" s="240" customFormat="true" ht="20.25" hidden="false" customHeight="true" outlineLevel="0" collapsed="false">
      <c r="A1" s="237" t="s">
        <v>678</v>
      </c>
      <c r="B1" s="238"/>
      <c r="C1" s="238"/>
      <c r="D1" s="238"/>
      <c r="E1" s="238"/>
      <c r="F1" s="238"/>
      <c r="G1" s="239"/>
      <c r="H1" s="239"/>
      <c r="I1" s="239"/>
    </row>
    <row r="2" customFormat="false" ht="20.1" hidden="false" customHeight="true" outlineLevel="0" collapsed="false">
      <c r="A2" s="241" t="s">
        <v>3062</v>
      </c>
      <c r="B2" s="241"/>
      <c r="C2" s="241"/>
      <c r="D2" s="241"/>
      <c r="E2" s="241"/>
      <c r="F2" s="241"/>
      <c r="G2" s="241"/>
      <c r="H2" s="241"/>
      <c r="I2" s="241"/>
    </row>
    <row r="3" customFormat="false" ht="12.75" hidden="false" customHeight="false" outlineLevel="0" collapsed="false">
      <c r="A3" s="242"/>
      <c r="B3" s="243"/>
      <c r="C3" s="244"/>
      <c r="D3" s="244"/>
      <c r="E3" s="244"/>
      <c r="F3" s="244"/>
      <c r="G3" s="245"/>
      <c r="H3" s="245"/>
      <c r="I3" s="245"/>
    </row>
    <row r="4" customFormat="false" ht="13.5" hidden="false" customHeight="true" outlineLevel="0" collapsed="false">
      <c r="A4" s="207" t="s">
        <v>2981</v>
      </c>
      <c r="B4" s="215" t="s">
        <v>787</v>
      </c>
      <c r="C4" s="215" t="s">
        <v>3063</v>
      </c>
      <c r="D4" s="215"/>
      <c r="E4" s="215"/>
      <c r="F4" s="213" t="s">
        <v>3064</v>
      </c>
      <c r="G4" s="213"/>
      <c r="H4" s="213"/>
      <c r="I4" s="213"/>
    </row>
    <row r="5" customFormat="false" ht="41.25" hidden="false" customHeight="true" outlineLevel="0" collapsed="false">
      <c r="A5" s="207"/>
      <c r="B5" s="215"/>
      <c r="C5" s="215" t="s">
        <v>3065</v>
      </c>
      <c r="D5" s="215"/>
      <c r="E5" s="207" t="s">
        <v>3066</v>
      </c>
      <c r="F5" s="215" t="s">
        <v>3065</v>
      </c>
      <c r="G5" s="215"/>
      <c r="H5" s="246" t="s">
        <v>3067</v>
      </c>
      <c r="I5" s="246"/>
    </row>
    <row r="6" customFormat="false" ht="12.75" hidden="false" customHeight="false" outlineLevel="0" collapsed="false">
      <c r="A6" s="207"/>
      <c r="B6" s="215"/>
      <c r="C6" s="215"/>
      <c r="D6" s="215"/>
      <c r="E6" s="207"/>
      <c r="F6" s="215"/>
      <c r="G6" s="215"/>
      <c r="H6" s="247" t="s">
        <v>3068</v>
      </c>
      <c r="I6" s="247" t="s">
        <v>3069</v>
      </c>
    </row>
    <row r="7" customFormat="false" ht="12.75" hidden="false" customHeight="true" outlineLevel="0" collapsed="false">
      <c r="A7" s="207"/>
      <c r="B7" s="215"/>
      <c r="C7" s="218" t="s">
        <v>2992</v>
      </c>
      <c r="D7" s="218" t="s">
        <v>561</v>
      </c>
      <c r="E7" s="218"/>
      <c r="F7" s="215" t="s">
        <v>2992</v>
      </c>
      <c r="G7" s="213" t="s">
        <v>561</v>
      </c>
      <c r="H7" s="213"/>
      <c r="I7" s="213"/>
    </row>
    <row r="8" customFormat="false" ht="7.5" hidden="false" customHeight="true" outlineLevel="0" collapsed="false">
      <c r="A8" s="105"/>
      <c r="B8" s="248"/>
      <c r="C8" s="249"/>
      <c r="D8" s="224"/>
      <c r="E8" s="224"/>
      <c r="F8" s="249"/>
      <c r="G8" s="224"/>
      <c r="H8" s="224"/>
      <c r="I8" s="224"/>
    </row>
    <row r="9" customFormat="false" ht="12.6" hidden="false" customHeight="true" outlineLevel="0" collapsed="false">
      <c r="A9" s="250" t="s">
        <v>2993</v>
      </c>
      <c r="B9" s="228" t="s">
        <v>804</v>
      </c>
      <c r="C9" s="251" t="n">
        <v>234061</v>
      </c>
      <c r="D9" s="251" t="n">
        <v>518176.263728</v>
      </c>
      <c r="E9" s="251" t="n">
        <v>517569.568331</v>
      </c>
      <c r="F9" s="251" t="n">
        <v>475058</v>
      </c>
      <c r="G9" s="251" t="n">
        <v>449971.804216</v>
      </c>
      <c r="H9" s="251" t="n">
        <v>402296.89749</v>
      </c>
      <c r="I9" s="251" t="n">
        <v>43063.33061</v>
      </c>
    </row>
    <row r="10" customFormat="false" ht="12.6" hidden="false" customHeight="true" outlineLevel="0" collapsed="false">
      <c r="A10" s="250" t="s">
        <v>2994</v>
      </c>
      <c r="B10" s="228" t="s">
        <v>806</v>
      </c>
      <c r="C10" s="251" t="n">
        <v>2917</v>
      </c>
      <c r="D10" s="251" t="n">
        <v>1076.519446</v>
      </c>
      <c r="E10" s="251" t="n">
        <v>1076.421053</v>
      </c>
      <c r="F10" s="251" t="n">
        <v>9538</v>
      </c>
      <c r="G10" s="251" t="n">
        <v>1038.981632</v>
      </c>
      <c r="H10" s="251" t="n">
        <v>292.914052</v>
      </c>
      <c r="I10" s="251" t="n">
        <v>739.806953</v>
      </c>
    </row>
    <row r="11" customFormat="false" ht="12.6" hidden="false" customHeight="true" outlineLevel="0" collapsed="false">
      <c r="A11" s="250" t="s">
        <v>2995</v>
      </c>
      <c r="B11" s="228" t="s">
        <v>924</v>
      </c>
      <c r="C11" s="251" t="n">
        <v>479</v>
      </c>
      <c r="D11" s="251" t="n">
        <v>1466.308683</v>
      </c>
      <c r="E11" s="251" t="n">
        <v>1466.308068</v>
      </c>
      <c r="F11" s="251" t="n">
        <v>564</v>
      </c>
      <c r="G11" s="251" t="n">
        <v>364.128565</v>
      </c>
      <c r="H11" s="251" t="n">
        <v>357.485292</v>
      </c>
      <c r="I11" s="251" t="n">
        <v>5.985579</v>
      </c>
    </row>
    <row r="12" customFormat="false" ht="12.6" hidden="false" customHeight="true" outlineLevel="0" collapsed="false">
      <c r="A12" s="250" t="s">
        <v>2996</v>
      </c>
      <c r="B12" s="228" t="s">
        <v>972</v>
      </c>
      <c r="C12" s="251" t="n">
        <v>63670</v>
      </c>
      <c r="D12" s="251" t="n">
        <v>358599.559671</v>
      </c>
      <c r="E12" s="251" t="n">
        <v>358281.860701</v>
      </c>
      <c r="F12" s="251" t="n">
        <v>80469</v>
      </c>
      <c r="G12" s="251" t="n">
        <v>231502.322122</v>
      </c>
      <c r="H12" s="251" t="n">
        <v>218194.69645</v>
      </c>
      <c r="I12" s="251" t="n">
        <v>12402.074689</v>
      </c>
    </row>
    <row r="13" customFormat="false" ht="12.6" hidden="false" customHeight="true" outlineLevel="0" collapsed="false">
      <c r="A13" s="252" t="n">
        <v>10</v>
      </c>
      <c r="B13" s="228" t="s">
        <v>2997</v>
      </c>
      <c r="C13" s="251" t="n">
        <v>2854</v>
      </c>
      <c r="D13" s="251" t="n">
        <v>22096.063966</v>
      </c>
      <c r="E13" s="251" t="n">
        <v>22088.433861</v>
      </c>
      <c r="F13" s="251" t="n">
        <v>5618</v>
      </c>
      <c r="G13" s="251" t="n">
        <v>15271.037537</v>
      </c>
      <c r="H13" s="251" t="n">
        <v>4471.135836</v>
      </c>
      <c r="I13" s="251" t="n">
        <v>10740.999476</v>
      </c>
    </row>
    <row r="14" customFormat="false" ht="12.6" hidden="false" customHeight="true" outlineLevel="0" collapsed="false">
      <c r="A14" s="252" t="n">
        <v>16</v>
      </c>
      <c r="B14" s="228" t="s">
        <v>2998</v>
      </c>
      <c r="C14" s="251" t="n">
        <v>2285</v>
      </c>
      <c r="D14" s="251" t="n">
        <v>3496.295157</v>
      </c>
      <c r="E14" s="251" t="n">
        <v>3495.951063</v>
      </c>
      <c r="F14" s="251" t="n">
        <v>4026</v>
      </c>
      <c r="G14" s="251" t="n">
        <v>1895.160624</v>
      </c>
      <c r="H14" s="251" t="n">
        <v>1851.061063</v>
      </c>
      <c r="I14" s="251" t="n">
        <v>35.838377</v>
      </c>
    </row>
    <row r="15" customFormat="false" ht="12.6" hidden="false" customHeight="true" outlineLevel="0" collapsed="false">
      <c r="A15" s="252" t="n">
        <v>17</v>
      </c>
      <c r="B15" s="228" t="s">
        <v>1132</v>
      </c>
      <c r="C15" s="251" t="n">
        <v>1307</v>
      </c>
      <c r="D15" s="251" t="n">
        <v>10495.138847</v>
      </c>
      <c r="E15" s="251" t="n">
        <v>10493.18893</v>
      </c>
      <c r="F15" s="251" t="n">
        <v>1327</v>
      </c>
      <c r="G15" s="251" t="n">
        <v>6954.676482</v>
      </c>
      <c r="H15" s="251" t="n">
        <v>6941.781302</v>
      </c>
      <c r="I15" s="251" t="n">
        <v>13.554707</v>
      </c>
    </row>
    <row r="16" customFormat="false" ht="12.6" hidden="false" customHeight="true" outlineLevel="0" collapsed="false">
      <c r="A16" s="252" t="n">
        <v>18</v>
      </c>
      <c r="B16" s="228" t="s">
        <v>2999</v>
      </c>
      <c r="C16" s="251" t="n">
        <v>3805</v>
      </c>
      <c r="D16" s="251" t="n">
        <v>1477.956093</v>
      </c>
      <c r="E16" s="251" t="n">
        <v>1477.608197</v>
      </c>
      <c r="F16" s="251" t="n">
        <v>2928</v>
      </c>
      <c r="G16" s="251" t="n">
        <v>1034.517313</v>
      </c>
      <c r="H16" s="251" t="n">
        <v>1023.393487</v>
      </c>
      <c r="I16" s="251" t="n">
        <v>2.414675</v>
      </c>
    </row>
    <row r="17" customFormat="false" ht="12.6" hidden="false" customHeight="true" outlineLevel="0" collapsed="false">
      <c r="A17" s="252" t="n">
        <v>19</v>
      </c>
      <c r="B17" s="228" t="s">
        <v>3000</v>
      </c>
      <c r="C17" s="251" t="n">
        <v>61</v>
      </c>
      <c r="D17" s="251" t="n">
        <v>4931.092431</v>
      </c>
      <c r="E17" s="251" t="n">
        <v>4931.092431</v>
      </c>
      <c r="F17" s="251" t="n">
        <v>69</v>
      </c>
      <c r="G17" s="251" t="n">
        <v>8858.958308</v>
      </c>
      <c r="H17" s="251" t="n">
        <v>8075.202727</v>
      </c>
      <c r="I17" s="251" t="n">
        <v>761.809515</v>
      </c>
    </row>
    <row r="18" customFormat="false" ht="12.6" hidden="false" customHeight="true" outlineLevel="0" collapsed="false">
      <c r="A18" s="252" t="n">
        <v>20</v>
      </c>
      <c r="B18" s="228" t="s">
        <v>1172</v>
      </c>
      <c r="C18" s="251" t="n">
        <v>2391</v>
      </c>
      <c r="D18" s="251" t="n">
        <v>36323.089687</v>
      </c>
      <c r="E18" s="251" t="n">
        <v>36308.577152</v>
      </c>
      <c r="F18" s="251" t="n">
        <v>2355</v>
      </c>
      <c r="G18" s="251" t="n">
        <v>21818.804608</v>
      </c>
      <c r="H18" s="251" t="n">
        <v>21544.533854</v>
      </c>
      <c r="I18" s="251" t="n">
        <v>215.47539</v>
      </c>
    </row>
    <row r="19" customFormat="false" ht="12.6" hidden="false" customHeight="true" outlineLevel="0" collapsed="false">
      <c r="A19" s="252" t="n">
        <v>21</v>
      </c>
      <c r="B19" s="228" t="s">
        <v>3001</v>
      </c>
      <c r="C19" s="251" t="n">
        <v>519</v>
      </c>
      <c r="D19" s="251" t="n">
        <v>12374.597289</v>
      </c>
      <c r="E19" s="251" t="n">
        <v>12341.30147</v>
      </c>
      <c r="F19" s="251" t="n">
        <v>514</v>
      </c>
      <c r="G19" s="251" t="n">
        <v>9406.998777</v>
      </c>
      <c r="H19" s="251" t="n">
        <v>9249.105198</v>
      </c>
      <c r="I19" s="251" t="n">
        <v>153.581434</v>
      </c>
    </row>
    <row r="20" customFormat="false" ht="12.6" hidden="false" customHeight="true" outlineLevel="0" collapsed="false">
      <c r="A20" s="252" t="n">
        <v>22</v>
      </c>
      <c r="B20" s="228" t="s">
        <v>1218</v>
      </c>
      <c r="C20" s="251" t="n">
        <v>4316</v>
      </c>
      <c r="D20" s="251" t="n">
        <v>20207.000449</v>
      </c>
      <c r="E20" s="251" t="n">
        <v>20186.824766</v>
      </c>
      <c r="F20" s="251" t="n">
        <v>4302</v>
      </c>
      <c r="G20" s="251" t="n">
        <v>13799.335263</v>
      </c>
      <c r="H20" s="251" t="n">
        <v>13781.465907</v>
      </c>
      <c r="I20" s="251" t="n">
        <v>2.522114</v>
      </c>
    </row>
    <row r="21" customFormat="false" ht="12.6" hidden="false" customHeight="true" outlineLevel="0" collapsed="false">
      <c r="A21" s="252" t="n">
        <v>23</v>
      </c>
      <c r="B21" s="228" t="s">
        <v>3002</v>
      </c>
      <c r="C21" s="251" t="n">
        <v>2274</v>
      </c>
      <c r="D21" s="251" t="n">
        <v>6817.684796</v>
      </c>
      <c r="E21" s="251" t="n">
        <v>6741.454572</v>
      </c>
      <c r="F21" s="251" t="n">
        <v>5021</v>
      </c>
      <c r="G21" s="251" t="n">
        <v>4002.627627</v>
      </c>
      <c r="H21" s="251" t="n">
        <v>3922.871208</v>
      </c>
      <c r="I21" s="251" t="n">
        <v>8.582725</v>
      </c>
    </row>
    <row r="22" customFormat="false" ht="12.6" hidden="false" customHeight="true" outlineLevel="0" collapsed="false">
      <c r="A22" s="252" t="n">
        <v>24</v>
      </c>
      <c r="B22" s="228" t="s">
        <v>3003</v>
      </c>
      <c r="C22" s="251" t="n">
        <v>1616</v>
      </c>
      <c r="D22" s="251" t="n">
        <v>24461.042378</v>
      </c>
      <c r="E22" s="251" t="n">
        <v>24459.387668</v>
      </c>
      <c r="F22" s="251" t="n">
        <v>1623</v>
      </c>
      <c r="G22" s="251" t="n">
        <v>20221.953634</v>
      </c>
      <c r="H22" s="251" t="n">
        <v>19869.724146</v>
      </c>
      <c r="I22" s="251" t="n">
        <v>0.191109</v>
      </c>
    </row>
    <row r="23" customFormat="false" ht="12.6" hidden="false" customHeight="true" outlineLevel="0" collapsed="false">
      <c r="A23" s="252" t="n">
        <v>25</v>
      </c>
      <c r="B23" s="228" t="s">
        <v>1338</v>
      </c>
      <c r="C23" s="251" t="n">
        <v>10888</v>
      </c>
      <c r="D23" s="251" t="n">
        <v>17914.720802</v>
      </c>
      <c r="E23" s="251" t="n">
        <v>17905.307641</v>
      </c>
      <c r="F23" s="251" t="n">
        <v>12836</v>
      </c>
      <c r="G23" s="251" t="n">
        <v>9767.869615</v>
      </c>
      <c r="H23" s="251" t="n">
        <v>9736.307021</v>
      </c>
      <c r="I23" s="251" t="n">
        <v>1.677769</v>
      </c>
    </row>
    <row r="24" customFormat="false" ht="12.6" hidden="false" customHeight="true" outlineLevel="0" collapsed="false">
      <c r="A24" s="252" t="n">
        <v>26</v>
      </c>
      <c r="B24" s="228" t="s">
        <v>3004</v>
      </c>
      <c r="C24" s="251" t="n">
        <v>5232</v>
      </c>
      <c r="D24" s="251" t="n">
        <v>27036.351983</v>
      </c>
      <c r="E24" s="251" t="n">
        <v>27023.948844</v>
      </c>
      <c r="F24" s="251" t="n">
        <v>5297</v>
      </c>
      <c r="G24" s="251" t="n">
        <v>14889.903823</v>
      </c>
      <c r="H24" s="251" t="n">
        <v>14684.746333</v>
      </c>
      <c r="I24" s="251" t="n">
        <v>100.249414</v>
      </c>
    </row>
    <row r="25" customFormat="false" ht="12.6" hidden="false" customHeight="true" outlineLevel="0" collapsed="false">
      <c r="A25" s="252" t="n">
        <v>27</v>
      </c>
      <c r="B25" s="228" t="s">
        <v>3005</v>
      </c>
      <c r="C25" s="251" t="n">
        <v>3236</v>
      </c>
      <c r="D25" s="251" t="n">
        <v>14915.988547</v>
      </c>
      <c r="E25" s="251" t="n">
        <v>14897.871924</v>
      </c>
      <c r="F25" s="251" t="n">
        <v>3466</v>
      </c>
      <c r="G25" s="251" t="n">
        <v>9883.077251</v>
      </c>
      <c r="H25" s="251" t="n">
        <v>9830.351188</v>
      </c>
      <c r="I25" s="251" t="n">
        <v>0.504769</v>
      </c>
    </row>
    <row r="26" customFormat="false" ht="12.6" hidden="false" customHeight="true" outlineLevel="0" collapsed="false">
      <c r="A26" s="252" t="n">
        <v>28</v>
      </c>
      <c r="B26" s="228" t="s">
        <v>3006</v>
      </c>
      <c r="C26" s="251" t="n">
        <v>10156</v>
      </c>
      <c r="D26" s="251" t="n">
        <v>36488.518212</v>
      </c>
      <c r="E26" s="251" t="n">
        <v>36426.936003</v>
      </c>
      <c r="F26" s="251" t="n">
        <v>10261</v>
      </c>
      <c r="G26" s="251" t="n">
        <v>19442.918837</v>
      </c>
      <c r="H26" s="251" t="n">
        <v>19362.434018</v>
      </c>
      <c r="I26" s="251" t="n">
        <v>9.397096</v>
      </c>
    </row>
    <row r="27" customFormat="false" ht="12.6" hidden="false" customHeight="true" outlineLevel="0" collapsed="false">
      <c r="A27" s="252" t="n">
        <v>29</v>
      </c>
      <c r="B27" s="228" t="s">
        <v>1518</v>
      </c>
      <c r="C27" s="251" t="n">
        <v>1454</v>
      </c>
      <c r="D27" s="251" t="n">
        <v>92791.967426</v>
      </c>
      <c r="E27" s="251" t="n">
        <v>92747.068215</v>
      </c>
      <c r="F27" s="251" t="n">
        <v>1823</v>
      </c>
      <c r="G27" s="251" t="n">
        <v>54578.138262</v>
      </c>
      <c r="H27" s="251" t="n">
        <v>54575.442061</v>
      </c>
      <c r="I27" s="251" t="n">
        <v>0.156494</v>
      </c>
    </row>
    <row r="28" customFormat="false" ht="12.6" hidden="false" customHeight="true" outlineLevel="0" collapsed="false">
      <c r="A28" s="252" t="n">
        <v>30</v>
      </c>
      <c r="B28" s="228" t="s">
        <v>3007</v>
      </c>
      <c r="C28" s="251" t="n">
        <v>516</v>
      </c>
      <c r="D28" s="251" t="n">
        <v>9152.376718</v>
      </c>
      <c r="E28" s="251" t="n">
        <v>9151.509133</v>
      </c>
      <c r="F28" s="251" t="n">
        <v>790</v>
      </c>
      <c r="G28" s="251" t="n">
        <v>5861.530405</v>
      </c>
      <c r="H28" s="251" t="n">
        <v>5845.977644</v>
      </c>
      <c r="I28" s="251" t="n">
        <v>1.924556</v>
      </c>
    </row>
    <row r="29" customFormat="false" ht="12.6" hidden="false" customHeight="true" outlineLevel="0" collapsed="false">
      <c r="A29" s="252" t="n">
        <v>31</v>
      </c>
      <c r="B29" s="228" t="s">
        <v>1560</v>
      </c>
      <c r="C29" s="251" t="n">
        <v>1457</v>
      </c>
      <c r="D29" s="251" t="n">
        <v>3076.511267</v>
      </c>
      <c r="E29" s="251" t="n">
        <v>3071.806045</v>
      </c>
      <c r="F29" s="251" t="n">
        <v>3649</v>
      </c>
      <c r="G29" s="251" t="n">
        <v>1966.270686</v>
      </c>
      <c r="H29" s="251" t="n">
        <v>1964.871238</v>
      </c>
      <c r="I29" s="251" t="n">
        <v>0.089912</v>
      </c>
    </row>
    <row r="30" customFormat="false" ht="12.6" hidden="false" customHeight="true" outlineLevel="0" collapsed="false">
      <c r="A30" s="250" t="s">
        <v>3008</v>
      </c>
      <c r="B30" s="228" t="s">
        <v>3009</v>
      </c>
      <c r="C30" s="251" t="n">
        <v>597</v>
      </c>
      <c r="D30" s="251" t="n">
        <v>1029.242851</v>
      </c>
      <c r="E30" s="251" t="n">
        <v>1029.203474</v>
      </c>
      <c r="F30" s="251" t="n">
        <v>2322</v>
      </c>
      <c r="G30" s="251" t="n">
        <v>1667.506302</v>
      </c>
      <c r="H30" s="251" t="n">
        <v>1632.245842</v>
      </c>
      <c r="I30" s="251" t="n">
        <v>29.034383</v>
      </c>
    </row>
    <row r="31" customFormat="false" ht="12.6" hidden="false" customHeight="true" outlineLevel="0" collapsed="false">
      <c r="A31" s="252" t="s">
        <v>3010</v>
      </c>
      <c r="B31" s="228" t="s">
        <v>1628</v>
      </c>
      <c r="C31" s="251" t="n">
        <v>513</v>
      </c>
      <c r="D31" s="251" t="n">
        <v>700.594937</v>
      </c>
      <c r="E31" s="251" t="n">
        <v>700.555694</v>
      </c>
      <c r="F31" s="251" t="n">
        <v>1889</v>
      </c>
      <c r="G31" s="251" t="n">
        <v>1533.665598</v>
      </c>
      <c r="H31" s="251" t="n">
        <v>1505.415807</v>
      </c>
      <c r="I31" s="251" t="n">
        <v>22.51102</v>
      </c>
    </row>
    <row r="32" customFormat="false" ht="12.6" hidden="false" customHeight="true" outlineLevel="0" collapsed="false">
      <c r="A32" s="252" t="s">
        <v>3011</v>
      </c>
      <c r="B32" s="228" t="s">
        <v>3012</v>
      </c>
      <c r="C32" s="251" t="n">
        <v>28</v>
      </c>
      <c r="D32" s="251" t="n">
        <v>314.401718</v>
      </c>
      <c r="E32" s="251" t="n">
        <v>314.401584</v>
      </c>
      <c r="F32" s="251" t="n">
        <v>229</v>
      </c>
      <c r="G32" s="251" t="n">
        <v>59.055393</v>
      </c>
      <c r="H32" s="251" t="n">
        <v>55.585713</v>
      </c>
      <c r="I32" s="251" t="n">
        <v>3.250409</v>
      </c>
    </row>
    <row r="33" customFormat="false" ht="12.6" hidden="false" customHeight="true" outlineLevel="0" collapsed="false">
      <c r="A33" s="250" t="s">
        <v>3013</v>
      </c>
      <c r="B33" s="228" t="s">
        <v>1660</v>
      </c>
      <c r="C33" s="251" t="n">
        <v>1304</v>
      </c>
      <c r="D33" s="251" t="n">
        <v>2095.628401</v>
      </c>
      <c r="E33" s="251" t="n">
        <v>2093.517492</v>
      </c>
      <c r="F33" s="251" t="n">
        <v>1777</v>
      </c>
      <c r="G33" s="251" t="n">
        <v>1254.215736</v>
      </c>
      <c r="H33" s="251" t="n">
        <v>1225.06611</v>
      </c>
      <c r="I33" s="251" t="n">
        <v>8.017618</v>
      </c>
    </row>
    <row r="34" customFormat="false" ht="12.6" hidden="false" customHeight="true" outlineLevel="0" collapsed="false">
      <c r="A34" s="250" t="s">
        <v>3014</v>
      </c>
      <c r="B34" s="228" t="s">
        <v>1698</v>
      </c>
      <c r="C34" s="251" t="n">
        <v>8167</v>
      </c>
      <c r="D34" s="251" t="n">
        <v>2070.078039</v>
      </c>
      <c r="E34" s="251" t="n">
        <v>2065.534915</v>
      </c>
      <c r="F34" s="251" t="n">
        <v>35852</v>
      </c>
      <c r="G34" s="251" t="n">
        <v>2892.477489</v>
      </c>
      <c r="H34" s="251" t="n">
        <v>2867.260476</v>
      </c>
      <c r="I34" s="251" t="n">
        <v>4.863032</v>
      </c>
    </row>
    <row r="35" customFormat="false" ht="12.6" hidden="false" customHeight="true" outlineLevel="0" collapsed="false">
      <c r="A35" s="252" t="n">
        <v>41</v>
      </c>
      <c r="B35" s="196" t="s">
        <v>1700</v>
      </c>
      <c r="C35" s="251" t="n">
        <v>536</v>
      </c>
      <c r="D35" s="251" t="n">
        <v>273.275596</v>
      </c>
      <c r="E35" s="251" t="n">
        <v>269.179342</v>
      </c>
      <c r="F35" s="251" t="n">
        <v>2159</v>
      </c>
      <c r="G35" s="251" t="n">
        <v>366.651899</v>
      </c>
      <c r="H35" s="251" t="n">
        <v>364.127547</v>
      </c>
      <c r="I35" s="251" t="n">
        <v>0.659659</v>
      </c>
    </row>
    <row r="36" customFormat="false" ht="12.6" hidden="false" customHeight="true" outlineLevel="0" collapsed="false">
      <c r="A36" s="252" t="n">
        <v>42</v>
      </c>
      <c r="B36" s="228" t="s">
        <v>1716</v>
      </c>
      <c r="C36" s="251" t="n">
        <v>337</v>
      </c>
      <c r="D36" s="251" t="n">
        <v>64.493411</v>
      </c>
      <c r="E36" s="251" t="n">
        <v>64.356139</v>
      </c>
      <c r="F36" s="251" t="n">
        <v>934</v>
      </c>
      <c r="G36" s="251" t="n">
        <v>168.568172</v>
      </c>
      <c r="H36" s="251" t="n">
        <v>167.186958</v>
      </c>
      <c r="I36" s="251" t="n">
        <v>0.128256</v>
      </c>
    </row>
    <row r="37" customFormat="false" ht="12.6" hidden="false" customHeight="true" outlineLevel="0" collapsed="false">
      <c r="A37" s="252" t="n">
        <v>43</v>
      </c>
      <c r="B37" s="228" t="s">
        <v>3015</v>
      </c>
      <c r="C37" s="251" t="n">
        <v>7294</v>
      </c>
      <c r="D37" s="251" t="n">
        <v>1732.309032</v>
      </c>
      <c r="E37" s="251" t="n">
        <v>1731.999434</v>
      </c>
      <c r="F37" s="251" t="n">
        <v>32759</v>
      </c>
      <c r="G37" s="251" t="n">
        <v>2357.257418</v>
      </c>
      <c r="H37" s="251" t="n">
        <v>2335.945971</v>
      </c>
      <c r="I37" s="251" t="n">
        <v>4.075117</v>
      </c>
    </row>
    <row r="38" customFormat="false" ht="12.6" hidden="false" customHeight="true" outlineLevel="0" collapsed="false">
      <c r="A38" s="250" t="s">
        <v>3016</v>
      </c>
      <c r="B38" s="228" t="s">
        <v>3017</v>
      </c>
      <c r="C38" s="251" t="n">
        <v>103602</v>
      </c>
      <c r="D38" s="251" t="n">
        <v>128575.71706</v>
      </c>
      <c r="E38" s="251" t="n">
        <v>128369.711654</v>
      </c>
      <c r="F38" s="251" t="n">
        <v>217116</v>
      </c>
      <c r="G38" s="251" t="n">
        <v>186796.680904</v>
      </c>
      <c r="H38" s="251" t="n">
        <v>156037.316959</v>
      </c>
      <c r="I38" s="251" t="n">
        <v>28429.720636</v>
      </c>
    </row>
    <row r="39" customFormat="false" ht="12.6" hidden="false" customHeight="true" outlineLevel="0" collapsed="false">
      <c r="A39" s="252" t="n">
        <v>45</v>
      </c>
      <c r="B39" s="228" t="s">
        <v>3018</v>
      </c>
      <c r="C39" s="251" t="n">
        <v>22693</v>
      </c>
      <c r="D39" s="251" t="n">
        <v>9985.745551</v>
      </c>
      <c r="E39" s="251" t="n">
        <v>9841.081635</v>
      </c>
      <c r="F39" s="251" t="n">
        <v>26825</v>
      </c>
      <c r="G39" s="251" t="n">
        <v>24357.744367</v>
      </c>
      <c r="H39" s="251" t="n">
        <v>24220.394352</v>
      </c>
      <c r="I39" s="251" t="n">
        <v>12.757889</v>
      </c>
    </row>
    <row r="40" customFormat="false" ht="12.6" hidden="false" customHeight="true" outlineLevel="0" collapsed="false">
      <c r="A40" s="252" t="n">
        <v>46</v>
      </c>
      <c r="B40" s="228" t="s">
        <v>3019</v>
      </c>
      <c r="C40" s="251" t="n">
        <v>47205</v>
      </c>
      <c r="D40" s="251" t="n">
        <v>107375.066798</v>
      </c>
      <c r="E40" s="251" t="n">
        <v>107319.792027</v>
      </c>
      <c r="F40" s="251" t="n">
        <v>63834</v>
      </c>
      <c r="G40" s="251" t="n">
        <v>138347.487169</v>
      </c>
      <c r="H40" s="251" t="n">
        <v>112997.476446</v>
      </c>
      <c r="I40" s="251" t="n">
        <v>23340.444811</v>
      </c>
    </row>
    <row r="41" customFormat="false" ht="12.6" hidden="false" customHeight="true" outlineLevel="0" collapsed="false">
      <c r="A41" s="252" t="s">
        <v>3020</v>
      </c>
      <c r="B41" s="228" t="s">
        <v>1872</v>
      </c>
      <c r="C41" s="251" t="n">
        <v>3998</v>
      </c>
      <c r="D41" s="251" t="n">
        <v>12193.058208</v>
      </c>
      <c r="E41" s="251" t="n">
        <v>12187.614753</v>
      </c>
      <c r="F41" s="251" t="n">
        <v>6473</v>
      </c>
      <c r="G41" s="251" t="n">
        <v>23102.068667</v>
      </c>
      <c r="H41" s="251" t="n">
        <v>5305.724389</v>
      </c>
      <c r="I41" s="251" t="n">
        <v>17320.25913</v>
      </c>
    </row>
    <row r="42" customFormat="false" ht="12.6" hidden="false" customHeight="true" outlineLevel="0" collapsed="false">
      <c r="A42" s="252" t="s">
        <v>3021</v>
      </c>
      <c r="B42" s="228" t="s">
        <v>3022</v>
      </c>
      <c r="C42" s="251" t="n">
        <v>10515</v>
      </c>
      <c r="D42" s="251" t="n">
        <v>33981.32853</v>
      </c>
      <c r="E42" s="251" t="n">
        <v>33960.903088</v>
      </c>
      <c r="F42" s="251" t="n">
        <v>13055</v>
      </c>
      <c r="G42" s="251" t="n">
        <v>36752.250571</v>
      </c>
      <c r="H42" s="251" t="n">
        <v>35657.125725</v>
      </c>
      <c r="I42" s="251" t="n">
        <v>721.702285</v>
      </c>
    </row>
    <row r="43" customFormat="false" ht="12.6" hidden="false" customHeight="true" outlineLevel="0" collapsed="false">
      <c r="A43" s="252" t="s">
        <v>3023</v>
      </c>
      <c r="B43" s="228" t="s">
        <v>1950</v>
      </c>
      <c r="C43" s="251" t="n">
        <v>1698</v>
      </c>
      <c r="D43" s="251" t="n">
        <v>10877.315544</v>
      </c>
      <c r="E43" s="251" t="n">
        <v>10876.914295</v>
      </c>
      <c r="F43" s="251" t="n">
        <v>1672</v>
      </c>
      <c r="G43" s="251" t="n">
        <v>11478.24759</v>
      </c>
      <c r="H43" s="251" t="n">
        <v>11462.734135</v>
      </c>
      <c r="I43" s="251" t="n">
        <v>0.382099</v>
      </c>
    </row>
    <row r="44" customFormat="false" ht="12.6" hidden="false" customHeight="true" outlineLevel="0" collapsed="false">
      <c r="A44" s="252" t="s">
        <v>3024</v>
      </c>
      <c r="B44" s="228" t="s">
        <v>1956</v>
      </c>
      <c r="C44" s="251" t="n">
        <v>8104</v>
      </c>
      <c r="D44" s="251" t="n">
        <v>9673.025231</v>
      </c>
      <c r="E44" s="251" t="n">
        <v>9659.360164</v>
      </c>
      <c r="F44" s="251" t="n">
        <v>9413</v>
      </c>
      <c r="G44" s="251" t="n">
        <v>12052.536174</v>
      </c>
      <c r="H44" s="251" t="n">
        <v>11894.555875</v>
      </c>
      <c r="I44" s="251" t="n">
        <v>23.958216</v>
      </c>
    </row>
    <row r="45" customFormat="false" ht="12.6" hidden="false" customHeight="true" outlineLevel="0" collapsed="false">
      <c r="A45" s="252" t="n">
        <v>47</v>
      </c>
      <c r="B45" s="228" t="s">
        <v>3025</v>
      </c>
      <c r="C45" s="251" t="n">
        <v>33704</v>
      </c>
      <c r="D45" s="251" t="n">
        <v>11214.904711</v>
      </c>
      <c r="E45" s="251" t="n">
        <v>11208.837992</v>
      </c>
      <c r="F45" s="251" t="n">
        <v>126457</v>
      </c>
      <c r="G45" s="251" t="n">
        <v>24091.449368</v>
      </c>
      <c r="H45" s="251" t="n">
        <v>18819.446161</v>
      </c>
      <c r="I45" s="251" t="n">
        <v>5076.517936</v>
      </c>
    </row>
    <row r="46" customFormat="false" ht="12.6" hidden="false" customHeight="true" outlineLevel="0" collapsed="false">
      <c r="A46" s="252" t="s">
        <v>3026</v>
      </c>
      <c r="B46" s="228" t="s">
        <v>2018</v>
      </c>
      <c r="C46" s="251" t="n">
        <v>3963</v>
      </c>
      <c r="D46" s="251" t="n">
        <v>1623.339639</v>
      </c>
      <c r="E46" s="251" t="n">
        <v>1622.501342</v>
      </c>
      <c r="F46" s="251" t="n">
        <v>12228</v>
      </c>
      <c r="G46" s="251" t="n">
        <v>5168.313128</v>
      </c>
      <c r="H46" s="251" t="n">
        <v>2166.287831</v>
      </c>
      <c r="I46" s="251" t="n">
        <v>2946.948307</v>
      </c>
    </row>
    <row r="47" customFormat="false" ht="12.6" hidden="false" customHeight="true" outlineLevel="0" collapsed="false">
      <c r="A47" s="250" t="s">
        <v>3027</v>
      </c>
      <c r="B47" s="228" t="s">
        <v>2158</v>
      </c>
      <c r="C47" s="251" t="n">
        <v>5194</v>
      </c>
      <c r="D47" s="251" t="n">
        <v>2274.523738</v>
      </c>
      <c r="E47" s="251" t="n">
        <v>2271.709219</v>
      </c>
      <c r="F47" s="251" t="n">
        <v>7261</v>
      </c>
      <c r="G47" s="251" t="n">
        <v>3100.902508</v>
      </c>
      <c r="H47" s="251" t="n">
        <v>2158.366605</v>
      </c>
      <c r="I47" s="251" t="n">
        <v>127.366337</v>
      </c>
    </row>
    <row r="48" customFormat="false" ht="12.6" hidden="false" customHeight="true" outlineLevel="0" collapsed="false">
      <c r="A48" s="252" t="n">
        <v>49</v>
      </c>
      <c r="B48" s="228" t="s">
        <v>3028</v>
      </c>
      <c r="C48" s="251" t="n">
        <v>2620</v>
      </c>
      <c r="D48" s="251" t="n">
        <v>248.370876</v>
      </c>
      <c r="E48" s="251" t="n">
        <v>248.099574</v>
      </c>
      <c r="F48" s="251" t="n">
        <v>3581</v>
      </c>
      <c r="G48" s="251" t="n">
        <v>470.279876</v>
      </c>
      <c r="H48" s="251" t="n">
        <v>420.150552</v>
      </c>
      <c r="I48" s="251" t="n">
        <v>41.785915</v>
      </c>
    </row>
    <row r="49" customFormat="false" ht="12.6" hidden="false" customHeight="true" outlineLevel="0" collapsed="false">
      <c r="A49" s="252" t="s">
        <v>3029</v>
      </c>
      <c r="B49" s="228" t="s">
        <v>2180</v>
      </c>
      <c r="C49" s="251" t="n">
        <v>2206</v>
      </c>
      <c r="D49" s="251" t="n">
        <v>189.177937</v>
      </c>
      <c r="E49" s="251" t="n">
        <v>188.937983</v>
      </c>
      <c r="F49" s="251" t="n">
        <v>2549</v>
      </c>
      <c r="G49" s="251" t="n">
        <v>153.878618</v>
      </c>
      <c r="H49" s="251" t="n">
        <v>113.776294</v>
      </c>
      <c r="I49" s="251" t="n">
        <v>38.543578</v>
      </c>
    </row>
    <row r="50" customFormat="false" ht="12.6" hidden="false" customHeight="true" outlineLevel="0" collapsed="false">
      <c r="A50" s="252" t="s">
        <v>3030</v>
      </c>
      <c r="B50" s="228" t="s">
        <v>3031</v>
      </c>
      <c r="C50" s="251" t="n">
        <v>1641</v>
      </c>
      <c r="D50" s="251" t="n">
        <v>1297.330503</v>
      </c>
      <c r="E50" s="251" t="n">
        <v>1297.216433</v>
      </c>
      <c r="F50" s="251" t="n">
        <v>1867</v>
      </c>
      <c r="G50" s="251" t="n">
        <v>683.126752</v>
      </c>
      <c r="H50" s="251" t="n">
        <v>669.314352</v>
      </c>
      <c r="I50" s="251" t="n">
        <v>6.805479</v>
      </c>
    </row>
    <row r="51" customFormat="false" ht="12.6" hidden="false" customHeight="true" outlineLevel="0" collapsed="false">
      <c r="A51" s="252" t="n">
        <v>53</v>
      </c>
      <c r="B51" s="228" t="s">
        <v>3032</v>
      </c>
      <c r="C51" s="251" t="n">
        <v>210</v>
      </c>
      <c r="D51" s="251" t="n">
        <v>29.555987</v>
      </c>
      <c r="E51" s="251" t="n">
        <v>29.363412</v>
      </c>
      <c r="F51" s="251" t="n">
        <v>303</v>
      </c>
      <c r="G51" s="251" t="n">
        <v>30.733868</v>
      </c>
      <c r="H51" s="251" t="n">
        <v>28.561363</v>
      </c>
      <c r="I51" s="251" t="n">
        <v>1.816588</v>
      </c>
    </row>
    <row r="52" customFormat="false" ht="12.6" hidden="false" customHeight="true" outlineLevel="0" collapsed="false">
      <c r="A52" s="250" t="s">
        <v>3033</v>
      </c>
      <c r="B52" s="228" t="s">
        <v>2260</v>
      </c>
      <c r="C52" s="251" t="n">
        <v>871</v>
      </c>
      <c r="D52" s="251" t="n">
        <v>47.148869</v>
      </c>
      <c r="E52" s="251" t="n">
        <v>45.479306</v>
      </c>
      <c r="F52" s="251" t="n">
        <v>21217</v>
      </c>
      <c r="G52" s="251" t="n">
        <v>319.06904</v>
      </c>
      <c r="H52" s="251" t="n">
        <v>203.23222</v>
      </c>
      <c r="I52" s="251" t="n">
        <v>111.238439</v>
      </c>
    </row>
    <row r="53" customFormat="false" ht="12.6" hidden="false" customHeight="true" outlineLevel="0" collapsed="false">
      <c r="A53" s="252" t="n">
        <v>55</v>
      </c>
      <c r="B53" s="228" t="s">
        <v>3034</v>
      </c>
      <c r="C53" s="251" t="n">
        <v>217</v>
      </c>
      <c r="D53" s="251" t="n">
        <v>13.285055</v>
      </c>
      <c r="E53" s="251" t="n">
        <v>12.711887</v>
      </c>
      <c r="F53" s="251" t="n">
        <v>5351</v>
      </c>
      <c r="G53" s="251" t="n">
        <v>102.449123</v>
      </c>
      <c r="H53" s="251" t="n">
        <v>84.628315</v>
      </c>
      <c r="I53" s="251" t="n">
        <v>15.485211</v>
      </c>
    </row>
    <row r="54" customFormat="false" ht="12.6" hidden="false" customHeight="true" outlineLevel="0" collapsed="false">
      <c r="A54" s="252" t="n">
        <v>56</v>
      </c>
      <c r="B54" s="228" t="s">
        <v>2292</v>
      </c>
      <c r="C54" s="251" t="n">
        <v>654</v>
      </c>
      <c r="D54" s="251" t="n">
        <v>33.863814</v>
      </c>
      <c r="E54" s="251" t="n">
        <v>32.767419</v>
      </c>
      <c r="F54" s="251" t="n">
        <v>15866</v>
      </c>
      <c r="G54" s="251" t="n">
        <v>216.619917</v>
      </c>
      <c r="H54" s="251" t="n">
        <v>118.603905</v>
      </c>
      <c r="I54" s="251" t="n">
        <v>95.753228</v>
      </c>
    </row>
    <row r="55" customFormat="false" ht="12.6" hidden="false" customHeight="true" outlineLevel="0" collapsed="false">
      <c r="A55" s="250" t="s">
        <v>3035</v>
      </c>
      <c r="B55" s="228" t="s">
        <v>3036</v>
      </c>
      <c r="C55" s="251" t="n">
        <v>11374</v>
      </c>
      <c r="D55" s="251" t="n">
        <v>4984.683054</v>
      </c>
      <c r="E55" s="251" t="n">
        <v>4979.711879</v>
      </c>
      <c r="F55" s="251" t="n">
        <v>13966</v>
      </c>
      <c r="G55" s="251" t="n">
        <v>5706.484207</v>
      </c>
      <c r="H55" s="251" t="n">
        <v>5304.226758</v>
      </c>
      <c r="I55" s="251" t="n">
        <v>383.979996</v>
      </c>
    </row>
    <row r="56" customFormat="false" ht="12.6" hidden="false" customHeight="true" outlineLevel="0" collapsed="false">
      <c r="A56" s="252" t="n">
        <v>58</v>
      </c>
      <c r="B56" s="228" t="s">
        <v>3037</v>
      </c>
      <c r="C56" s="251" t="n">
        <v>2366</v>
      </c>
      <c r="D56" s="251" t="n">
        <v>2849.364039</v>
      </c>
      <c r="E56" s="251" t="n">
        <v>2849.053576</v>
      </c>
      <c r="F56" s="251" t="n">
        <v>1604</v>
      </c>
      <c r="G56" s="251" t="n">
        <v>1337.136929</v>
      </c>
      <c r="H56" s="251" t="n">
        <v>972.217139</v>
      </c>
      <c r="I56" s="251" t="n">
        <v>359.804955</v>
      </c>
    </row>
    <row r="57" customFormat="false" ht="12.6" hidden="false" customHeight="true" outlineLevel="0" collapsed="false">
      <c r="A57" s="252" t="n">
        <v>61</v>
      </c>
      <c r="B57" s="228" t="s">
        <v>3038</v>
      </c>
      <c r="C57" s="251" t="n">
        <v>139</v>
      </c>
      <c r="D57" s="251" t="n">
        <v>268.388092</v>
      </c>
      <c r="E57" s="251" t="n">
        <v>268.388052</v>
      </c>
      <c r="F57" s="251" t="n">
        <v>277</v>
      </c>
      <c r="G57" s="251" t="n">
        <v>2219.399307</v>
      </c>
      <c r="H57" s="251" t="n">
        <v>2218.956659</v>
      </c>
      <c r="I57" s="251" t="n">
        <v>0.014162</v>
      </c>
    </row>
    <row r="58" customFormat="false" ht="12.6" hidden="false" customHeight="true" outlineLevel="0" collapsed="false">
      <c r="A58" s="252" t="n">
        <v>62</v>
      </c>
      <c r="B58" s="228" t="s">
        <v>2386</v>
      </c>
      <c r="C58" s="251" t="n">
        <v>6349</v>
      </c>
      <c r="D58" s="251" t="n">
        <v>1249.493738</v>
      </c>
      <c r="E58" s="251" t="n">
        <v>1245.954459</v>
      </c>
      <c r="F58" s="251" t="n">
        <v>8333</v>
      </c>
      <c r="G58" s="251" t="n">
        <v>1600.456701</v>
      </c>
      <c r="H58" s="251" t="n">
        <v>1588.195167</v>
      </c>
      <c r="I58" s="251" t="n">
        <v>2.877145</v>
      </c>
    </row>
    <row r="59" customFormat="false" ht="12.6" hidden="false" customHeight="true" outlineLevel="0" collapsed="false">
      <c r="A59" s="250" t="s">
        <v>3039</v>
      </c>
      <c r="B59" s="228" t="s">
        <v>3040</v>
      </c>
      <c r="C59" s="251" t="n">
        <v>890</v>
      </c>
      <c r="D59" s="251" t="n">
        <v>2512.166733</v>
      </c>
      <c r="E59" s="251" t="n">
        <v>2495.687557</v>
      </c>
      <c r="F59" s="251" t="n">
        <v>1839</v>
      </c>
      <c r="G59" s="251" t="n">
        <v>2126.812204</v>
      </c>
      <c r="H59" s="251" t="n">
        <v>1891.804724</v>
      </c>
      <c r="I59" s="251" t="n">
        <v>106.57277</v>
      </c>
    </row>
    <row r="60" customFormat="false" ht="12.6" hidden="false" customHeight="true" outlineLevel="0" collapsed="false">
      <c r="A60" s="250" t="s">
        <v>3041</v>
      </c>
      <c r="B60" s="228" t="s">
        <v>2492</v>
      </c>
      <c r="C60" s="251" t="n">
        <v>5878</v>
      </c>
      <c r="D60" s="251" t="n">
        <v>2541.784466</v>
      </c>
      <c r="E60" s="251" t="n">
        <v>2512.993812</v>
      </c>
      <c r="F60" s="251" t="n">
        <v>11860</v>
      </c>
      <c r="G60" s="251" t="n">
        <v>2028.462876</v>
      </c>
      <c r="H60" s="251" t="n">
        <v>1798.849035</v>
      </c>
      <c r="I60" s="251" t="n">
        <v>214.349455</v>
      </c>
    </row>
    <row r="61" customFormat="false" ht="12.6" hidden="false" customHeight="true" outlineLevel="0" collapsed="false">
      <c r="A61" s="252" t="s">
        <v>3042</v>
      </c>
      <c r="B61" s="228" t="s">
        <v>3043</v>
      </c>
      <c r="C61" s="251" t="n">
        <v>5075</v>
      </c>
      <c r="D61" s="251" t="n">
        <v>1836.997021</v>
      </c>
      <c r="E61" s="251" t="n">
        <v>1809.438873</v>
      </c>
      <c r="F61" s="251" t="n">
        <v>9603</v>
      </c>
      <c r="G61" s="251" t="n">
        <v>1522.245953</v>
      </c>
      <c r="H61" s="251" t="n">
        <v>1399.172731</v>
      </c>
      <c r="I61" s="251" t="n">
        <v>110.751924</v>
      </c>
    </row>
    <row r="62" customFormat="false" ht="12.6" hidden="false" customHeight="true" outlineLevel="0" collapsed="false">
      <c r="A62" s="250" t="s">
        <v>3044</v>
      </c>
      <c r="B62" s="228" t="s">
        <v>2504</v>
      </c>
      <c r="C62" s="251" t="n">
        <v>13987</v>
      </c>
      <c r="D62" s="251" t="n">
        <v>7431.654249</v>
      </c>
      <c r="E62" s="251" t="n">
        <v>7419.221759</v>
      </c>
      <c r="F62" s="251" t="n">
        <v>27037</v>
      </c>
      <c r="G62" s="251" t="n">
        <v>7412.249117</v>
      </c>
      <c r="H62" s="251" t="n">
        <v>6900.174532</v>
      </c>
      <c r="I62" s="251" t="n">
        <v>219.96845</v>
      </c>
    </row>
    <row r="63" customFormat="false" ht="12.6" hidden="false" customHeight="true" outlineLevel="0" collapsed="false">
      <c r="A63" s="252" t="n">
        <v>69</v>
      </c>
      <c r="B63" s="228" t="s">
        <v>2506</v>
      </c>
      <c r="C63" s="251" t="n">
        <v>411</v>
      </c>
      <c r="D63" s="251" t="n">
        <v>12.490666</v>
      </c>
      <c r="E63" s="251" t="n">
        <v>12.464779</v>
      </c>
      <c r="F63" s="251" t="n">
        <v>2903</v>
      </c>
      <c r="G63" s="251" t="n">
        <v>35.326911</v>
      </c>
      <c r="H63" s="251" t="n">
        <v>32.940989</v>
      </c>
      <c r="I63" s="251" t="n">
        <v>1.713703</v>
      </c>
    </row>
    <row r="64" customFormat="false" ht="12.6" hidden="false" customHeight="true" outlineLevel="0" collapsed="false">
      <c r="A64" s="252" t="n">
        <v>70</v>
      </c>
      <c r="B64" s="228" t="s">
        <v>3045</v>
      </c>
      <c r="C64" s="251" t="n">
        <v>2950</v>
      </c>
      <c r="D64" s="251" t="n">
        <v>5452.444802</v>
      </c>
      <c r="E64" s="251" t="n">
        <v>5441.078783</v>
      </c>
      <c r="F64" s="251" t="n">
        <v>4859</v>
      </c>
      <c r="G64" s="251" t="n">
        <v>5558.641197</v>
      </c>
      <c r="H64" s="251" t="n">
        <v>5097.641718</v>
      </c>
      <c r="I64" s="251" t="n">
        <v>204.073257</v>
      </c>
    </row>
    <row r="65" customFormat="false" ht="12.6" hidden="false" customHeight="true" outlineLevel="0" collapsed="false">
      <c r="A65" s="252" t="n">
        <v>71</v>
      </c>
      <c r="B65" s="228" t="s">
        <v>3046</v>
      </c>
      <c r="C65" s="251" t="n">
        <v>4539</v>
      </c>
      <c r="D65" s="251" t="n">
        <v>1075.796133</v>
      </c>
      <c r="E65" s="251" t="n">
        <v>1075.638665</v>
      </c>
      <c r="F65" s="251" t="n">
        <v>7817</v>
      </c>
      <c r="G65" s="251" t="n">
        <v>1059.870633</v>
      </c>
      <c r="H65" s="251" t="n">
        <v>1029.787057</v>
      </c>
      <c r="I65" s="251" t="n">
        <v>3.370881</v>
      </c>
    </row>
    <row r="66" customFormat="false" ht="12.6" hidden="false" customHeight="true" outlineLevel="0" collapsed="false">
      <c r="A66" s="252" t="n">
        <v>73</v>
      </c>
      <c r="B66" s="228" t="s">
        <v>2580</v>
      </c>
      <c r="C66" s="251" t="n">
        <v>2898</v>
      </c>
      <c r="D66" s="251" t="n">
        <v>199.398783</v>
      </c>
      <c r="E66" s="251" t="n">
        <v>199.260804</v>
      </c>
      <c r="F66" s="251" t="n">
        <v>5081</v>
      </c>
      <c r="G66" s="251" t="n">
        <v>336.329667</v>
      </c>
      <c r="H66" s="251" t="n">
        <v>327.958085</v>
      </c>
      <c r="I66" s="251" t="n">
        <v>4.533272</v>
      </c>
    </row>
    <row r="67" customFormat="false" ht="12.6" hidden="false" customHeight="true" outlineLevel="0" collapsed="false">
      <c r="A67" s="250" t="s">
        <v>3047</v>
      </c>
      <c r="B67" s="228" t="s">
        <v>3048</v>
      </c>
      <c r="C67" s="251" t="n">
        <v>5508</v>
      </c>
      <c r="D67" s="251" t="n">
        <v>2281.409699</v>
      </c>
      <c r="E67" s="251" t="n">
        <v>2272.738677</v>
      </c>
      <c r="F67" s="251" t="n">
        <v>13391</v>
      </c>
      <c r="G67" s="251" t="n">
        <v>2116.608978</v>
      </c>
      <c r="H67" s="251" t="n">
        <v>1968.301567</v>
      </c>
      <c r="I67" s="251" t="n">
        <v>128.765575</v>
      </c>
    </row>
    <row r="68" customFormat="false" ht="12.6" hidden="false" customHeight="true" outlineLevel="0" collapsed="false">
      <c r="A68" s="252" t="n">
        <v>77</v>
      </c>
      <c r="B68" s="228" t="s">
        <v>3049</v>
      </c>
      <c r="C68" s="251" t="n">
        <v>2527</v>
      </c>
      <c r="D68" s="251" t="n">
        <v>1294.092972</v>
      </c>
      <c r="E68" s="251" t="n">
        <v>1288.008748</v>
      </c>
      <c r="F68" s="251" t="n">
        <v>3866</v>
      </c>
      <c r="G68" s="251" t="n">
        <v>1025.34579</v>
      </c>
      <c r="H68" s="251" t="n">
        <v>1000.488212</v>
      </c>
      <c r="I68" s="251" t="n">
        <v>15.157079</v>
      </c>
    </row>
    <row r="69" customFormat="false" ht="12.6" hidden="false" customHeight="true" outlineLevel="0" collapsed="false">
      <c r="A69" s="205" t="s">
        <v>3050</v>
      </c>
      <c r="B69" s="228" t="s">
        <v>3051</v>
      </c>
      <c r="C69" s="253" t="s">
        <v>3070</v>
      </c>
      <c r="D69" s="253" t="s">
        <v>3070</v>
      </c>
      <c r="E69" s="253" t="s">
        <v>3070</v>
      </c>
      <c r="F69" s="253" t="s">
        <v>3070</v>
      </c>
      <c r="G69" s="253" t="s">
        <v>3070</v>
      </c>
      <c r="H69" s="253" t="s">
        <v>3070</v>
      </c>
      <c r="I69" s="253" t="s">
        <v>3070</v>
      </c>
    </row>
    <row r="70" customFormat="false" ht="12.6" hidden="false" customHeight="true" outlineLevel="0" collapsed="false">
      <c r="A70" s="250" t="s">
        <v>3052</v>
      </c>
      <c r="B70" s="228" t="s">
        <v>3053</v>
      </c>
      <c r="C70" s="251" t="n">
        <v>589</v>
      </c>
      <c r="D70" s="251" t="n">
        <v>22.740311</v>
      </c>
      <c r="E70" s="251" t="n">
        <v>22.593453</v>
      </c>
      <c r="F70" s="251" t="n">
        <v>2024</v>
      </c>
      <c r="G70" s="251" t="n">
        <v>102.446762</v>
      </c>
      <c r="H70" s="251" t="n">
        <v>96.132508</v>
      </c>
      <c r="I70" s="251" t="n">
        <v>5.19912</v>
      </c>
    </row>
    <row r="71" customFormat="false" ht="12.6" hidden="false" customHeight="true" outlineLevel="0" collapsed="false">
      <c r="A71" s="250" t="s">
        <v>3054</v>
      </c>
      <c r="B71" s="228" t="s">
        <v>3055</v>
      </c>
      <c r="C71" s="251" t="n">
        <v>748</v>
      </c>
      <c r="D71" s="251" t="n">
        <v>149.751401</v>
      </c>
      <c r="E71" s="251" t="n">
        <v>149.72844</v>
      </c>
      <c r="F71" s="251" t="n">
        <v>2890</v>
      </c>
      <c r="G71" s="251" t="n">
        <v>336.016823</v>
      </c>
      <c r="H71" s="251" t="n">
        <v>261.800547</v>
      </c>
      <c r="I71" s="251" t="n">
        <v>65.006701</v>
      </c>
    </row>
    <row r="72" customFormat="false" ht="12.6" hidden="false" customHeight="true" outlineLevel="0" collapsed="false">
      <c r="A72" s="250" t="s">
        <v>3056</v>
      </c>
      <c r="B72" s="228" t="s">
        <v>3057</v>
      </c>
      <c r="C72" s="251" t="n">
        <v>2236</v>
      </c>
      <c r="D72" s="251" t="n">
        <v>131.790515</v>
      </c>
      <c r="E72" s="251" t="n">
        <v>131.700214</v>
      </c>
      <c r="F72" s="251" t="n">
        <v>6553</v>
      </c>
      <c r="G72" s="251" t="n">
        <v>231.22085</v>
      </c>
      <c r="H72" s="251" t="n">
        <v>207.598968</v>
      </c>
      <c r="I72" s="251" t="n">
        <v>21.583235</v>
      </c>
    </row>
    <row r="73" customFormat="false" ht="12.6" hidden="false" customHeight="true" outlineLevel="0" collapsed="false">
      <c r="A73" s="250" t="s">
        <v>3058</v>
      </c>
      <c r="B73" s="228" t="s">
        <v>3059</v>
      </c>
      <c r="C73" s="251" t="n">
        <v>6050</v>
      </c>
      <c r="D73" s="251" t="n">
        <v>885.556542</v>
      </c>
      <c r="E73" s="251" t="n">
        <v>885.446658</v>
      </c>
      <c r="F73" s="251" t="n">
        <v>19382</v>
      </c>
      <c r="G73" s="251" t="n">
        <v>975.218101</v>
      </c>
      <c r="H73" s="251" t="n">
        <v>899.424845</v>
      </c>
      <c r="I73" s="251" t="n">
        <v>59.797642</v>
      </c>
    </row>
    <row r="74" customFormat="false" ht="12.6" hidden="false" customHeight="true" outlineLevel="0" collapsed="false">
      <c r="A74" s="105"/>
      <c r="B74" s="105"/>
      <c r="C74" s="251"/>
      <c r="D74" s="251"/>
      <c r="E74" s="251"/>
      <c r="F74" s="251"/>
      <c r="G74" s="251"/>
      <c r="H74" s="251"/>
      <c r="I74" s="251"/>
    </row>
    <row r="75" customFormat="false" ht="12.6" hidden="false" customHeight="true" outlineLevel="0" collapsed="false">
      <c r="A75" s="105" t="s">
        <v>3071</v>
      </c>
      <c r="B75" s="254"/>
      <c r="C75" s="251"/>
      <c r="D75" s="251"/>
      <c r="E75" s="251"/>
      <c r="F75" s="251"/>
      <c r="G75" s="251"/>
      <c r="H75" s="251"/>
      <c r="I75" s="251"/>
    </row>
    <row r="76" customFormat="false" ht="12.75" hidden="false" customHeight="false" outlineLevel="0" collapsed="false">
      <c r="A76" s="107" t="s">
        <v>3072</v>
      </c>
      <c r="C76" s="251"/>
      <c r="D76" s="251"/>
      <c r="E76" s="251"/>
      <c r="F76" s="251"/>
      <c r="G76" s="251"/>
      <c r="H76" s="251"/>
      <c r="I76" s="251"/>
    </row>
  </sheetData>
  <mergeCells count="11">
    <mergeCell ref="A2:I2"/>
    <mergeCell ref="A4:A7"/>
    <mergeCell ref="B4:B7"/>
    <mergeCell ref="C4:E4"/>
    <mergeCell ref="F4:I4"/>
    <mergeCell ref="C5:D6"/>
    <mergeCell ref="E5:E6"/>
    <mergeCell ref="F5:G6"/>
    <mergeCell ref="H5:I5"/>
    <mergeCell ref="D7:E7"/>
    <mergeCell ref="G7:I7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11.56"/>
    <col collapsed="false" customWidth="true" hidden="false" outlineLevel="0" max="2" min="2" style="103" width="57.56"/>
    <col collapsed="false" customWidth="true" hidden="false" outlineLevel="0" max="3" min="3" style="103" width="14.28"/>
    <col collapsed="false" customWidth="true" hidden="false" outlineLevel="0" max="4" min="4" style="103" width="13.56"/>
    <col collapsed="false" customWidth="true" hidden="false" outlineLevel="0" max="5" min="5" style="103" width="13.28"/>
    <col collapsed="false" customWidth="true" hidden="false" outlineLevel="0" max="6" min="6" style="103" width="11.7"/>
    <col collapsed="false" customWidth="true" hidden="false" outlineLevel="0" max="7" min="7" style="255" width="12.99"/>
    <col collapsed="false" customWidth="false" hidden="false" outlineLevel="0" max="257" min="8" style="103" width="11.42"/>
  </cols>
  <sheetData>
    <row r="1" s="240" customFormat="true" ht="14.25" hidden="false" customHeight="false" outlineLevel="0" collapsed="false">
      <c r="A1" s="256" t="s">
        <v>678</v>
      </c>
      <c r="B1" s="257"/>
      <c r="C1" s="257"/>
      <c r="D1" s="257"/>
      <c r="E1" s="257"/>
      <c r="F1" s="257"/>
      <c r="G1" s="258"/>
    </row>
    <row r="2" customFormat="false" ht="15.75" hidden="false" customHeight="true" outlineLevel="0" collapsed="false">
      <c r="A2" s="241" t="s">
        <v>3073</v>
      </c>
      <c r="B2" s="241"/>
      <c r="C2" s="241"/>
      <c r="D2" s="241"/>
      <c r="E2" s="241"/>
      <c r="F2" s="241"/>
      <c r="G2" s="241"/>
    </row>
    <row r="3" customFormat="false" ht="12.75" hidden="false" customHeight="false" outlineLevel="0" collapsed="false">
      <c r="A3" s="259"/>
      <c r="B3" s="22"/>
      <c r="C3" s="259"/>
      <c r="D3" s="259"/>
      <c r="E3" s="259"/>
      <c r="F3" s="259"/>
      <c r="G3" s="260"/>
    </row>
    <row r="4" customFormat="false" ht="24" hidden="false" customHeight="true" outlineLevel="0" collapsed="false">
      <c r="A4" s="207" t="s">
        <v>2981</v>
      </c>
      <c r="B4" s="220" t="s">
        <v>787</v>
      </c>
      <c r="C4" s="213" t="s">
        <v>3074</v>
      </c>
      <c r="D4" s="215" t="s">
        <v>3075</v>
      </c>
      <c r="E4" s="215"/>
      <c r="F4" s="213" t="s">
        <v>3076</v>
      </c>
      <c r="G4" s="261" t="s">
        <v>3077</v>
      </c>
    </row>
    <row r="5" customFormat="false" ht="39" hidden="false" customHeight="true" outlineLevel="0" collapsed="false">
      <c r="A5" s="207"/>
      <c r="B5" s="220"/>
      <c r="C5" s="213"/>
      <c r="D5" s="215" t="s">
        <v>710</v>
      </c>
      <c r="E5" s="215" t="s">
        <v>3078</v>
      </c>
      <c r="F5" s="213"/>
      <c r="G5" s="261"/>
    </row>
    <row r="6" customFormat="false" ht="12.75" hidden="false" customHeight="true" outlineLevel="0" collapsed="false">
      <c r="A6" s="207"/>
      <c r="B6" s="220"/>
      <c r="C6" s="213" t="s">
        <v>3079</v>
      </c>
      <c r="D6" s="213"/>
      <c r="E6" s="213"/>
      <c r="F6" s="213"/>
      <c r="G6" s="213"/>
    </row>
    <row r="7" customFormat="false" ht="12.75" hidden="false" customHeight="false" outlineLevel="0" collapsed="false">
      <c r="A7" s="224"/>
      <c r="B7" s="262"/>
      <c r="C7" s="263"/>
      <c r="D7" s="263"/>
      <c r="E7" s="263"/>
      <c r="F7" s="263"/>
      <c r="G7" s="263"/>
    </row>
    <row r="8" customFormat="false" ht="12.75" hidden="false" customHeight="false" outlineLevel="0" collapsed="false">
      <c r="A8" s="230" t="s">
        <v>2993</v>
      </c>
      <c r="B8" s="228" t="s">
        <v>804</v>
      </c>
      <c r="C8" s="264" t="n">
        <v>842545.927279</v>
      </c>
      <c r="D8" s="264" t="n">
        <v>763073.347937</v>
      </c>
      <c r="E8" s="264" t="n">
        <v>79455.937303</v>
      </c>
      <c r="F8" s="264" t="n">
        <v>704234.416363</v>
      </c>
      <c r="G8" s="264" t="n">
        <v>138801.470214</v>
      </c>
    </row>
    <row r="9" customFormat="false" ht="12.75" hidden="false" customHeight="false" outlineLevel="0" collapsed="false">
      <c r="A9" s="230" t="s">
        <v>2994</v>
      </c>
      <c r="B9" s="228" t="s">
        <v>806</v>
      </c>
      <c r="C9" s="264" t="n">
        <v>3372.479198</v>
      </c>
      <c r="D9" s="264" t="n">
        <v>3264.986195</v>
      </c>
      <c r="E9" s="264" t="n">
        <v>107.458886</v>
      </c>
      <c r="F9" s="264" t="n">
        <v>3772.736581</v>
      </c>
      <c r="G9" s="264" t="n">
        <v>-394.350187</v>
      </c>
    </row>
    <row r="10" customFormat="false" ht="12.75" hidden="false" customHeight="false" outlineLevel="0" collapsed="false">
      <c r="A10" s="230" t="s">
        <v>2995</v>
      </c>
      <c r="B10" s="228" t="s">
        <v>924</v>
      </c>
      <c r="C10" s="264" t="n">
        <v>4117.046926</v>
      </c>
      <c r="D10" s="264" t="n">
        <v>4048.705654</v>
      </c>
      <c r="E10" s="264" t="n">
        <v>68.341904</v>
      </c>
      <c r="F10" s="264" t="n">
        <v>2947.754155</v>
      </c>
      <c r="G10" s="264" t="n">
        <v>1168.983134</v>
      </c>
    </row>
    <row r="11" customFormat="false" ht="12.75" hidden="false" customHeight="false" outlineLevel="0" collapsed="false">
      <c r="A11" s="230" t="s">
        <v>2996</v>
      </c>
      <c r="B11" s="228" t="s">
        <v>972</v>
      </c>
      <c r="C11" s="264" t="n">
        <v>267320.577293</v>
      </c>
      <c r="D11" s="264" t="n">
        <v>224986.150937</v>
      </c>
      <c r="E11" s="264" t="n">
        <v>42324.4681</v>
      </c>
      <c r="F11" s="264" t="n">
        <v>261309.87276</v>
      </c>
      <c r="G11" s="264" t="n">
        <v>6251.179428</v>
      </c>
    </row>
    <row r="12" customFormat="false" ht="12.75" hidden="false" customHeight="false" outlineLevel="0" collapsed="false">
      <c r="A12" s="230" t="n">
        <v>10</v>
      </c>
      <c r="B12" s="228" t="s">
        <v>2997</v>
      </c>
      <c r="C12" s="264" t="n">
        <v>12986.719395</v>
      </c>
      <c r="D12" s="264" t="n">
        <v>11385.280759</v>
      </c>
      <c r="E12" s="264" t="n">
        <v>1601.430854</v>
      </c>
      <c r="F12" s="264" t="n">
        <v>15463.835086</v>
      </c>
      <c r="G12" s="264" t="n">
        <v>-2463.355924</v>
      </c>
    </row>
    <row r="13" customFormat="false" ht="12.75" hidden="false" customHeight="false" outlineLevel="0" collapsed="false">
      <c r="A13" s="230" t="n">
        <v>16</v>
      </c>
      <c r="B13" s="228" t="s">
        <v>2998</v>
      </c>
      <c r="C13" s="264" t="n">
        <v>3670.668281</v>
      </c>
      <c r="D13" s="264" t="n">
        <v>3316.429654</v>
      </c>
      <c r="E13" s="264" t="n">
        <v>354.230681</v>
      </c>
      <c r="F13" s="264" t="n">
        <v>3139.815768</v>
      </c>
      <c r="G13" s="264" t="n">
        <v>531.27731</v>
      </c>
    </row>
    <row r="14" customFormat="false" ht="12.75" hidden="false" customHeight="false" outlineLevel="0" collapsed="false">
      <c r="A14" s="230" t="n">
        <v>17</v>
      </c>
      <c r="B14" s="228" t="s">
        <v>1132</v>
      </c>
      <c r="C14" s="264" t="n">
        <v>6774.410135</v>
      </c>
      <c r="D14" s="264" t="n">
        <v>5454.5276</v>
      </c>
      <c r="E14" s="264" t="n">
        <v>1319.894903</v>
      </c>
      <c r="F14" s="264" t="n">
        <v>6475.737456</v>
      </c>
      <c r="G14" s="264" t="n">
        <v>311.461389</v>
      </c>
    </row>
    <row r="15" customFormat="false" ht="12.75" hidden="false" customHeight="false" outlineLevel="0" collapsed="false">
      <c r="A15" s="230" t="n">
        <v>18</v>
      </c>
      <c r="B15" s="228" t="s">
        <v>2999</v>
      </c>
      <c r="C15" s="264" t="n">
        <v>3531.292177</v>
      </c>
      <c r="D15" s="264" t="n">
        <v>3336.543246</v>
      </c>
      <c r="E15" s="264" t="n">
        <v>194.621473</v>
      </c>
      <c r="F15" s="264" t="n">
        <v>2648.034798</v>
      </c>
      <c r="G15" s="264" t="n">
        <v>883.501614</v>
      </c>
    </row>
    <row r="16" customFormat="false" ht="12.75" hidden="false" customHeight="false" outlineLevel="0" collapsed="false">
      <c r="A16" s="230" t="n">
        <v>19</v>
      </c>
      <c r="B16" s="228" t="s">
        <v>3000</v>
      </c>
      <c r="C16" s="264" t="n">
        <v>39674.682715</v>
      </c>
      <c r="D16" s="264" t="n">
        <v>38087.084291</v>
      </c>
      <c r="E16" s="264" t="n">
        <v>1587.598424</v>
      </c>
      <c r="F16" s="264" t="n">
        <v>32432.486167</v>
      </c>
      <c r="G16" s="264" t="n">
        <v>7236.16956</v>
      </c>
    </row>
    <row r="17" customFormat="false" ht="12.75" hidden="false" customHeight="false" outlineLevel="0" collapsed="false">
      <c r="A17" s="230" t="n">
        <v>20</v>
      </c>
      <c r="B17" s="228" t="s">
        <v>1172</v>
      </c>
      <c r="C17" s="264" t="n">
        <v>20405.842803</v>
      </c>
      <c r="D17" s="264" t="n">
        <v>16297.060335</v>
      </c>
      <c r="E17" s="264" t="n">
        <v>4108.734502</v>
      </c>
      <c r="F17" s="264" t="n">
        <v>22062.165242</v>
      </c>
      <c r="G17" s="264" t="n">
        <v>-1652.03312</v>
      </c>
    </row>
    <row r="18" customFormat="false" ht="12.75" hidden="false" customHeight="false" outlineLevel="0" collapsed="false">
      <c r="A18" s="230" t="n">
        <v>21</v>
      </c>
      <c r="B18" s="228" t="s">
        <v>3001</v>
      </c>
      <c r="C18" s="264" t="n">
        <v>8379.632486</v>
      </c>
      <c r="D18" s="264" t="n">
        <v>6611.550791</v>
      </c>
      <c r="E18" s="264" t="n">
        <v>1768.081571</v>
      </c>
      <c r="F18" s="264" t="n">
        <v>8246.733863</v>
      </c>
      <c r="G18" s="264" t="n">
        <v>149.640373</v>
      </c>
    </row>
    <row r="19" customFormat="false" ht="12.75" hidden="false" customHeight="false" outlineLevel="0" collapsed="false">
      <c r="A19" s="230" t="n">
        <v>22</v>
      </c>
      <c r="B19" s="228" t="s">
        <v>1218</v>
      </c>
      <c r="C19" s="264" t="n">
        <v>12843.546522</v>
      </c>
      <c r="D19" s="264" t="n">
        <v>10224.702063</v>
      </c>
      <c r="E19" s="264" t="n">
        <v>2618.795217</v>
      </c>
      <c r="F19" s="264" t="n">
        <v>11561.840799</v>
      </c>
      <c r="G19" s="264" t="n">
        <v>1359.216902</v>
      </c>
    </row>
    <row r="20" customFormat="false" ht="12.75" hidden="false" customHeight="false" outlineLevel="0" collapsed="false">
      <c r="A20" s="230" t="n">
        <v>23</v>
      </c>
      <c r="B20" s="228" t="s">
        <v>3002</v>
      </c>
      <c r="C20" s="264" t="n">
        <v>7587.732165</v>
      </c>
      <c r="D20" s="264" t="n">
        <v>6842.477074</v>
      </c>
      <c r="E20" s="264" t="n">
        <v>745.728149</v>
      </c>
      <c r="F20" s="264" t="n">
        <v>6414.234935</v>
      </c>
      <c r="G20" s="264" t="n">
        <v>1173.654208</v>
      </c>
    </row>
    <row r="21" customFormat="false" ht="12.75" hidden="false" customHeight="false" outlineLevel="0" collapsed="false">
      <c r="A21" s="230" t="n">
        <v>24</v>
      </c>
      <c r="B21" s="228" t="s">
        <v>3003</v>
      </c>
      <c r="C21" s="264" t="n">
        <v>17133.092803</v>
      </c>
      <c r="D21" s="264" t="n">
        <v>13358.043531</v>
      </c>
      <c r="E21" s="264" t="n">
        <v>3775.047219</v>
      </c>
      <c r="F21" s="264" t="n">
        <v>16892.891699</v>
      </c>
      <c r="G21" s="264" t="n">
        <v>250.856932</v>
      </c>
    </row>
    <row r="22" customFormat="false" ht="12.75" hidden="false" customHeight="false" outlineLevel="0" collapsed="false">
      <c r="A22" s="230" t="n">
        <v>25</v>
      </c>
      <c r="B22" s="228" t="s">
        <v>1338</v>
      </c>
      <c r="C22" s="264" t="n">
        <v>18214.863035</v>
      </c>
      <c r="D22" s="264" t="n">
        <v>16364.376752</v>
      </c>
      <c r="E22" s="264" t="n">
        <v>1850.45196</v>
      </c>
      <c r="F22" s="264" t="n">
        <v>14583.478099</v>
      </c>
      <c r="G22" s="264" t="n">
        <v>3635.179024</v>
      </c>
    </row>
    <row r="23" customFormat="false" ht="12.75" hidden="false" customHeight="false" outlineLevel="0" collapsed="false">
      <c r="A23" s="230" t="n">
        <v>26</v>
      </c>
      <c r="B23" s="228" t="s">
        <v>3004</v>
      </c>
      <c r="C23" s="264" t="n">
        <v>18247.196339</v>
      </c>
      <c r="D23" s="264" t="n">
        <v>15449.962726</v>
      </c>
      <c r="E23" s="264" t="n">
        <v>2797.165643</v>
      </c>
      <c r="F23" s="264" t="n">
        <v>18907.51794</v>
      </c>
      <c r="G23" s="264" t="n">
        <v>-570.107477</v>
      </c>
    </row>
    <row r="24" customFormat="false" ht="12.75" hidden="false" customHeight="false" outlineLevel="0" collapsed="false">
      <c r="A24" s="230" t="n">
        <v>27</v>
      </c>
      <c r="B24" s="228" t="s">
        <v>3005</v>
      </c>
      <c r="C24" s="264" t="n">
        <v>10401.175697</v>
      </c>
      <c r="D24" s="264" t="n">
        <v>8533.291797</v>
      </c>
      <c r="E24" s="264" t="n">
        <v>1867.81712</v>
      </c>
      <c r="F24" s="264" t="n">
        <v>9839.257299</v>
      </c>
      <c r="G24" s="264" t="n">
        <v>568.370313</v>
      </c>
    </row>
    <row r="25" customFormat="false" ht="12.75" hidden="false" customHeight="false" outlineLevel="0" collapsed="false">
      <c r="A25" s="230" t="n">
        <v>28</v>
      </c>
      <c r="B25" s="228" t="s">
        <v>3006</v>
      </c>
      <c r="C25" s="264" t="n">
        <v>21935.396252</v>
      </c>
      <c r="D25" s="264" t="n">
        <v>18254.458233</v>
      </c>
      <c r="E25" s="264" t="n">
        <v>3679.391477</v>
      </c>
      <c r="F25" s="264" t="n">
        <v>23400.738943</v>
      </c>
      <c r="G25" s="264" t="n">
        <v>-1463.758555</v>
      </c>
    </row>
    <row r="26" customFormat="false" ht="12.75" hidden="false" customHeight="false" outlineLevel="0" collapsed="false">
      <c r="A26" s="230" t="n">
        <v>29</v>
      </c>
      <c r="B26" s="228" t="s">
        <v>1518</v>
      </c>
      <c r="C26" s="264" t="n">
        <v>37837.202723</v>
      </c>
      <c r="D26" s="264" t="n">
        <v>27468.374917</v>
      </c>
      <c r="E26" s="264" t="n">
        <v>10368.813004</v>
      </c>
      <c r="F26" s="264" t="n">
        <v>46260.641254</v>
      </c>
      <c r="G26" s="264" t="n">
        <v>-8420.985419</v>
      </c>
    </row>
    <row r="27" customFormat="false" ht="12.75" hidden="false" customHeight="false" outlineLevel="0" collapsed="false">
      <c r="A27" s="230" t="n">
        <v>30</v>
      </c>
      <c r="B27" s="228" t="s">
        <v>3007</v>
      </c>
      <c r="C27" s="264" t="n">
        <v>3974.722973</v>
      </c>
      <c r="D27" s="264" t="n">
        <v>2855.95328</v>
      </c>
      <c r="E27" s="264" t="n">
        <v>1110.367154</v>
      </c>
      <c r="F27" s="264" t="n">
        <v>5093.276631</v>
      </c>
      <c r="G27" s="264" t="n">
        <v>-1118.289426</v>
      </c>
    </row>
    <row r="28" customFormat="false" ht="12.75" hidden="false" customHeight="false" outlineLevel="0" collapsed="false">
      <c r="A28" s="230" t="n">
        <v>31</v>
      </c>
      <c r="B28" s="228" t="s">
        <v>1560</v>
      </c>
      <c r="C28" s="264" t="n">
        <v>3362.701144</v>
      </c>
      <c r="D28" s="264" t="n">
        <v>2989.388568</v>
      </c>
      <c r="E28" s="264" t="n">
        <v>373.345187</v>
      </c>
      <c r="F28" s="264" t="n">
        <v>2642.124738</v>
      </c>
      <c r="G28" s="264" t="n">
        <v>721.271586</v>
      </c>
    </row>
    <row r="29" customFormat="false" ht="12.75" hidden="false" customHeight="false" outlineLevel="0" collapsed="false">
      <c r="A29" s="230" t="s">
        <v>3008</v>
      </c>
      <c r="B29" s="228" t="s">
        <v>3009</v>
      </c>
      <c r="C29" s="264" t="n">
        <v>59647.288088</v>
      </c>
      <c r="D29" s="264" t="n">
        <v>59335.432915</v>
      </c>
      <c r="E29" s="264" t="n">
        <v>312.150068</v>
      </c>
      <c r="F29" s="264" t="n">
        <v>51045.928033</v>
      </c>
      <c r="G29" s="264" t="n">
        <v>8599.971763</v>
      </c>
    </row>
    <row r="30" customFormat="false" ht="12.75" hidden="false" customHeight="false" outlineLevel="0" collapsed="false">
      <c r="A30" s="230" t="s">
        <v>3010</v>
      </c>
      <c r="B30" s="228" t="s">
        <v>1628</v>
      </c>
      <c r="C30" s="264" t="n">
        <v>52285.88938</v>
      </c>
      <c r="D30" s="264" t="n">
        <v>51998.606315</v>
      </c>
      <c r="E30" s="264" t="n">
        <v>287.599601</v>
      </c>
      <c r="F30" s="264" t="n">
        <v>44966.597241</v>
      </c>
      <c r="G30" s="264" t="n">
        <v>7318.009578</v>
      </c>
    </row>
    <row r="31" customFormat="false" ht="12.75" hidden="false" customHeight="false" outlineLevel="0" collapsed="false">
      <c r="A31" s="230" t="s">
        <v>3011</v>
      </c>
      <c r="B31" s="228" t="s">
        <v>3012</v>
      </c>
      <c r="C31" s="264" t="n">
        <v>6573.290362</v>
      </c>
      <c r="D31" s="264" t="n">
        <v>6562.482324</v>
      </c>
      <c r="E31" s="264" t="n">
        <v>10.784933</v>
      </c>
      <c r="F31" s="264" t="n">
        <v>5470.495415</v>
      </c>
      <c r="G31" s="264" t="n">
        <v>1102.844568</v>
      </c>
    </row>
    <row r="32" customFormat="false" ht="12.75" hidden="false" customHeight="false" outlineLevel="0" collapsed="false">
      <c r="A32" s="230" t="s">
        <v>3013</v>
      </c>
      <c r="B32" s="228" t="s">
        <v>1660</v>
      </c>
      <c r="C32" s="264" t="n">
        <v>6595.870054</v>
      </c>
      <c r="D32" s="264" t="n">
        <v>6362.649233</v>
      </c>
      <c r="E32" s="264" t="n">
        <v>233.298041</v>
      </c>
      <c r="F32" s="264" t="n">
        <v>5424.693088</v>
      </c>
      <c r="G32" s="264" t="n">
        <v>1151.133858</v>
      </c>
    </row>
    <row r="33" customFormat="false" ht="12.75" hidden="false" customHeight="false" outlineLevel="0" collapsed="false">
      <c r="A33" s="230" t="s">
        <v>3014</v>
      </c>
      <c r="B33" s="228" t="s">
        <v>1698</v>
      </c>
      <c r="C33" s="264" t="n">
        <v>40425.900138</v>
      </c>
      <c r="D33" s="264" t="n">
        <v>39880.407082</v>
      </c>
      <c r="E33" s="264" t="n">
        <v>545.18841</v>
      </c>
      <c r="F33" s="264" t="n">
        <v>27724.815567</v>
      </c>
      <c r="G33" s="264" t="n">
        <v>12697.166796</v>
      </c>
    </row>
    <row r="34" customFormat="false" ht="12.75" hidden="false" customHeight="false" outlineLevel="0" collapsed="false">
      <c r="A34" s="230" t="n">
        <v>41</v>
      </c>
      <c r="B34" s="196" t="s">
        <v>1700</v>
      </c>
      <c r="C34" s="264" t="n">
        <v>11560.62082</v>
      </c>
      <c r="D34" s="264" t="n">
        <v>11491.243638</v>
      </c>
      <c r="E34" s="264" t="n">
        <v>69.264911</v>
      </c>
      <c r="F34" s="264" t="n">
        <v>7653.952057</v>
      </c>
      <c r="G34" s="264" t="n">
        <v>3902.15895</v>
      </c>
    </row>
    <row r="35" customFormat="false" ht="12.75" hidden="false" customHeight="false" outlineLevel="0" collapsed="false">
      <c r="A35" s="230" t="n">
        <v>42</v>
      </c>
      <c r="B35" s="228" t="s">
        <v>1716</v>
      </c>
      <c r="C35" s="264" t="n">
        <v>3920.290685</v>
      </c>
      <c r="D35" s="264" t="n">
        <v>3888.637446</v>
      </c>
      <c r="E35" s="264" t="n">
        <v>31.780299</v>
      </c>
      <c r="F35" s="264" t="n">
        <v>2955.117397</v>
      </c>
      <c r="G35" s="264" t="n">
        <v>965.549514</v>
      </c>
    </row>
    <row r="36" customFormat="false" ht="12.75" hidden="false" customHeight="false" outlineLevel="0" collapsed="false">
      <c r="A36" s="230" t="n">
        <v>43</v>
      </c>
      <c r="B36" s="228" t="s">
        <v>3015</v>
      </c>
      <c r="C36" s="264" t="n">
        <v>24944.988633</v>
      </c>
      <c r="D36" s="264" t="n">
        <v>24500.525998</v>
      </c>
      <c r="E36" s="264" t="n">
        <v>444.1432</v>
      </c>
      <c r="F36" s="264" t="n">
        <v>17115.746113</v>
      </c>
      <c r="G36" s="264" t="n">
        <v>7829.458332</v>
      </c>
    </row>
    <row r="37" customFormat="false" ht="12.75" hidden="false" customHeight="false" outlineLevel="0" collapsed="false">
      <c r="A37" s="230" t="s">
        <v>3016</v>
      </c>
      <c r="B37" s="228" t="s">
        <v>3017</v>
      </c>
      <c r="C37" s="264" t="n">
        <v>275388.267119</v>
      </c>
      <c r="D37" s="264" t="n">
        <v>243747.116417</v>
      </c>
      <c r="E37" s="264" t="n">
        <v>31640.536946</v>
      </c>
      <c r="F37" s="264" t="n">
        <v>235382.836439</v>
      </c>
      <c r="G37" s="264" t="n">
        <v>40202.674443</v>
      </c>
    </row>
    <row r="38" customFormat="false" ht="12.75" hidden="false" customHeight="false" outlineLevel="0" collapsed="false">
      <c r="A38" s="230" t="n">
        <v>45</v>
      </c>
      <c r="B38" s="228" t="s">
        <v>3018</v>
      </c>
      <c r="C38" s="264" t="n">
        <v>35909.056016</v>
      </c>
      <c r="D38" s="264" t="n">
        <v>31304.546927</v>
      </c>
      <c r="E38" s="264" t="n">
        <v>4604.241683</v>
      </c>
      <c r="F38" s="264" t="n">
        <v>28960.643318</v>
      </c>
      <c r="G38" s="264" t="n">
        <v>6954.956931</v>
      </c>
    </row>
    <row r="39" customFormat="false" ht="12.75" hidden="false" customHeight="false" outlineLevel="0" collapsed="false">
      <c r="A39" s="230" t="n">
        <v>46</v>
      </c>
      <c r="B39" s="228" t="s">
        <v>3019</v>
      </c>
      <c r="C39" s="264" t="n">
        <v>158121.999075</v>
      </c>
      <c r="D39" s="264" t="n">
        <v>135016.97959</v>
      </c>
      <c r="E39" s="264" t="n">
        <v>23105.070187</v>
      </c>
      <c r="F39" s="264" t="n">
        <v>138350.930421</v>
      </c>
      <c r="G39" s="264" t="n">
        <v>19932.130799</v>
      </c>
    </row>
    <row r="40" customFormat="false" ht="12.75" hidden="false" customHeight="false" outlineLevel="0" collapsed="false">
      <c r="A40" s="230" t="s">
        <v>3020</v>
      </c>
      <c r="B40" s="228" t="s">
        <v>1872</v>
      </c>
      <c r="C40" s="264" t="n">
        <v>22980.386547</v>
      </c>
      <c r="D40" s="264" t="n">
        <v>20759.883238</v>
      </c>
      <c r="E40" s="264" t="n">
        <v>2220.580429</v>
      </c>
      <c r="F40" s="264" t="n">
        <v>21680.658312</v>
      </c>
      <c r="G40" s="264" t="n">
        <v>1303.995232</v>
      </c>
    </row>
    <row r="41" customFormat="false" ht="12.75" hidden="false" customHeight="false" outlineLevel="0" collapsed="false">
      <c r="A41" s="230" t="s">
        <v>3021</v>
      </c>
      <c r="B41" s="228" t="s">
        <v>3022</v>
      </c>
      <c r="C41" s="264" t="n">
        <v>35714.772744</v>
      </c>
      <c r="D41" s="264" t="n">
        <v>28886.295532</v>
      </c>
      <c r="E41" s="264" t="n">
        <v>6828.680394</v>
      </c>
      <c r="F41" s="264" t="n">
        <v>30598.501263</v>
      </c>
      <c r="G41" s="264" t="n">
        <v>5146.53367</v>
      </c>
    </row>
    <row r="42" customFormat="false" ht="12.75" hidden="false" customHeight="false" outlineLevel="0" collapsed="false">
      <c r="A42" s="230" t="s">
        <v>3023</v>
      </c>
      <c r="B42" s="228" t="s">
        <v>1950</v>
      </c>
      <c r="C42" s="264" t="n">
        <v>10375.240178</v>
      </c>
      <c r="D42" s="264" t="n">
        <v>8200.202015</v>
      </c>
      <c r="E42" s="264" t="n">
        <v>2175.036416</v>
      </c>
      <c r="F42" s="264" t="n">
        <v>9710.613824</v>
      </c>
      <c r="G42" s="264" t="n">
        <v>687.307303</v>
      </c>
    </row>
    <row r="43" customFormat="false" ht="12.75" hidden="false" customHeight="false" outlineLevel="0" collapsed="false">
      <c r="A43" s="230" t="s">
        <v>3024</v>
      </c>
      <c r="B43" s="228" t="s">
        <v>1956</v>
      </c>
      <c r="C43" s="264" t="n">
        <v>12168.256562</v>
      </c>
      <c r="D43" s="264" t="n">
        <v>9904.979202</v>
      </c>
      <c r="E43" s="264" t="n">
        <v>2263.214878</v>
      </c>
      <c r="F43" s="264" t="n">
        <v>10313.717565</v>
      </c>
      <c r="G43" s="264" t="n">
        <v>1855.724989</v>
      </c>
    </row>
    <row r="44" customFormat="false" ht="12.75" hidden="false" customHeight="false" outlineLevel="0" collapsed="false">
      <c r="A44" s="230" t="n">
        <v>47</v>
      </c>
      <c r="B44" s="228" t="s">
        <v>3025</v>
      </c>
      <c r="C44" s="264" t="n">
        <v>81357.212028</v>
      </c>
      <c r="D44" s="264" t="n">
        <v>77425.5899</v>
      </c>
      <c r="E44" s="264" t="n">
        <v>3931.225076</v>
      </c>
      <c r="F44" s="264" t="n">
        <v>68071.2627</v>
      </c>
      <c r="G44" s="264" t="n">
        <v>13315.586713</v>
      </c>
    </row>
    <row r="45" customFormat="false" ht="12.75" hidden="false" customHeight="false" outlineLevel="0" collapsed="false">
      <c r="A45" s="230" t="s">
        <v>3026</v>
      </c>
      <c r="B45" s="228" t="s">
        <v>2018</v>
      </c>
      <c r="C45" s="264" t="n">
        <v>25342.56301</v>
      </c>
      <c r="D45" s="264" t="n">
        <v>24724.408215</v>
      </c>
      <c r="E45" s="264" t="n">
        <v>618.104812</v>
      </c>
      <c r="F45" s="264" t="n">
        <v>23751.98068</v>
      </c>
      <c r="G45" s="264" t="n">
        <v>1608.251963</v>
      </c>
    </row>
    <row r="46" customFormat="false" ht="12.75" hidden="false" customHeight="false" outlineLevel="0" collapsed="false">
      <c r="A46" s="230" t="s">
        <v>3027</v>
      </c>
      <c r="B46" s="228" t="s">
        <v>2158</v>
      </c>
      <c r="C46" s="264" t="n">
        <v>28660.455294</v>
      </c>
      <c r="D46" s="264" t="n">
        <v>28241.145629</v>
      </c>
      <c r="E46" s="264" t="n">
        <v>419.246496</v>
      </c>
      <c r="F46" s="264" t="n">
        <v>21996.864082</v>
      </c>
      <c r="G46" s="264" t="n">
        <v>6672.25519</v>
      </c>
    </row>
    <row r="47" customFormat="false" ht="12.75" hidden="false" customHeight="false" outlineLevel="0" collapsed="false">
      <c r="A47" s="230" t="n">
        <v>49</v>
      </c>
      <c r="B47" s="228" t="s">
        <v>3028</v>
      </c>
      <c r="C47" s="264" t="n">
        <v>11428.788417</v>
      </c>
      <c r="D47" s="264" t="n">
        <v>11345.994363</v>
      </c>
      <c r="E47" s="264" t="n">
        <v>82.766006</v>
      </c>
      <c r="F47" s="264" t="n">
        <v>9005.05169</v>
      </c>
      <c r="G47" s="264" t="n">
        <v>2429.377609</v>
      </c>
    </row>
    <row r="48" customFormat="false" ht="12.75" hidden="false" customHeight="false" outlineLevel="0" collapsed="false">
      <c r="A48" s="230" t="s">
        <v>3029</v>
      </c>
      <c r="B48" s="228" t="s">
        <v>2180</v>
      </c>
      <c r="C48" s="264" t="n">
        <v>5379.520409</v>
      </c>
      <c r="D48" s="264" t="n">
        <v>5355.170671</v>
      </c>
      <c r="E48" s="264" t="n">
        <v>24.327953</v>
      </c>
      <c r="F48" s="264" t="n">
        <v>3476.586493</v>
      </c>
      <c r="G48" s="264" t="n">
        <v>1905.621546</v>
      </c>
    </row>
    <row r="49" customFormat="false" ht="12.75" hidden="false" customHeight="false" outlineLevel="0" collapsed="false">
      <c r="A49" s="230" t="s">
        <v>3030</v>
      </c>
      <c r="B49" s="228" t="s">
        <v>3031</v>
      </c>
      <c r="C49" s="264" t="n">
        <v>9335.540948</v>
      </c>
      <c r="D49" s="264" t="n">
        <v>9207.904257</v>
      </c>
      <c r="E49" s="264" t="n">
        <v>127.647918</v>
      </c>
      <c r="F49" s="264" t="n">
        <v>7057.069985</v>
      </c>
      <c r="G49" s="264" t="n">
        <v>2280.466512</v>
      </c>
    </row>
    <row r="50" customFormat="false" ht="12.75" hidden="false" customHeight="false" outlineLevel="0" collapsed="false">
      <c r="A50" s="230" t="n">
        <v>53</v>
      </c>
      <c r="B50" s="228" t="s">
        <v>3032</v>
      </c>
      <c r="C50" s="264" t="n">
        <v>3445.891157</v>
      </c>
      <c r="D50" s="264" t="n">
        <v>3440.311487</v>
      </c>
      <c r="E50" s="264" t="n">
        <v>5.558691</v>
      </c>
      <c r="F50" s="264" t="n">
        <v>2204.792656</v>
      </c>
      <c r="G50" s="264" t="n">
        <v>1241.823218</v>
      </c>
    </row>
    <row r="51" customFormat="false" ht="12.75" hidden="false" customHeight="false" outlineLevel="0" collapsed="false">
      <c r="A51" s="230" t="s">
        <v>3033</v>
      </c>
      <c r="B51" s="228" t="s">
        <v>2260</v>
      </c>
      <c r="C51" s="264" t="n">
        <v>9335.856054</v>
      </c>
      <c r="D51" s="264" t="n">
        <v>9289.307925</v>
      </c>
      <c r="E51" s="264" t="n">
        <v>46.404145</v>
      </c>
      <c r="F51" s="264" t="n">
        <v>5685.970913</v>
      </c>
      <c r="G51" s="264" t="n">
        <v>3651.797467</v>
      </c>
    </row>
    <row r="52" customFormat="false" ht="12.75" hidden="false" customHeight="false" outlineLevel="0" collapsed="false">
      <c r="A52" s="230" t="n">
        <v>55</v>
      </c>
      <c r="B52" s="228" t="s">
        <v>3034</v>
      </c>
      <c r="C52" s="264" t="n">
        <v>2757.596921</v>
      </c>
      <c r="D52" s="264" t="n">
        <v>2740.384874</v>
      </c>
      <c r="E52" s="264" t="n">
        <v>17.163842</v>
      </c>
      <c r="F52" s="264" t="n">
        <v>2068.166082</v>
      </c>
      <c r="G52" s="264" t="n">
        <v>689.78759</v>
      </c>
    </row>
    <row r="53" customFormat="false" ht="12.75" hidden="false" customHeight="false" outlineLevel="0" collapsed="false">
      <c r="A53" s="230" t="n">
        <v>56</v>
      </c>
      <c r="B53" s="228" t="s">
        <v>2292</v>
      </c>
      <c r="C53" s="264" t="n">
        <v>6578.259133</v>
      </c>
      <c r="D53" s="264" t="n">
        <v>6548.923051</v>
      </c>
      <c r="E53" s="264" t="n">
        <v>29.240303</v>
      </c>
      <c r="F53" s="264" t="n">
        <v>3617.804831</v>
      </c>
      <c r="G53" s="264" t="n">
        <v>2962.009877</v>
      </c>
    </row>
    <row r="54" customFormat="false" ht="12.75" hidden="false" customHeight="false" outlineLevel="0" collapsed="false">
      <c r="A54" s="230" t="s">
        <v>3035</v>
      </c>
      <c r="B54" s="228" t="s">
        <v>3036</v>
      </c>
      <c r="C54" s="264" t="n">
        <v>34641.426908</v>
      </c>
      <c r="D54" s="264" t="n">
        <v>33606.062637</v>
      </c>
      <c r="E54" s="264" t="n">
        <v>1034.698636</v>
      </c>
      <c r="F54" s="264" t="n">
        <v>22022.652654</v>
      </c>
      <c r="G54" s="264" t="n">
        <v>12625.68831</v>
      </c>
    </row>
    <row r="55" customFormat="false" ht="12.75" hidden="false" customHeight="false" outlineLevel="0" collapsed="false">
      <c r="A55" s="230" t="n">
        <v>58</v>
      </c>
      <c r="B55" s="228" t="s">
        <v>3037</v>
      </c>
      <c r="C55" s="264" t="n">
        <v>5317.843627</v>
      </c>
      <c r="D55" s="264" t="n">
        <v>5107.912041</v>
      </c>
      <c r="E55" s="264" t="n">
        <v>209.91081</v>
      </c>
      <c r="F55" s="264" t="n">
        <v>4236.891497</v>
      </c>
      <c r="G55" s="264" t="n">
        <v>1080.748229</v>
      </c>
    </row>
    <row r="56" customFormat="false" ht="12.75" hidden="false" customHeight="true" outlineLevel="0" collapsed="false">
      <c r="A56" s="230" t="n">
        <v>61</v>
      </c>
      <c r="B56" s="228" t="s">
        <v>3038</v>
      </c>
      <c r="C56" s="264" t="n">
        <v>12958.198651</v>
      </c>
      <c r="D56" s="264" t="n">
        <v>12536.589387</v>
      </c>
      <c r="E56" s="264" t="n">
        <v>421.609264</v>
      </c>
      <c r="F56" s="264" t="n">
        <v>8229.629822</v>
      </c>
      <c r="G56" s="264" t="n">
        <v>4728.576797</v>
      </c>
    </row>
    <row r="57" customFormat="false" ht="12.75" hidden="false" customHeight="false" outlineLevel="0" collapsed="false">
      <c r="A57" s="230" t="n">
        <v>62</v>
      </c>
      <c r="B57" s="228" t="s">
        <v>2386</v>
      </c>
      <c r="C57" s="264" t="n">
        <v>11371.706034</v>
      </c>
      <c r="D57" s="264" t="n">
        <v>11069.225343</v>
      </c>
      <c r="E57" s="264" t="n">
        <v>301.926583</v>
      </c>
      <c r="F57" s="264" t="n">
        <v>6530.520822</v>
      </c>
      <c r="G57" s="264" t="n">
        <v>4846.914285</v>
      </c>
    </row>
    <row r="58" customFormat="false" ht="12.75" hidden="false" customHeight="false" outlineLevel="0" collapsed="false">
      <c r="A58" s="230" t="s">
        <v>3039</v>
      </c>
      <c r="B58" s="228" t="s">
        <v>3040</v>
      </c>
      <c r="C58" s="264" t="n">
        <v>17485.941705</v>
      </c>
      <c r="D58" s="264" t="n">
        <v>17118.997429</v>
      </c>
      <c r="E58" s="264" t="n">
        <v>366.909403</v>
      </c>
      <c r="F58" s="264" t="n">
        <v>12926.742255</v>
      </c>
      <c r="G58" s="264" t="n">
        <v>4582.231987</v>
      </c>
    </row>
    <row r="59" customFormat="false" ht="12.75" hidden="false" customHeight="false" outlineLevel="0" collapsed="false">
      <c r="A59" s="230" t="s">
        <v>3041</v>
      </c>
      <c r="B59" s="228" t="s">
        <v>2492</v>
      </c>
      <c r="C59" s="264" t="n">
        <v>20055.43193</v>
      </c>
      <c r="D59" s="264" t="n">
        <v>19698.421931</v>
      </c>
      <c r="E59" s="264" t="n">
        <v>356.816202</v>
      </c>
      <c r="F59" s="264" t="n">
        <v>11585.941911</v>
      </c>
      <c r="G59" s="264" t="n">
        <v>8467.632452</v>
      </c>
    </row>
    <row r="60" customFormat="false" ht="12.75" hidden="false" customHeight="false" outlineLevel="0" collapsed="false">
      <c r="A60" s="230" t="s">
        <v>3042</v>
      </c>
      <c r="B60" s="228" t="s">
        <v>3043</v>
      </c>
      <c r="C60" s="264" t="n">
        <v>14100.164404</v>
      </c>
      <c r="D60" s="264" t="n">
        <v>13826.443369</v>
      </c>
      <c r="E60" s="264" t="n">
        <v>273.617451</v>
      </c>
      <c r="F60" s="264" t="n">
        <v>8019.501742</v>
      </c>
      <c r="G60" s="264" t="n">
        <v>6081.296425</v>
      </c>
    </row>
    <row r="61" customFormat="false" ht="12.75" hidden="false" customHeight="false" outlineLevel="0" collapsed="false">
      <c r="A61" s="230" t="s">
        <v>3044</v>
      </c>
      <c r="B61" s="228" t="s">
        <v>2504</v>
      </c>
      <c r="C61" s="264" t="n">
        <v>38544.993849</v>
      </c>
      <c r="D61" s="264" t="n">
        <v>37212.599645</v>
      </c>
      <c r="E61" s="264" t="n">
        <v>1328.34693</v>
      </c>
      <c r="F61" s="264" t="n">
        <v>21274.519608</v>
      </c>
      <c r="G61" s="264" t="n">
        <v>17280.205112</v>
      </c>
    </row>
    <row r="62" customFormat="false" ht="12.75" hidden="false" customHeight="false" outlineLevel="0" collapsed="false">
      <c r="A62" s="230" t="n">
        <v>69</v>
      </c>
      <c r="B62" s="228" t="s">
        <v>2506</v>
      </c>
      <c r="C62" s="264" t="n">
        <v>7969.775533</v>
      </c>
      <c r="D62" s="264" t="n">
        <v>7961.831885</v>
      </c>
      <c r="E62" s="264" t="n">
        <v>6.413287</v>
      </c>
      <c r="F62" s="264" t="n">
        <v>2159.099919</v>
      </c>
      <c r="G62" s="264" t="n">
        <v>5810.776755</v>
      </c>
    </row>
    <row r="63" customFormat="false" ht="12.75" hidden="false" customHeight="false" outlineLevel="0" collapsed="false">
      <c r="A63" s="230" t="n">
        <v>70</v>
      </c>
      <c r="B63" s="228" t="s">
        <v>3045</v>
      </c>
      <c r="C63" s="264" t="n">
        <v>12221.274138</v>
      </c>
      <c r="D63" s="264" t="n">
        <v>11237.655632</v>
      </c>
      <c r="E63" s="264" t="n">
        <v>982.906141</v>
      </c>
      <c r="F63" s="264" t="n">
        <v>7850.845595</v>
      </c>
      <c r="G63" s="264" t="n">
        <v>4372.29298</v>
      </c>
    </row>
    <row r="64" customFormat="false" ht="12.75" hidden="false" customHeight="false" outlineLevel="0" collapsed="false">
      <c r="A64" s="230" t="n">
        <v>71</v>
      </c>
      <c r="B64" s="228" t="s">
        <v>3046</v>
      </c>
      <c r="C64" s="264" t="n">
        <v>9901.029441</v>
      </c>
      <c r="D64" s="264" t="n">
        <v>9704.051698</v>
      </c>
      <c r="E64" s="264" t="n">
        <v>195.543627</v>
      </c>
      <c r="F64" s="264" t="n">
        <v>5116.748252</v>
      </c>
      <c r="G64" s="264" t="n">
        <v>4785.608601</v>
      </c>
    </row>
    <row r="65" customFormat="false" ht="12.75" hidden="false" customHeight="false" outlineLevel="0" collapsed="false">
      <c r="A65" s="230" t="n">
        <v>73</v>
      </c>
      <c r="B65" s="228" t="s">
        <v>2580</v>
      </c>
      <c r="C65" s="264" t="n">
        <v>5506.77755</v>
      </c>
      <c r="D65" s="264" t="n">
        <v>5441.968837</v>
      </c>
      <c r="E65" s="264" t="n">
        <v>64.784372</v>
      </c>
      <c r="F65" s="264" t="n">
        <v>4068.419634</v>
      </c>
      <c r="G65" s="264" t="n">
        <v>1439.367862</v>
      </c>
    </row>
    <row r="66" customFormat="false" ht="12.75" hidden="false" customHeight="false" outlineLevel="0" collapsed="false">
      <c r="A66" s="230" t="s">
        <v>3047</v>
      </c>
      <c r="B66" s="228" t="s">
        <v>3048</v>
      </c>
      <c r="C66" s="264" t="n">
        <v>21794.044529</v>
      </c>
      <c r="D66" s="264" t="n">
        <v>21410.524008</v>
      </c>
      <c r="E66" s="264" t="n">
        <v>383.055782</v>
      </c>
      <c r="F66" s="264" t="n">
        <v>11935.41372</v>
      </c>
      <c r="G66" s="264" t="n">
        <v>9882.945734</v>
      </c>
    </row>
    <row r="67" customFormat="false" ht="12.75" hidden="false" customHeight="false" outlineLevel="0" collapsed="false">
      <c r="A67" s="230" t="n">
        <v>77</v>
      </c>
      <c r="B67" s="228" t="s">
        <v>3049</v>
      </c>
      <c r="C67" s="264" t="n">
        <v>6476.208352</v>
      </c>
      <c r="D67" s="264" t="n">
        <v>6285.033749</v>
      </c>
      <c r="E67" s="264" t="n">
        <v>191.170855</v>
      </c>
      <c r="F67" s="264" t="n">
        <v>5126.687839</v>
      </c>
      <c r="G67" s="264" t="n">
        <v>1369.404827</v>
      </c>
    </row>
    <row r="68" customFormat="false" ht="12.75" hidden="false" customHeight="false" outlineLevel="0" collapsed="false">
      <c r="A68" s="230" t="s">
        <v>3050</v>
      </c>
      <c r="B68" s="228" t="s">
        <v>3051</v>
      </c>
      <c r="C68" s="232" t="s">
        <v>816</v>
      </c>
      <c r="D68" s="232" t="s">
        <v>816</v>
      </c>
      <c r="E68" s="232" t="s">
        <v>816</v>
      </c>
      <c r="F68" s="232" t="s">
        <v>816</v>
      </c>
      <c r="G68" s="232" t="s">
        <v>816</v>
      </c>
    </row>
    <row r="69" customFormat="false" ht="12.75" hidden="false" customHeight="false" outlineLevel="0" collapsed="false">
      <c r="A69" s="230" t="s">
        <v>3052</v>
      </c>
      <c r="B69" s="228" t="s">
        <v>3053</v>
      </c>
      <c r="C69" s="264" t="n">
        <v>1149.299075</v>
      </c>
      <c r="D69" s="264" t="n">
        <v>1130.629907</v>
      </c>
      <c r="E69" s="264" t="n">
        <v>18.631177</v>
      </c>
      <c r="F69" s="264" t="n">
        <v>525.917395</v>
      </c>
      <c r="G69" s="264" t="n">
        <v>623.394973</v>
      </c>
    </row>
    <row r="70" customFormat="false" ht="12.75" hidden="false" customHeight="false" outlineLevel="0" collapsed="false">
      <c r="A70" s="230" t="s">
        <v>3054</v>
      </c>
      <c r="B70" s="228" t="s">
        <v>3055</v>
      </c>
      <c r="C70" s="264" t="n">
        <v>2042.617484</v>
      </c>
      <c r="D70" s="264" t="n">
        <v>1988.264613</v>
      </c>
      <c r="E70" s="264" t="n">
        <v>54.314406</v>
      </c>
      <c r="F70" s="264" t="n">
        <v>1396.470074</v>
      </c>
      <c r="G70" s="264" t="n">
        <v>645.762082</v>
      </c>
    </row>
    <row r="71" customFormat="false" ht="12.75" hidden="false" customHeight="false" outlineLevel="0" collapsed="false">
      <c r="A71" s="230" t="s">
        <v>3056</v>
      </c>
      <c r="B71" s="228" t="s">
        <v>3057</v>
      </c>
      <c r="C71" s="264" t="n">
        <v>3901.382205</v>
      </c>
      <c r="D71" s="264" t="n">
        <v>3860.248346</v>
      </c>
      <c r="E71" s="264" t="n">
        <v>40.952964</v>
      </c>
      <c r="F71" s="264" t="n">
        <v>2518.990529</v>
      </c>
      <c r="G71" s="264" t="n">
        <v>1382.35959</v>
      </c>
    </row>
    <row r="72" customFormat="false" ht="12.75" hidden="false" customHeight="false" outlineLevel="0" collapsed="false">
      <c r="A72" s="230" t="s">
        <v>3058</v>
      </c>
      <c r="B72" s="228" t="s">
        <v>3059</v>
      </c>
      <c r="C72" s="264" t="n">
        <v>8067.04943</v>
      </c>
      <c r="D72" s="264" t="n">
        <v>7891.697434</v>
      </c>
      <c r="E72" s="264" t="n">
        <v>175.118807</v>
      </c>
      <c r="F72" s="264" t="n">
        <v>4756.296599</v>
      </c>
      <c r="G72" s="264" t="n">
        <v>3310.438082</v>
      </c>
    </row>
    <row r="73" customFormat="false" ht="12.75" hidden="false" customHeight="false" outlineLevel="0" collapsed="false">
      <c r="A73" s="105"/>
      <c r="B73" s="105"/>
      <c r="C73" s="264"/>
      <c r="D73" s="264"/>
      <c r="E73" s="264"/>
      <c r="F73" s="264"/>
      <c r="G73" s="96"/>
    </row>
    <row r="74" customFormat="false" ht="12.75" hidden="false" customHeight="false" outlineLevel="0" collapsed="false">
      <c r="A74" s="107" t="s">
        <v>3080</v>
      </c>
      <c r="B74" s="22"/>
      <c r="C74" s="264"/>
      <c r="D74" s="264"/>
      <c r="E74" s="264"/>
      <c r="F74" s="264"/>
      <c r="G74" s="96"/>
    </row>
    <row r="75" customFormat="false" ht="12.75" hidden="false" customHeight="true" outlineLevel="0" collapsed="false">
      <c r="A75" s="22" t="s">
        <v>3081</v>
      </c>
      <c r="B75" s="22"/>
      <c r="C75" s="264"/>
      <c r="D75" s="264"/>
      <c r="E75" s="264"/>
      <c r="F75" s="264"/>
      <c r="G75" s="96"/>
    </row>
  </sheetData>
  <mergeCells count="8">
    <mergeCell ref="A2:G2"/>
    <mergeCell ref="A4:A6"/>
    <mergeCell ref="B4:B6"/>
    <mergeCell ref="C4:C5"/>
    <mergeCell ref="D4:E4"/>
    <mergeCell ref="F4:F5"/>
    <mergeCell ref="G4:G5"/>
    <mergeCell ref="C6:G6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10.28"/>
    <col collapsed="false" customWidth="true" hidden="false" outlineLevel="0" max="2" min="2" style="85" width="60.56"/>
    <col collapsed="false" customWidth="true" hidden="false" outlineLevel="0" max="3" min="3" style="85" width="11.7"/>
    <col collapsed="false" customWidth="true" hidden="false" outlineLevel="0" max="4" min="4" style="85" width="11.85"/>
    <col collapsed="false" customWidth="true" hidden="false" outlineLevel="0" max="5" min="5" style="85" width="12.28"/>
    <col collapsed="false" customWidth="true" hidden="false" outlineLevel="0" max="6" min="6" style="85" width="12.42"/>
    <col collapsed="false" customWidth="true" hidden="false" outlineLevel="0" max="7" min="7" style="85" width="12.85"/>
    <col collapsed="false" customWidth="false" hidden="false" outlineLevel="0" max="257" min="8" style="85" width="11.42"/>
  </cols>
  <sheetData>
    <row r="1" s="94" customFormat="true" ht="15.75" hidden="false" customHeight="true" outlineLevel="0" collapsed="false">
      <c r="A1" s="265" t="s">
        <v>678</v>
      </c>
      <c r="B1" s="265"/>
      <c r="C1" s="265"/>
      <c r="D1" s="265"/>
      <c r="E1" s="265"/>
      <c r="F1" s="265"/>
      <c r="G1" s="265"/>
    </row>
    <row r="2" customFormat="false" ht="15.75" hidden="false" customHeight="true" outlineLevel="0" collapsed="false">
      <c r="A2" s="266" t="s">
        <v>3082</v>
      </c>
      <c r="B2" s="266"/>
      <c r="C2" s="266"/>
      <c r="D2" s="266"/>
      <c r="E2" s="266"/>
      <c r="F2" s="266"/>
      <c r="G2" s="266"/>
    </row>
    <row r="3" customFormat="false" ht="18" hidden="false" customHeight="true" outlineLevel="0" collapsed="false">
      <c r="A3" s="267"/>
      <c r="B3" s="267"/>
      <c r="C3" s="267"/>
      <c r="D3" s="267"/>
      <c r="E3" s="267"/>
      <c r="F3" s="267"/>
      <c r="G3" s="268"/>
    </row>
    <row r="4" s="103" customFormat="true" ht="89.25" hidden="false" customHeight="true" outlineLevel="0" collapsed="false">
      <c r="A4" s="207" t="s">
        <v>2981</v>
      </c>
      <c r="B4" s="220" t="s">
        <v>787</v>
      </c>
      <c r="C4" s="269" t="s">
        <v>2982</v>
      </c>
      <c r="D4" s="270" t="s">
        <v>3083</v>
      </c>
      <c r="E4" s="270" t="s">
        <v>3084</v>
      </c>
      <c r="F4" s="270" t="s">
        <v>3085</v>
      </c>
      <c r="G4" s="271" t="s">
        <v>579</v>
      </c>
    </row>
    <row r="5" s="103" customFormat="true" ht="12.75" hidden="false" customHeight="true" outlineLevel="0" collapsed="false">
      <c r="A5" s="207"/>
      <c r="B5" s="220"/>
      <c r="C5" s="220" t="s">
        <v>559</v>
      </c>
      <c r="D5" s="220" t="s">
        <v>561</v>
      </c>
      <c r="E5" s="220" t="s">
        <v>3086</v>
      </c>
      <c r="F5" s="213" t="s">
        <v>561</v>
      </c>
      <c r="G5" s="213"/>
    </row>
    <row r="6" s="103" customFormat="true" ht="7.5" hidden="false" customHeight="true" outlineLevel="0" collapsed="false">
      <c r="A6" s="249"/>
      <c r="B6" s="272"/>
      <c r="C6" s="193"/>
      <c r="D6" s="193"/>
      <c r="E6" s="193"/>
      <c r="F6" s="193"/>
      <c r="G6" s="96"/>
    </row>
    <row r="7" s="103" customFormat="true" ht="12.75" hidden="false" customHeight="true" outlineLevel="0" collapsed="false">
      <c r="A7" s="230" t="s">
        <v>2993</v>
      </c>
      <c r="B7" s="228" t="s">
        <v>804</v>
      </c>
      <c r="C7" s="96" t="n">
        <v>28983</v>
      </c>
      <c r="D7" s="96" t="n">
        <v>1589342.535894</v>
      </c>
      <c r="E7" s="273" t="n">
        <v>30.325192060249</v>
      </c>
      <c r="F7" s="96" t="n">
        <v>154940.971558</v>
      </c>
      <c r="G7" s="96" t="n">
        <v>17788.752977</v>
      </c>
    </row>
    <row r="8" s="103" customFormat="true" ht="12.75" hidden="false" customHeight="true" outlineLevel="0" collapsed="false">
      <c r="A8" s="230" t="s">
        <v>2994</v>
      </c>
      <c r="B8" s="228" t="s">
        <v>806</v>
      </c>
      <c r="C8" s="96" t="n">
        <v>438</v>
      </c>
      <c r="D8" s="96" t="n">
        <v>2691.717472</v>
      </c>
      <c r="E8" s="273" t="n">
        <v>8.63111097548199</v>
      </c>
      <c r="F8" s="96" t="n">
        <v>166.932514</v>
      </c>
      <c r="G8" s="96" t="n">
        <v>-40.850593</v>
      </c>
    </row>
    <row r="9" s="103" customFormat="true" ht="12.75" hidden="false" customHeight="true" outlineLevel="0" collapsed="false">
      <c r="A9" s="230" t="s">
        <v>2995</v>
      </c>
      <c r="B9" s="228" t="s">
        <v>924</v>
      </c>
      <c r="C9" s="96" t="n">
        <v>87</v>
      </c>
      <c r="D9" s="96" t="n">
        <v>6786.738937</v>
      </c>
      <c r="E9" s="273" t="n">
        <v>31.148863846739</v>
      </c>
      <c r="F9" s="96" t="n">
        <v>194.720424</v>
      </c>
      <c r="G9" s="96" t="n">
        <v>105.611155</v>
      </c>
    </row>
    <row r="10" s="103" customFormat="true" ht="12.75" hidden="false" customHeight="true" outlineLevel="0" collapsed="false">
      <c r="A10" s="230" t="s">
        <v>2996</v>
      </c>
      <c r="B10" s="228" t="s">
        <v>972</v>
      </c>
      <c r="C10" s="96" t="n">
        <v>6179</v>
      </c>
      <c r="D10" s="96" t="n">
        <v>896788.318775</v>
      </c>
      <c r="E10" s="273" t="n">
        <v>48.8441028390018</v>
      </c>
      <c r="F10" s="96" t="n">
        <v>119920.944167</v>
      </c>
      <c r="G10" s="96" t="n">
        <v>-4671.819537</v>
      </c>
    </row>
    <row r="11" s="103" customFormat="true" ht="12.75" hidden="false" customHeight="true" outlineLevel="0" collapsed="false">
      <c r="A11" s="230" t="n">
        <v>10</v>
      </c>
      <c r="B11" s="228" t="s">
        <v>2997</v>
      </c>
      <c r="C11" s="96" t="n">
        <v>560</v>
      </c>
      <c r="D11" s="96" t="n">
        <v>39242.566894</v>
      </c>
      <c r="E11" s="273" t="n">
        <v>24.8638369423751</v>
      </c>
      <c r="F11" s="96" t="n">
        <v>3994.333803</v>
      </c>
      <c r="G11" s="96" t="n">
        <v>-780.726542</v>
      </c>
    </row>
    <row r="12" s="103" customFormat="true" ht="12.75" hidden="false" customHeight="true" outlineLevel="0" collapsed="false">
      <c r="A12" s="230" t="n">
        <v>16</v>
      </c>
      <c r="B12" s="228" t="s">
        <v>2998</v>
      </c>
      <c r="C12" s="96" t="n">
        <v>324</v>
      </c>
      <c r="D12" s="96" t="n">
        <v>4555.329206</v>
      </c>
      <c r="E12" s="273" t="n">
        <v>20.1675331771805</v>
      </c>
      <c r="F12" s="96" t="n">
        <v>406.150051</v>
      </c>
      <c r="G12" s="96" t="n">
        <v>-6.512903</v>
      </c>
    </row>
    <row r="13" s="103" customFormat="true" ht="12.75" hidden="false" customHeight="true" outlineLevel="0" collapsed="false">
      <c r="A13" s="230" t="n">
        <v>17</v>
      </c>
      <c r="B13" s="228" t="s">
        <v>1132</v>
      </c>
      <c r="C13" s="96" t="n">
        <v>106</v>
      </c>
      <c r="D13" s="96" t="n">
        <v>11788.096502</v>
      </c>
      <c r="E13" s="273" t="n">
        <v>28.1256700688303</v>
      </c>
      <c r="F13" s="96" t="n">
        <v>1775.575921</v>
      </c>
      <c r="G13" s="96" t="n">
        <v>-88.737555</v>
      </c>
    </row>
    <row r="14" s="103" customFormat="true" ht="12.75" hidden="false" customHeight="true" outlineLevel="0" collapsed="false">
      <c r="A14" s="230" t="n">
        <v>18</v>
      </c>
      <c r="B14" s="228" t="s">
        <v>2999</v>
      </c>
      <c r="C14" s="96" t="n">
        <v>234</v>
      </c>
      <c r="D14" s="96" t="n">
        <v>3558.000128</v>
      </c>
      <c r="E14" s="273" t="n">
        <v>16.5626747376669</v>
      </c>
      <c r="F14" s="96" t="n">
        <v>419.82817</v>
      </c>
      <c r="G14" s="96" t="n">
        <v>49.8571</v>
      </c>
    </row>
    <row r="15" s="103" customFormat="true" ht="12.75" hidden="false" customHeight="true" outlineLevel="0" collapsed="false">
      <c r="A15" s="230" t="n">
        <v>19</v>
      </c>
      <c r="B15" s="228" t="s">
        <v>3000</v>
      </c>
      <c r="C15" s="96" t="n">
        <v>9</v>
      </c>
      <c r="D15" s="96" t="n">
        <v>134140.385977</v>
      </c>
      <c r="E15" s="273" t="n">
        <v>84.9963856278424</v>
      </c>
      <c r="F15" s="96" t="n">
        <v>6610.577014</v>
      </c>
      <c r="G15" s="96" t="n">
        <v>5752.235265</v>
      </c>
    </row>
    <row r="16" s="103" customFormat="true" ht="12.75" hidden="false" customHeight="true" outlineLevel="0" collapsed="false">
      <c r="A16" s="230" t="n">
        <v>20</v>
      </c>
      <c r="B16" s="228" t="s">
        <v>1172</v>
      </c>
      <c r="C16" s="96" t="n">
        <v>192</v>
      </c>
      <c r="D16" s="96" t="n">
        <v>76749.00097</v>
      </c>
      <c r="E16" s="273" t="n">
        <v>52.825322518354</v>
      </c>
      <c r="F16" s="96" t="n">
        <v>11875.204047</v>
      </c>
      <c r="G16" s="96" t="n">
        <v>-1111.544521</v>
      </c>
    </row>
    <row r="17" s="103" customFormat="true" ht="12.75" hidden="false" customHeight="true" outlineLevel="0" collapsed="false">
      <c r="A17" s="230" t="n">
        <v>21</v>
      </c>
      <c r="B17" s="228" t="s">
        <v>3001</v>
      </c>
      <c r="C17" s="96" t="n">
        <v>72</v>
      </c>
      <c r="D17" s="96" t="n">
        <v>35757.365894</v>
      </c>
      <c r="E17" s="273" t="n">
        <v>60.6887721301397</v>
      </c>
      <c r="F17" s="96" t="n">
        <v>4642.340849</v>
      </c>
      <c r="G17" s="96" t="n">
        <v>157.472426</v>
      </c>
    </row>
    <row r="18" s="103" customFormat="true" ht="12.75" hidden="false" customHeight="true" outlineLevel="0" collapsed="false">
      <c r="A18" s="230" t="n">
        <v>22</v>
      </c>
      <c r="B18" s="228" t="s">
        <v>1218</v>
      </c>
      <c r="C18" s="96" t="n">
        <v>391</v>
      </c>
      <c r="D18" s="96" t="n">
        <v>30588.823623</v>
      </c>
      <c r="E18" s="273" t="n">
        <v>37.9246114378149</v>
      </c>
      <c r="F18" s="96" t="n">
        <v>5681.187523</v>
      </c>
      <c r="G18" s="96" t="n">
        <v>313.108</v>
      </c>
    </row>
    <row r="19" s="103" customFormat="true" ht="12.75" hidden="false" customHeight="true" outlineLevel="0" collapsed="false">
      <c r="A19" s="230" t="n">
        <v>23</v>
      </c>
      <c r="B19" s="228" t="s">
        <v>3002</v>
      </c>
      <c r="C19" s="96" t="n">
        <v>292</v>
      </c>
      <c r="D19" s="96" t="n">
        <v>16549.138267</v>
      </c>
      <c r="E19" s="273" t="n">
        <v>35.6527931023757</v>
      </c>
      <c r="F19" s="96" t="n">
        <v>1645.89726</v>
      </c>
      <c r="G19" s="96" t="n">
        <v>285.97854</v>
      </c>
    </row>
    <row r="20" s="103" customFormat="true" ht="12.75" hidden="false" customHeight="true" outlineLevel="0" collapsed="false">
      <c r="A20" s="230" t="n">
        <v>24</v>
      </c>
      <c r="B20" s="228" t="s">
        <v>3003</v>
      </c>
      <c r="C20" s="96" t="n">
        <v>157</v>
      </c>
      <c r="D20" s="96" t="n">
        <v>54432.867754</v>
      </c>
      <c r="E20" s="273" t="n">
        <v>50.9612776440185</v>
      </c>
      <c r="F20" s="96" t="n">
        <v>11928.492908</v>
      </c>
      <c r="G20" s="96" t="n">
        <v>-164.88293</v>
      </c>
    </row>
    <row r="21" s="103" customFormat="true" ht="12.75" hidden="false" customHeight="true" outlineLevel="0" collapsed="false">
      <c r="A21" s="230" t="n">
        <v>25</v>
      </c>
      <c r="B21" s="228" t="s">
        <v>1338</v>
      </c>
      <c r="C21" s="96" t="n">
        <v>1361</v>
      </c>
      <c r="D21" s="96" t="n">
        <v>19176.969695</v>
      </c>
      <c r="E21" s="273" t="n">
        <v>16.8145785487113</v>
      </c>
      <c r="F21" s="96" t="n">
        <v>1817.409065</v>
      </c>
      <c r="G21" s="96" t="n">
        <v>449.025408</v>
      </c>
    </row>
    <row r="22" s="103" customFormat="true" ht="12.75" hidden="false" customHeight="true" outlineLevel="0" collapsed="false">
      <c r="A22" s="230" t="n">
        <v>26</v>
      </c>
      <c r="B22" s="228" t="s">
        <v>3004</v>
      </c>
      <c r="C22" s="96" t="n">
        <v>301</v>
      </c>
      <c r="D22" s="96" t="n">
        <v>61812.576564</v>
      </c>
      <c r="E22" s="273" t="n">
        <v>46.1929581892706</v>
      </c>
      <c r="F22" s="96" t="n">
        <v>6732.707522</v>
      </c>
      <c r="G22" s="96" t="n">
        <v>-1109.09533</v>
      </c>
    </row>
    <row r="23" s="103" customFormat="true" ht="12.75" hidden="false" customHeight="true" outlineLevel="0" collapsed="false">
      <c r="A23" s="230" t="n">
        <v>27</v>
      </c>
      <c r="B23" s="228" t="s">
        <v>3005</v>
      </c>
      <c r="C23" s="96" t="n">
        <v>219</v>
      </c>
      <c r="D23" s="96" t="n">
        <v>22027.715791</v>
      </c>
      <c r="E23" s="273" t="n">
        <v>31.4854313272776</v>
      </c>
      <c r="F23" s="96" t="n">
        <v>4014.556242</v>
      </c>
      <c r="G23" s="96" t="n">
        <v>189.969535</v>
      </c>
    </row>
    <row r="24" s="103" customFormat="true" ht="12.75" hidden="false" customHeight="true" outlineLevel="0" collapsed="false">
      <c r="A24" s="230" t="n">
        <v>28</v>
      </c>
      <c r="B24" s="228" t="s">
        <v>3006</v>
      </c>
      <c r="C24" s="96" t="n">
        <v>857</v>
      </c>
      <c r="D24" s="96" t="n">
        <v>54628.449594</v>
      </c>
      <c r="E24" s="273" t="n">
        <v>30.6362727493706</v>
      </c>
      <c r="F24" s="96" t="n">
        <v>6247.197387</v>
      </c>
      <c r="G24" s="96" t="n">
        <v>-897.995567</v>
      </c>
    </row>
    <row r="25" s="103" customFormat="true" ht="12.75" hidden="false" customHeight="true" outlineLevel="0" collapsed="false">
      <c r="A25" s="230" t="n">
        <v>29</v>
      </c>
      <c r="B25" s="228" t="s">
        <v>1518</v>
      </c>
      <c r="C25" s="96" t="n">
        <v>165</v>
      </c>
      <c r="D25" s="96" t="n">
        <v>260884.143589</v>
      </c>
      <c r="E25" s="273" t="n">
        <v>81.3372210678639</v>
      </c>
      <c r="F25" s="96" t="n">
        <v>44160.735734</v>
      </c>
      <c r="G25" s="96" t="n">
        <v>-8606.442213</v>
      </c>
    </row>
    <row r="26" s="103" customFormat="true" ht="12.75" hidden="false" customHeight="true" outlineLevel="0" collapsed="false">
      <c r="A26" s="230" t="n">
        <v>30</v>
      </c>
      <c r="B26" s="228" t="s">
        <v>3007</v>
      </c>
      <c r="C26" s="96" t="n">
        <v>48</v>
      </c>
      <c r="D26" s="96" t="n">
        <v>28731.806652</v>
      </c>
      <c r="E26" s="273" t="n">
        <v>68.3179655751522</v>
      </c>
      <c r="F26" s="96" t="n">
        <v>4019.335112</v>
      </c>
      <c r="G26" s="96" t="n">
        <v>-959.379807</v>
      </c>
    </row>
    <row r="27" s="103" customFormat="true" ht="12.75" hidden="false" customHeight="true" outlineLevel="0" collapsed="false">
      <c r="A27" s="230" t="n">
        <v>31</v>
      </c>
      <c r="B27" s="228" t="s">
        <v>1560</v>
      </c>
      <c r="C27" s="96" t="n">
        <v>189</v>
      </c>
      <c r="D27" s="255" t="n">
        <v>3521.483969</v>
      </c>
      <c r="E27" s="273" t="n">
        <v>17.8909873590867</v>
      </c>
      <c r="F27" s="255" t="n">
        <v>444.077065</v>
      </c>
      <c r="G27" s="96" t="n">
        <v>89.168772</v>
      </c>
    </row>
    <row r="28" s="103" customFormat="true" ht="12.75" hidden="false" customHeight="true" outlineLevel="0" collapsed="false">
      <c r="A28" s="230" t="s">
        <v>3008</v>
      </c>
      <c r="B28" s="228" t="s">
        <v>3009</v>
      </c>
      <c r="C28" s="96" t="n">
        <v>259</v>
      </c>
      <c r="D28" s="96" t="n">
        <v>132505.519128</v>
      </c>
      <c r="E28" s="273" t="n">
        <v>49.6727994564417</v>
      </c>
      <c r="F28" s="96" t="n">
        <v>482.115983</v>
      </c>
      <c r="G28" s="96" t="n">
        <v>6272.493048</v>
      </c>
    </row>
    <row r="29" s="103" customFormat="true" ht="12.75" hidden="false" customHeight="true" outlineLevel="0" collapsed="false">
      <c r="A29" s="230" t="s">
        <v>3010</v>
      </c>
      <c r="B29" s="228" t="s">
        <v>1628</v>
      </c>
      <c r="C29" s="96" t="n">
        <v>209</v>
      </c>
      <c r="D29" s="96" t="n">
        <v>122558.903071</v>
      </c>
      <c r="E29" s="273" t="n">
        <v>52.7209975985834</v>
      </c>
      <c r="F29" s="96" t="n">
        <v>474.186527</v>
      </c>
      <c r="G29" s="96" t="n">
        <v>5920.842582</v>
      </c>
    </row>
    <row r="30" s="103" customFormat="true" ht="12.75" hidden="false" customHeight="true" outlineLevel="0" collapsed="false">
      <c r="A30" s="230" t="s">
        <v>3011</v>
      </c>
      <c r="B30" s="228" t="s">
        <v>3012</v>
      </c>
      <c r="C30" s="96" t="n">
        <v>27</v>
      </c>
      <c r="D30" s="96" t="n">
        <v>9243.683713</v>
      </c>
      <c r="E30" s="273" t="n">
        <v>30.6676817600402</v>
      </c>
      <c r="F30" s="96" t="n">
        <v>0.502219</v>
      </c>
      <c r="G30" s="96" t="n">
        <v>319.535252</v>
      </c>
    </row>
    <row r="31" s="103" customFormat="true" ht="12.75" hidden="false" customHeight="true" outlineLevel="0" collapsed="false">
      <c r="A31" s="230" t="s">
        <v>3013</v>
      </c>
      <c r="B31" s="228" t="s">
        <v>1660</v>
      </c>
      <c r="C31" s="96" t="n">
        <v>222</v>
      </c>
      <c r="D31" s="96" t="n">
        <v>5912.729069</v>
      </c>
      <c r="E31" s="273" t="n">
        <v>14.7372564074172</v>
      </c>
      <c r="F31" s="96" t="n">
        <v>305.939737</v>
      </c>
      <c r="G31" s="96" t="n">
        <v>188.443703</v>
      </c>
    </row>
    <row r="32" s="103" customFormat="true" ht="12.75" hidden="false" customHeight="true" outlineLevel="0" collapsed="false">
      <c r="A32" s="230" t="s">
        <v>3014</v>
      </c>
      <c r="B32" s="228" t="s">
        <v>1698</v>
      </c>
      <c r="C32" s="96" t="n">
        <v>3914</v>
      </c>
      <c r="D32" s="96" t="n">
        <v>26895.315075</v>
      </c>
      <c r="E32" s="273" t="n">
        <v>11.946389203743</v>
      </c>
      <c r="F32" s="96" t="n">
        <v>455.331244</v>
      </c>
      <c r="G32" s="96" t="n">
        <v>1474.209698</v>
      </c>
    </row>
    <row r="33" s="103" customFormat="true" ht="12.75" hidden="false" customHeight="true" outlineLevel="0" collapsed="false">
      <c r="A33" s="230" t="n">
        <v>41</v>
      </c>
      <c r="B33" s="196" t="s">
        <v>1700</v>
      </c>
      <c r="C33" s="96" t="n">
        <v>773</v>
      </c>
      <c r="D33" s="96" t="n">
        <v>13444.867261</v>
      </c>
      <c r="E33" s="273" t="n">
        <v>22.177840855292</v>
      </c>
      <c r="F33" s="96" t="n">
        <v>128.698866</v>
      </c>
      <c r="G33" s="96" t="n">
        <v>794.743111</v>
      </c>
    </row>
    <row r="34" s="103" customFormat="true" ht="12.75" hidden="false" customHeight="true" outlineLevel="0" collapsed="false">
      <c r="A34" s="230" t="n">
        <v>42</v>
      </c>
      <c r="B34" s="228" t="s">
        <v>1716</v>
      </c>
      <c r="C34" s="96" t="n">
        <v>223</v>
      </c>
      <c r="D34" s="96" t="n">
        <v>2615.635709</v>
      </c>
      <c r="E34" s="273" t="n">
        <v>12.2567770826183</v>
      </c>
      <c r="F34" s="96" t="n">
        <v>35.291422</v>
      </c>
      <c r="G34" s="96" t="n">
        <v>122.833987</v>
      </c>
    </row>
    <row r="35" s="103" customFormat="true" ht="12.75" hidden="false" customHeight="true" outlineLevel="0" collapsed="false">
      <c r="A35" s="230" t="n">
        <v>43</v>
      </c>
      <c r="B35" s="228" t="s">
        <v>3015</v>
      </c>
      <c r="C35" s="96" t="n">
        <v>2918</v>
      </c>
      <c r="D35" s="96" t="n">
        <v>10834.812105</v>
      </c>
      <c r="E35" s="273" t="n">
        <v>7.56778836962199</v>
      </c>
      <c r="F35" s="96" t="n">
        <v>291.340956</v>
      </c>
      <c r="G35" s="96" t="n">
        <v>556.6326</v>
      </c>
    </row>
    <row r="36" s="103" customFormat="true" ht="12.75" hidden="false" customHeight="true" outlineLevel="0" collapsed="false">
      <c r="A36" s="230" t="s">
        <v>3016</v>
      </c>
      <c r="B36" s="228" t="s">
        <v>3017</v>
      </c>
      <c r="C36" s="96" t="n">
        <v>5362</v>
      </c>
      <c r="D36" s="96" t="n">
        <v>278743.641494</v>
      </c>
      <c r="E36" s="273" t="n">
        <v>16.8669702845262</v>
      </c>
      <c r="F36" s="96" t="n">
        <v>24844.431824</v>
      </c>
      <c r="G36" s="96" t="n">
        <v>5365.449325</v>
      </c>
    </row>
    <row r="37" s="103" customFormat="true" ht="12.75" hidden="false" customHeight="true" outlineLevel="0" collapsed="false">
      <c r="A37" s="230" t="n">
        <v>45</v>
      </c>
      <c r="B37" s="228" t="s">
        <v>3018</v>
      </c>
      <c r="C37" s="96" t="n">
        <v>1594</v>
      </c>
      <c r="D37" s="96" t="n">
        <v>28039.991727</v>
      </c>
      <c r="E37" s="273" t="n">
        <v>15.5175011705345</v>
      </c>
      <c r="F37" s="96" t="n">
        <v>3368.581922</v>
      </c>
      <c r="G37" s="96" t="n">
        <v>1041.94832</v>
      </c>
    </row>
    <row r="38" s="103" customFormat="true" ht="12.75" hidden="false" customHeight="true" outlineLevel="0" collapsed="false">
      <c r="A38" s="230" t="n">
        <v>46</v>
      </c>
      <c r="B38" s="228" t="s">
        <v>3019</v>
      </c>
      <c r="C38" s="96" t="n">
        <v>2127</v>
      </c>
      <c r="D38" s="255" t="n">
        <v>162087.361682</v>
      </c>
      <c r="E38" s="273" t="n">
        <v>16.8936056913832</v>
      </c>
      <c r="F38" s="255" t="n">
        <v>18459.055839</v>
      </c>
      <c r="G38" s="96" t="n">
        <v>3062.637793</v>
      </c>
    </row>
    <row r="39" s="103" customFormat="true" ht="12.75" hidden="false" customHeight="true" outlineLevel="0" collapsed="false">
      <c r="A39" s="230" t="s">
        <v>3020</v>
      </c>
      <c r="B39" s="228" t="s">
        <v>1872</v>
      </c>
      <c r="C39" s="96" t="n">
        <v>319</v>
      </c>
      <c r="D39" s="255" t="n">
        <v>29679.522937</v>
      </c>
      <c r="E39" s="273" t="n">
        <v>15.134983745093</v>
      </c>
      <c r="F39" s="255" t="n">
        <v>1783.525089</v>
      </c>
      <c r="G39" s="96" t="n">
        <v>208.694425</v>
      </c>
    </row>
    <row r="40" s="103" customFormat="true" ht="12.75" hidden="false" customHeight="true" outlineLevel="0" collapsed="false">
      <c r="A40" s="230" t="s">
        <v>3021</v>
      </c>
      <c r="B40" s="228" t="s">
        <v>3022</v>
      </c>
      <c r="C40" s="96" t="n">
        <v>400</v>
      </c>
      <c r="D40" s="96" t="n">
        <v>38952.619689</v>
      </c>
      <c r="E40" s="273" t="n">
        <v>19.1720748574024</v>
      </c>
      <c r="F40" s="96" t="n">
        <v>5716.672957</v>
      </c>
      <c r="G40" s="96" t="n">
        <v>729.990929</v>
      </c>
    </row>
    <row r="41" s="103" customFormat="true" ht="12.75" hidden="false" customHeight="true" outlineLevel="0" collapsed="false">
      <c r="A41" s="230" t="s">
        <v>3023</v>
      </c>
      <c r="B41" s="228" t="s">
        <v>1950</v>
      </c>
      <c r="C41" s="96" t="n">
        <v>61</v>
      </c>
      <c r="D41" s="96" t="n">
        <v>10284.767823</v>
      </c>
      <c r="E41" s="273" t="n">
        <v>18.0891946497248</v>
      </c>
      <c r="F41" s="96" t="n">
        <v>2628.185993</v>
      </c>
      <c r="G41" s="96" t="n">
        <v>321.699415</v>
      </c>
    </row>
    <row r="42" s="103" customFormat="true" ht="12.75" hidden="false" customHeight="true" outlineLevel="0" collapsed="false">
      <c r="A42" s="230" t="s">
        <v>3024</v>
      </c>
      <c r="B42" s="228" t="s">
        <v>1956</v>
      </c>
      <c r="C42" s="96" t="n">
        <v>345</v>
      </c>
      <c r="D42" s="96" t="n">
        <v>8845.583584</v>
      </c>
      <c r="E42" s="273" t="n">
        <v>12.7474512658886</v>
      </c>
      <c r="F42" s="96" t="n">
        <v>1492.209658</v>
      </c>
      <c r="G42" s="96" t="n">
        <v>348.391421</v>
      </c>
    </row>
    <row r="43" s="103" customFormat="true" ht="12.75" hidden="false" customHeight="true" outlineLevel="0" collapsed="false">
      <c r="A43" s="230" t="n">
        <v>47</v>
      </c>
      <c r="B43" s="228" t="s">
        <v>3025</v>
      </c>
      <c r="C43" s="96" t="n">
        <v>1641</v>
      </c>
      <c r="D43" s="96" t="n">
        <v>88616.288085</v>
      </c>
      <c r="E43" s="273" t="n">
        <v>17.292955077407</v>
      </c>
      <c r="F43" s="96" t="n">
        <v>3016.794063</v>
      </c>
      <c r="G43" s="96" t="n">
        <v>1260.863212</v>
      </c>
    </row>
    <row r="44" s="103" customFormat="true" ht="12.75" hidden="false" customHeight="true" outlineLevel="0" collapsed="false">
      <c r="A44" s="230" t="s">
        <v>3026</v>
      </c>
      <c r="B44" s="228" t="s">
        <v>2018</v>
      </c>
      <c r="C44" s="96" t="n">
        <v>145</v>
      </c>
      <c r="D44" s="96" t="n">
        <v>55092.366777</v>
      </c>
      <c r="E44" s="273" t="n">
        <v>27.5485929694354</v>
      </c>
      <c r="F44" s="96" t="n">
        <v>1479.883786</v>
      </c>
      <c r="G44" s="96" t="n">
        <v>212.255191</v>
      </c>
    </row>
    <row r="45" s="103" customFormat="true" ht="12.75" hidden="false" customHeight="true" outlineLevel="0" collapsed="false">
      <c r="A45" s="230" t="s">
        <v>3027</v>
      </c>
      <c r="B45" s="228" t="s">
        <v>2158</v>
      </c>
      <c r="C45" s="96" t="n">
        <v>976</v>
      </c>
      <c r="D45" s="96" t="n">
        <v>54641.877207</v>
      </c>
      <c r="E45" s="273" t="n">
        <v>26.6421345525368</v>
      </c>
      <c r="F45" s="96" t="n">
        <v>1049.311981</v>
      </c>
      <c r="G45" s="96" t="n">
        <v>936.4758</v>
      </c>
    </row>
    <row r="46" s="103" customFormat="true" ht="12.75" hidden="false" customHeight="true" outlineLevel="0" collapsed="false">
      <c r="A46" s="230" t="n">
        <v>49</v>
      </c>
      <c r="B46" s="228" t="s">
        <v>3028</v>
      </c>
      <c r="C46" s="96" t="n">
        <v>486</v>
      </c>
      <c r="D46" s="96" t="n">
        <v>24902.62876</v>
      </c>
      <c r="E46" s="273" t="n">
        <v>39.060738726169</v>
      </c>
      <c r="F46" s="96" t="n">
        <v>278.118664</v>
      </c>
      <c r="G46" s="96" t="n">
        <v>567.168177</v>
      </c>
    </row>
    <row r="47" s="103" customFormat="true" ht="12.75" hidden="false" customHeight="true" outlineLevel="0" collapsed="false">
      <c r="A47" s="230" t="s">
        <v>3029</v>
      </c>
      <c r="B47" s="228" t="s">
        <v>2180</v>
      </c>
      <c r="C47" s="96" t="n">
        <v>320</v>
      </c>
      <c r="D47" s="96" t="n">
        <v>2825.655117</v>
      </c>
      <c r="E47" s="273" t="n">
        <v>9.63632534514344</v>
      </c>
      <c r="F47" s="96" t="n">
        <v>7.697212</v>
      </c>
      <c r="G47" s="96" t="n">
        <v>132.467775</v>
      </c>
    </row>
    <row r="48" s="103" customFormat="true" ht="12.75" hidden="false" customHeight="true" outlineLevel="0" collapsed="false">
      <c r="A48" s="230" t="s">
        <v>3030</v>
      </c>
      <c r="B48" s="228" t="s">
        <v>3031</v>
      </c>
      <c r="C48" s="96" t="n">
        <v>360</v>
      </c>
      <c r="D48" s="96" t="n">
        <v>13321.106135</v>
      </c>
      <c r="E48" s="273" t="n">
        <v>22.1150361298061</v>
      </c>
      <c r="F48" s="96" t="n">
        <v>38.361152</v>
      </c>
      <c r="G48" s="96" t="n">
        <v>376.102373</v>
      </c>
    </row>
    <row r="49" s="103" customFormat="true" ht="12.75" hidden="false" customHeight="true" outlineLevel="0" collapsed="false">
      <c r="A49" s="230" t="n">
        <v>53</v>
      </c>
      <c r="B49" s="228" t="s">
        <v>3032</v>
      </c>
      <c r="C49" s="96" t="n">
        <v>17</v>
      </c>
      <c r="D49" s="255" t="n">
        <v>687.077507</v>
      </c>
      <c r="E49" s="273" t="n">
        <v>2.16420847349656</v>
      </c>
      <c r="F49" s="255" t="n">
        <v>1.32615</v>
      </c>
      <c r="G49" s="96" t="n">
        <v>41.918845</v>
      </c>
    </row>
    <row r="50" s="103" customFormat="true" ht="12.75" hidden="false" customHeight="true" outlineLevel="0" collapsed="false">
      <c r="A50" s="230" t="s">
        <v>3033</v>
      </c>
      <c r="B50" s="228" t="s">
        <v>2260</v>
      </c>
      <c r="C50" s="96" t="n">
        <v>507</v>
      </c>
      <c r="D50" s="96" t="n">
        <v>3010.832092</v>
      </c>
      <c r="E50" s="273" t="n">
        <v>4.78415795354336</v>
      </c>
      <c r="F50" s="96" t="n">
        <v>20.116947</v>
      </c>
      <c r="G50" s="96" t="n">
        <v>183.135148</v>
      </c>
    </row>
    <row r="51" s="103" customFormat="true" ht="12.75" hidden="false" customHeight="true" outlineLevel="0" collapsed="false">
      <c r="A51" s="230" t="n">
        <v>55</v>
      </c>
      <c r="B51" s="228" t="s">
        <v>3034</v>
      </c>
      <c r="C51" s="96" t="n">
        <v>263</v>
      </c>
      <c r="D51" s="255" t="n">
        <v>1222.001469</v>
      </c>
      <c r="E51" s="273" t="n">
        <v>5.64805131599907</v>
      </c>
      <c r="F51" s="255" t="n">
        <v>7.266716</v>
      </c>
      <c r="G51" s="96" t="n">
        <v>26.091431</v>
      </c>
    </row>
    <row r="52" s="103" customFormat="true" ht="12.75" hidden="false" customHeight="true" outlineLevel="0" collapsed="false">
      <c r="A52" s="230" t="n">
        <v>56</v>
      </c>
      <c r="B52" s="228" t="s">
        <v>2292</v>
      </c>
      <c r="C52" s="96" t="n">
        <v>244</v>
      </c>
      <c r="D52" s="96" t="n">
        <v>1788.830623</v>
      </c>
      <c r="E52" s="273" t="n">
        <v>4.33156400163937</v>
      </c>
      <c r="F52" s="96" t="n">
        <v>12.850231</v>
      </c>
      <c r="G52" s="96" t="n">
        <v>157.043717</v>
      </c>
    </row>
    <row r="53" s="103" customFormat="true" ht="12.75" hidden="false" customHeight="true" outlineLevel="0" collapsed="false">
      <c r="A53" s="230" t="s">
        <v>3035</v>
      </c>
      <c r="B53" s="228" t="s">
        <v>3036</v>
      </c>
      <c r="C53" s="96" t="n">
        <v>580</v>
      </c>
      <c r="D53" s="96" t="n">
        <v>34771.858229</v>
      </c>
      <c r="E53" s="273" t="n">
        <v>18.9132266729502</v>
      </c>
      <c r="F53" s="96" t="n">
        <v>1098.668079</v>
      </c>
      <c r="G53" s="96" t="n">
        <v>1967.273075</v>
      </c>
    </row>
    <row r="54" s="103" customFormat="true" ht="12.75" hidden="false" customHeight="true" outlineLevel="0" collapsed="false">
      <c r="A54" s="230" t="n">
        <v>58</v>
      </c>
      <c r="B54" s="228" t="s">
        <v>3037</v>
      </c>
      <c r="C54" s="96" t="n">
        <v>147</v>
      </c>
      <c r="D54" s="96" t="n">
        <v>11506.046782</v>
      </c>
      <c r="E54" s="273" t="n">
        <v>29.7828669523025</v>
      </c>
      <c r="F54" s="96" t="n">
        <v>349.264137</v>
      </c>
      <c r="G54" s="96" t="n">
        <v>387.823135</v>
      </c>
    </row>
    <row r="55" s="103" customFormat="true" ht="12.75" hidden="false" customHeight="true" outlineLevel="0" collapsed="false">
      <c r="A55" s="230" t="n">
        <v>61</v>
      </c>
      <c r="B55" s="228" t="s">
        <v>3038</v>
      </c>
      <c r="C55" s="96" t="n">
        <v>21</v>
      </c>
      <c r="D55" s="96" t="n">
        <v>15952.111693</v>
      </c>
      <c r="E55" s="273" t="n">
        <v>25.9702846756644</v>
      </c>
      <c r="F55" s="96" t="n">
        <v>546.629917</v>
      </c>
      <c r="G55" s="96" t="n">
        <v>1063.546181</v>
      </c>
    </row>
    <row r="56" s="103" customFormat="true" ht="12.75" hidden="false" customHeight="true" outlineLevel="0" collapsed="false">
      <c r="A56" s="230" t="n">
        <v>62</v>
      </c>
      <c r="B56" s="228" t="s">
        <v>2386</v>
      </c>
      <c r="C56" s="96" t="n">
        <v>233</v>
      </c>
      <c r="D56" s="96" t="n">
        <v>4514.316376</v>
      </c>
      <c r="E56" s="273" t="n">
        <v>8.14048240467959</v>
      </c>
      <c r="F56" s="96" t="n">
        <v>78.184955</v>
      </c>
      <c r="G56" s="96" t="n">
        <v>320.437819</v>
      </c>
    </row>
    <row r="57" s="103" customFormat="true" ht="12.75" hidden="false" customHeight="true" outlineLevel="0" collapsed="false">
      <c r="A57" s="230" t="s">
        <v>3039</v>
      </c>
      <c r="B57" s="228" t="s">
        <v>3040</v>
      </c>
      <c r="C57" s="96" t="n">
        <v>516</v>
      </c>
      <c r="D57" s="96" t="n">
        <v>30556.478512</v>
      </c>
      <c r="E57" s="273" t="n">
        <v>44.1737320899311</v>
      </c>
      <c r="F57" s="96" t="n">
        <v>1272.064188</v>
      </c>
      <c r="G57" s="96" t="n">
        <v>1667.291096</v>
      </c>
    </row>
    <row r="58" s="103" customFormat="true" ht="12.75" hidden="false" customHeight="true" outlineLevel="0" collapsed="false">
      <c r="A58" s="230" t="s">
        <v>3041</v>
      </c>
      <c r="B58" s="228" t="s">
        <v>2492</v>
      </c>
      <c r="C58" s="96" t="n">
        <v>5584</v>
      </c>
      <c r="D58" s="96" t="n">
        <v>26748.169178</v>
      </c>
      <c r="E58" s="273" t="n">
        <v>18.5777629504256</v>
      </c>
      <c r="F58" s="96" t="n">
        <v>634.338868</v>
      </c>
      <c r="G58" s="96" t="n">
        <v>841.786499</v>
      </c>
    </row>
    <row r="59" s="103" customFormat="true" ht="12.75" hidden="false" customHeight="true" outlineLevel="0" collapsed="false">
      <c r="A59" s="230" t="s">
        <v>3042</v>
      </c>
      <c r="B59" s="228" t="s">
        <v>3043</v>
      </c>
      <c r="C59" s="96" t="n">
        <v>5022</v>
      </c>
      <c r="D59" s="96" t="n">
        <v>20528.886445</v>
      </c>
      <c r="E59" s="273" t="n">
        <v>20.1111623150105</v>
      </c>
      <c r="F59" s="96" t="n">
        <v>515.411664</v>
      </c>
      <c r="G59" s="96" t="n">
        <v>626.249639</v>
      </c>
    </row>
    <row r="60" s="103" customFormat="true" ht="12.75" hidden="false" customHeight="true" outlineLevel="0" collapsed="false">
      <c r="A60" s="230" t="s">
        <v>3044</v>
      </c>
      <c r="B60" s="228" t="s">
        <v>2504</v>
      </c>
      <c r="C60" s="96" t="n">
        <v>1721</v>
      </c>
      <c r="D60" s="96" t="n">
        <v>42561.937527</v>
      </c>
      <c r="E60" s="273" t="n">
        <v>20.1591071408165</v>
      </c>
      <c r="F60" s="96" t="n">
        <v>4005.10607</v>
      </c>
      <c r="G60" s="96" t="n">
        <v>2391.411514</v>
      </c>
    </row>
    <row r="61" s="103" customFormat="true" ht="12.75" hidden="false" customHeight="true" outlineLevel="0" collapsed="false">
      <c r="A61" s="230" t="n">
        <v>69</v>
      </c>
      <c r="B61" s="228" t="s">
        <v>2506</v>
      </c>
      <c r="C61" s="96" t="n">
        <v>130</v>
      </c>
      <c r="D61" s="96" t="n">
        <v>4011.716261</v>
      </c>
      <c r="E61" s="273" t="n">
        <v>9.64951356180529</v>
      </c>
      <c r="F61" s="96" t="n">
        <v>1.031003</v>
      </c>
      <c r="G61" s="96" t="n">
        <v>574.884636</v>
      </c>
    </row>
    <row r="62" s="103" customFormat="true" ht="12.75" hidden="false" customHeight="true" outlineLevel="0" collapsed="false">
      <c r="A62" s="230" t="n">
        <v>70</v>
      </c>
      <c r="B62" s="228" t="s">
        <v>3045</v>
      </c>
      <c r="C62" s="96" t="n">
        <v>757</v>
      </c>
      <c r="D62" s="96" t="n">
        <v>29349.24494</v>
      </c>
      <c r="E62" s="273" t="n">
        <v>41.5197720313103</v>
      </c>
      <c r="F62" s="96" t="n">
        <v>3749.015668</v>
      </c>
      <c r="G62" s="96" t="n">
        <v>1331.289711</v>
      </c>
    </row>
    <row r="63" s="103" customFormat="true" ht="12.75" hidden="false" customHeight="true" outlineLevel="0" collapsed="false">
      <c r="A63" s="230" t="n">
        <v>71</v>
      </c>
      <c r="B63" s="228" t="s">
        <v>2544</v>
      </c>
      <c r="C63" s="96" t="n">
        <v>534</v>
      </c>
      <c r="D63" s="96" t="n">
        <v>5344.770687</v>
      </c>
      <c r="E63" s="273" t="n">
        <v>10.0089224617395</v>
      </c>
      <c r="F63" s="96" t="n">
        <v>218.408072</v>
      </c>
      <c r="G63" s="96" t="n">
        <v>287.474536</v>
      </c>
    </row>
    <row r="64" s="103" customFormat="true" ht="12.75" hidden="false" customHeight="true" outlineLevel="0" collapsed="false">
      <c r="A64" s="230" t="n">
        <v>73</v>
      </c>
      <c r="B64" s="228" t="s">
        <v>2580</v>
      </c>
      <c r="C64" s="96" t="n">
        <v>163</v>
      </c>
      <c r="D64" s="96" t="n">
        <v>2785.48187</v>
      </c>
      <c r="E64" s="273" t="n">
        <v>9.80827410234744</v>
      </c>
      <c r="F64" s="96" t="n">
        <v>24.661044</v>
      </c>
      <c r="G64" s="96" t="n">
        <v>135.926228</v>
      </c>
    </row>
    <row r="65" s="103" customFormat="true" ht="12.75" hidden="false" customHeight="true" outlineLevel="0" collapsed="false">
      <c r="A65" s="230" t="s">
        <v>3047</v>
      </c>
      <c r="B65" s="228" t="s">
        <v>3048</v>
      </c>
      <c r="C65" s="96" t="n">
        <v>1279</v>
      </c>
      <c r="D65" s="96" t="n">
        <v>17483.334967</v>
      </c>
      <c r="E65" s="273" t="n">
        <v>13.9090019949687</v>
      </c>
      <c r="F65" s="96" t="n">
        <v>248.345466</v>
      </c>
      <c r="G65" s="96" t="n">
        <v>761.042312</v>
      </c>
    </row>
    <row r="66" s="103" customFormat="true" ht="12.75" hidden="false" customHeight="true" outlineLevel="0" collapsed="false">
      <c r="A66" s="230" t="n">
        <v>77</v>
      </c>
      <c r="B66" s="228" t="s">
        <v>3049</v>
      </c>
      <c r="C66" s="96" t="n">
        <v>788</v>
      </c>
      <c r="D66" s="96" t="n">
        <v>8939.472205</v>
      </c>
      <c r="E66" s="273" t="n">
        <v>23.3288749517797</v>
      </c>
      <c r="F66" s="96" t="n">
        <v>128.244918</v>
      </c>
      <c r="G66" s="96" t="n">
        <v>269.508407</v>
      </c>
    </row>
    <row r="67" s="103" customFormat="true" ht="12.75" hidden="false" customHeight="true" outlineLevel="0" collapsed="false">
      <c r="A67" s="230" t="s">
        <v>3050</v>
      </c>
      <c r="B67" s="228" t="s">
        <v>3051</v>
      </c>
      <c r="C67" s="96" t="s">
        <v>3070</v>
      </c>
      <c r="D67" s="274" t="s">
        <v>3070</v>
      </c>
      <c r="E67" s="274" t="s">
        <v>3070</v>
      </c>
      <c r="F67" s="274" t="s">
        <v>3070</v>
      </c>
      <c r="G67" s="274" t="s">
        <v>3070</v>
      </c>
    </row>
    <row r="68" s="103" customFormat="true" ht="12.75" hidden="false" customHeight="true" outlineLevel="0" collapsed="false">
      <c r="A68" s="230" t="s">
        <v>3052</v>
      </c>
      <c r="B68" s="228" t="s">
        <v>3053</v>
      </c>
      <c r="C68" s="96" t="n">
        <v>101</v>
      </c>
      <c r="D68" s="96" t="n">
        <v>608.220359</v>
      </c>
      <c r="E68" s="273" t="n">
        <v>6.66217925530628</v>
      </c>
      <c r="F68" s="96" t="n">
        <v>2.296939</v>
      </c>
      <c r="G68" s="96" t="n">
        <v>19.075744</v>
      </c>
    </row>
    <row r="69" s="103" customFormat="true" ht="12.75" hidden="false" customHeight="true" outlineLevel="0" collapsed="false">
      <c r="A69" s="230" t="s">
        <v>3054</v>
      </c>
      <c r="B69" s="228" t="s">
        <v>3055</v>
      </c>
      <c r="C69" s="96" t="n">
        <v>450</v>
      </c>
      <c r="D69" s="96" t="n">
        <v>19965.621121</v>
      </c>
      <c r="E69" s="273" t="n">
        <v>27.1180362455014</v>
      </c>
      <c r="F69" s="96" t="n">
        <v>84.612858</v>
      </c>
      <c r="G69" s="96" t="n">
        <v>82.524834</v>
      </c>
    </row>
    <row r="70" s="103" customFormat="true" ht="12.75" hidden="false" customHeight="true" outlineLevel="0" collapsed="false">
      <c r="A70" s="230" t="s">
        <v>3056</v>
      </c>
      <c r="B70" s="228" t="s">
        <v>3057</v>
      </c>
      <c r="C70" s="96" t="n">
        <v>214</v>
      </c>
      <c r="D70" s="96" t="n">
        <v>3936.121118</v>
      </c>
      <c r="E70" s="273" t="n">
        <v>12.2351316820654</v>
      </c>
      <c r="F70" s="96" t="n">
        <v>10.01854</v>
      </c>
      <c r="G70" s="96" t="n">
        <v>109.102833</v>
      </c>
    </row>
    <row r="71" s="103" customFormat="true" ht="12.75" hidden="false" customHeight="true" outlineLevel="0" collapsed="false">
      <c r="A71" s="230" t="s">
        <v>3058</v>
      </c>
      <c r="B71" s="228" t="s">
        <v>3059</v>
      </c>
      <c r="C71" s="96" t="n">
        <v>594</v>
      </c>
      <c r="D71" s="96" t="n">
        <v>4734.105634</v>
      </c>
      <c r="E71" s="273" t="n">
        <v>9.35494784822385</v>
      </c>
      <c r="F71" s="96" t="n">
        <v>145.675729</v>
      </c>
      <c r="G71" s="96" t="n">
        <v>136.097323</v>
      </c>
    </row>
    <row r="72" s="103" customFormat="true" ht="12.75" hidden="false" customHeight="true" outlineLevel="0" collapsed="false">
      <c r="A72" s="105"/>
      <c r="B72" s="275"/>
      <c r="C72" s="96"/>
      <c r="D72" s="96"/>
      <c r="E72" s="96"/>
      <c r="F72" s="96"/>
      <c r="G72" s="96"/>
    </row>
    <row r="73" s="103" customFormat="true" ht="15" hidden="false" customHeight="false" outlineLevel="0" collapsed="false">
      <c r="A73" s="105" t="s">
        <v>674</v>
      </c>
      <c r="B73" s="276"/>
      <c r="C73" s="96"/>
      <c r="D73" s="96"/>
      <c r="E73" s="96"/>
      <c r="F73" s="96"/>
      <c r="G73" s="96"/>
    </row>
  </sheetData>
  <mergeCells count="5">
    <mergeCell ref="A1:G1"/>
    <mergeCell ref="A2:G2"/>
    <mergeCell ref="A4:A5"/>
    <mergeCell ref="B4:B5"/>
    <mergeCell ref="F5:G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11.7"/>
    <col collapsed="false" customWidth="true" hidden="false" outlineLevel="0" max="2" min="2" style="103" width="63.7"/>
    <col collapsed="false" customWidth="true" hidden="false" outlineLevel="0" max="3" min="3" style="103" width="10.71"/>
    <col collapsed="false" customWidth="true" hidden="false" outlineLevel="0" max="5" min="4" style="103" width="11.7"/>
    <col collapsed="false" customWidth="true" hidden="false" outlineLevel="0" max="6" min="6" style="103" width="10.71"/>
    <col collapsed="false" customWidth="false" hidden="false" outlineLevel="0" max="257" min="7" style="103" width="11.42"/>
  </cols>
  <sheetData>
    <row r="1" s="240" customFormat="true" ht="12.75" hidden="false" customHeight="false" outlineLevel="0" collapsed="false">
      <c r="A1" s="277" t="s">
        <v>678</v>
      </c>
      <c r="B1" s="277"/>
      <c r="C1" s="277"/>
      <c r="D1" s="277"/>
      <c r="E1" s="277"/>
      <c r="F1" s="277"/>
    </row>
    <row r="2" customFormat="false" ht="15" hidden="false" customHeight="true" outlineLevel="0" collapsed="false">
      <c r="A2" s="278" t="s">
        <v>3087</v>
      </c>
      <c r="B2" s="278"/>
      <c r="C2" s="278"/>
      <c r="D2" s="278"/>
      <c r="E2" s="278"/>
      <c r="F2" s="278"/>
    </row>
    <row r="3" customFormat="false" ht="12.75" hidden="false" customHeight="true" outlineLevel="0" collapsed="false">
      <c r="A3" s="278" t="s">
        <v>3088</v>
      </c>
      <c r="B3" s="278"/>
      <c r="C3" s="278"/>
      <c r="D3" s="278"/>
      <c r="E3" s="278"/>
      <c r="F3" s="278"/>
    </row>
    <row r="4" customFormat="false" ht="14.25" hidden="false" customHeight="true" outlineLevel="0" collapsed="false">
      <c r="A4" s="22"/>
      <c r="B4" s="279"/>
      <c r="C4" s="279"/>
      <c r="D4" s="279"/>
      <c r="E4" s="279"/>
      <c r="F4" s="279"/>
    </row>
    <row r="5" customFormat="false" ht="13.5" hidden="false" customHeight="true" outlineLevel="0" collapsed="false">
      <c r="A5" s="207" t="s">
        <v>3089</v>
      </c>
      <c r="B5" s="221" t="s">
        <v>3090</v>
      </c>
      <c r="C5" s="215" t="s">
        <v>2992</v>
      </c>
      <c r="D5" s="215" t="s">
        <v>3083</v>
      </c>
      <c r="E5" s="215" t="s">
        <v>3091</v>
      </c>
      <c r="F5" s="213" t="s">
        <v>3092</v>
      </c>
    </row>
    <row r="6" customFormat="false" ht="13.5" hidden="false" customHeight="true" outlineLevel="0" collapsed="false">
      <c r="A6" s="207"/>
      <c r="B6" s="221"/>
      <c r="C6" s="215"/>
      <c r="D6" s="215"/>
      <c r="E6" s="215"/>
      <c r="F6" s="213"/>
    </row>
    <row r="7" customFormat="false" ht="13.5" hidden="false" customHeight="true" outlineLevel="0" collapsed="false">
      <c r="A7" s="207"/>
      <c r="B7" s="221"/>
      <c r="C7" s="215"/>
      <c r="D7" s="215"/>
      <c r="E7" s="215"/>
      <c r="F7" s="213"/>
    </row>
    <row r="8" customFormat="false" ht="13.5" hidden="false" customHeight="true" outlineLevel="0" collapsed="false">
      <c r="A8" s="207"/>
      <c r="B8" s="221"/>
      <c r="C8" s="215"/>
      <c r="D8" s="215"/>
      <c r="E8" s="215"/>
      <c r="F8" s="213"/>
    </row>
    <row r="9" customFormat="false" ht="13.5" hidden="false" customHeight="true" outlineLevel="0" collapsed="false">
      <c r="A9" s="207"/>
      <c r="B9" s="221"/>
      <c r="C9" s="247" t="s">
        <v>559</v>
      </c>
      <c r="D9" s="247"/>
      <c r="E9" s="280" t="s">
        <v>802</v>
      </c>
      <c r="F9" s="280"/>
    </row>
    <row r="10" customFormat="false" ht="12.75" hidden="false" customHeight="false" outlineLevel="0" collapsed="false">
      <c r="A10" s="193"/>
      <c r="B10" s="193"/>
      <c r="C10" s="281"/>
      <c r="D10" s="282"/>
      <c r="E10" s="282"/>
      <c r="F10" s="282"/>
    </row>
    <row r="11" customFormat="false" ht="12.75" hidden="false" customHeight="false" outlineLevel="0" collapsed="false">
      <c r="A11" s="283" t="s">
        <v>3093</v>
      </c>
      <c r="B11" s="228" t="s">
        <v>3094</v>
      </c>
      <c r="C11" s="96" t="n">
        <v>764018</v>
      </c>
      <c r="D11" s="96" t="n">
        <v>90786613.948</v>
      </c>
      <c r="E11" s="96" t="n">
        <v>1215316.947</v>
      </c>
      <c r="F11" s="96" t="n">
        <v>6575711.104</v>
      </c>
    </row>
    <row r="12" customFormat="false" ht="13.5" hidden="false" customHeight="true" outlineLevel="0" collapsed="false">
      <c r="A12" s="283" t="s">
        <v>805</v>
      </c>
      <c r="B12" s="228" t="s">
        <v>3095</v>
      </c>
      <c r="C12" s="96" t="n">
        <v>12648</v>
      </c>
      <c r="D12" s="96" t="n">
        <v>1372604.951</v>
      </c>
      <c r="E12" s="96" t="n">
        <v>16696.636</v>
      </c>
      <c r="F12" s="96" t="n">
        <v>-46235.467</v>
      </c>
    </row>
    <row r="13" customFormat="false" ht="13.5" hidden="false" customHeight="true" outlineLevel="0" collapsed="false">
      <c r="A13" s="283" t="s">
        <v>923</v>
      </c>
      <c r="B13" s="228" t="s">
        <v>924</v>
      </c>
      <c r="C13" s="96" t="n">
        <v>156</v>
      </c>
      <c r="D13" s="96" t="n">
        <v>17932.352</v>
      </c>
      <c r="E13" s="96" t="n">
        <v>124.408</v>
      </c>
      <c r="F13" s="96" t="n">
        <v>1342.312</v>
      </c>
    </row>
    <row r="14" customFormat="false" ht="13.5" hidden="false" customHeight="true" outlineLevel="0" collapsed="false">
      <c r="A14" s="283" t="s">
        <v>971</v>
      </c>
      <c r="B14" s="228" t="s">
        <v>972</v>
      </c>
      <c r="C14" s="96" t="n">
        <v>38346</v>
      </c>
      <c r="D14" s="96" t="n">
        <v>5446145.725</v>
      </c>
      <c r="E14" s="96" t="n">
        <v>92799.417</v>
      </c>
      <c r="F14" s="96" t="n">
        <v>283337.363</v>
      </c>
    </row>
    <row r="15" customFormat="false" ht="13.5" hidden="false" customHeight="true" outlineLevel="0" collapsed="false">
      <c r="A15" s="283" t="s">
        <v>3096</v>
      </c>
      <c r="B15" s="228" t="s">
        <v>3009</v>
      </c>
      <c r="C15" s="96" t="n">
        <v>13292</v>
      </c>
      <c r="D15" s="96" t="n">
        <v>1094991.574</v>
      </c>
      <c r="E15" s="96" t="n">
        <v>12820.863</v>
      </c>
      <c r="F15" s="96" t="n">
        <v>-171050.463</v>
      </c>
    </row>
    <row r="16" customFormat="false" ht="13.5" hidden="false" customHeight="true" outlineLevel="0" collapsed="false">
      <c r="A16" s="283" t="s">
        <v>1659</v>
      </c>
      <c r="B16" s="228" t="s">
        <v>1660</v>
      </c>
      <c r="C16" s="96" t="n">
        <v>1311</v>
      </c>
      <c r="D16" s="96" t="n">
        <v>200588.379</v>
      </c>
      <c r="E16" s="96" t="n">
        <v>2261.486</v>
      </c>
      <c r="F16" s="96" t="n">
        <v>11650.869</v>
      </c>
    </row>
    <row r="17" customFormat="false" ht="13.5" hidden="false" customHeight="true" outlineLevel="0" collapsed="false">
      <c r="A17" s="283" t="s">
        <v>1697</v>
      </c>
      <c r="B17" s="228" t="s">
        <v>1698</v>
      </c>
      <c r="C17" s="96" t="n">
        <v>109364</v>
      </c>
      <c r="D17" s="96" t="n">
        <v>13983000.235</v>
      </c>
      <c r="E17" s="96" t="n">
        <v>58648.316</v>
      </c>
      <c r="F17" s="96" t="n">
        <v>694624.358</v>
      </c>
    </row>
    <row r="18" customFormat="false" ht="13.5" hidden="false" customHeight="true" outlineLevel="0" collapsed="false">
      <c r="A18" s="283" t="s">
        <v>1791</v>
      </c>
      <c r="B18" s="228" t="s">
        <v>3017</v>
      </c>
      <c r="C18" s="96" t="n">
        <v>130676</v>
      </c>
      <c r="D18" s="96" t="n">
        <v>16239770.962</v>
      </c>
      <c r="E18" s="96" t="n">
        <v>727459.975</v>
      </c>
      <c r="F18" s="96" t="n">
        <v>781084.259</v>
      </c>
    </row>
    <row r="19" customFormat="false" ht="13.5" hidden="false" customHeight="true" outlineLevel="0" collapsed="false">
      <c r="A19" s="283" t="s">
        <v>3097</v>
      </c>
      <c r="B19" s="228" t="s">
        <v>3018</v>
      </c>
      <c r="C19" s="96" t="n">
        <v>22721</v>
      </c>
      <c r="D19" s="96" t="n">
        <v>3013333.97</v>
      </c>
      <c r="E19" s="96" t="n">
        <v>95074.303</v>
      </c>
      <c r="F19" s="96" t="n">
        <v>145652.096</v>
      </c>
    </row>
    <row r="20" customFormat="false" ht="13.5" hidden="false" customHeight="true" outlineLevel="0" collapsed="false">
      <c r="A20" s="283" t="s">
        <v>3098</v>
      </c>
      <c r="B20" s="228" t="s">
        <v>3019</v>
      </c>
      <c r="C20" s="96" t="n">
        <v>28443</v>
      </c>
      <c r="D20" s="96" t="n">
        <v>3720442.873</v>
      </c>
      <c r="E20" s="96" t="n">
        <v>245827.674</v>
      </c>
      <c r="F20" s="96" t="n">
        <v>206964.164</v>
      </c>
    </row>
    <row r="21" customFormat="false" ht="13.5" hidden="false" customHeight="true" outlineLevel="0" collapsed="false">
      <c r="A21" s="283" t="s">
        <v>3099</v>
      </c>
      <c r="B21" s="228" t="s">
        <v>3025</v>
      </c>
      <c r="C21" s="96" t="n">
        <v>79512</v>
      </c>
      <c r="D21" s="96" t="n">
        <v>9505994.119</v>
      </c>
      <c r="E21" s="96" t="n">
        <v>386557.998</v>
      </c>
      <c r="F21" s="96" t="n">
        <v>428467.999</v>
      </c>
    </row>
    <row r="22" customFormat="false" ht="13.5" hidden="false" customHeight="true" outlineLevel="0" collapsed="false">
      <c r="A22" s="283" t="s">
        <v>2157</v>
      </c>
      <c r="B22" s="228" t="s">
        <v>2158</v>
      </c>
      <c r="C22" s="96" t="n">
        <v>29067</v>
      </c>
      <c r="D22" s="96" t="n">
        <v>3485116.933</v>
      </c>
      <c r="E22" s="96" t="n">
        <v>43536.486</v>
      </c>
      <c r="F22" s="96" t="n">
        <v>224250.027</v>
      </c>
    </row>
    <row r="23" customFormat="false" ht="13.5" hidden="false" customHeight="true" outlineLevel="0" collapsed="false">
      <c r="A23" s="283" t="s">
        <v>2259</v>
      </c>
      <c r="B23" s="228" t="s">
        <v>2260</v>
      </c>
      <c r="C23" s="96" t="n">
        <v>69195</v>
      </c>
      <c r="D23" s="96" t="n">
        <v>6763618.469</v>
      </c>
      <c r="E23" s="96" t="n">
        <v>25684.819</v>
      </c>
      <c r="F23" s="96" t="n">
        <v>389691.78</v>
      </c>
    </row>
    <row r="24" customFormat="false" ht="13.5" hidden="false" customHeight="true" outlineLevel="0" collapsed="false">
      <c r="A24" s="283" t="s">
        <v>2323</v>
      </c>
      <c r="B24" s="228" t="s">
        <v>3036</v>
      </c>
      <c r="C24" s="96" t="n">
        <v>32221</v>
      </c>
      <c r="D24" s="96" t="n">
        <v>3114543.628</v>
      </c>
      <c r="E24" s="96" t="n">
        <v>26265.891</v>
      </c>
      <c r="F24" s="96" t="n">
        <v>315150.035</v>
      </c>
    </row>
    <row r="25" customFormat="false" ht="13.5" hidden="false" customHeight="true" outlineLevel="0" collapsed="false">
      <c r="A25" s="283" t="s">
        <v>2413</v>
      </c>
      <c r="B25" s="228" t="s">
        <v>3040</v>
      </c>
      <c r="C25" s="96" t="n">
        <v>3592</v>
      </c>
      <c r="D25" s="96" t="n">
        <v>363340.31</v>
      </c>
      <c r="E25" s="96" t="n">
        <v>5157.477</v>
      </c>
      <c r="F25" s="96" t="n">
        <v>30641.52</v>
      </c>
    </row>
    <row r="26" customFormat="false" ht="13.5" hidden="false" customHeight="true" outlineLevel="0" collapsed="false">
      <c r="A26" s="283" t="s">
        <v>3100</v>
      </c>
      <c r="B26" s="228" t="s">
        <v>2492</v>
      </c>
      <c r="C26" s="96" t="n">
        <v>33617</v>
      </c>
      <c r="D26" s="96" t="n">
        <v>3315812.675</v>
      </c>
      <c r="E26" s="96" t="n">
        <v>23883.178</v>
      </c>
      <c r="F26" s="96" t="n">
        <v>232740.398</v>
      </c>
    </row>
    <row r="27" customFormat="false" ht="13.5" hidden="false" customHeight="true" outlineLevel="0" collapsed="false">
      <c r="A27" s="283" t="s">
        <v>2503</v>
      </c>
      <c r="B27" s="228" t="s">
        <v>2504</v>
      </c>
      <c r="C27" s="96" t="n">
        <v>135574</v>
      </c>
      <c r="D27" s="96" t="n">
        <v>20794954.184</v>
      </c>
      <c r="E27" s="96" t="n">
        <v>79976.08</v>
      </c>
      <c r="F27" s="96" t="n">
        <v>2613133.318</v>
      </c>
    </row>
    <row r="28" customFormat="false" ht="13.5" hidden="false" customHeight="true" outlineLevel="0" collapsed="false">
      <c r="A28" s="283" t="s">
        <v>2619</v>
      </c>
      <c r="B28" s="228" t="s">
        <v>3048</v>
      </c>
      <c r="C28" s="96" t="n">
        <v>47178</v>
      </c>
      <c r="D28" s="96" t="n">
        <v>4803369.264</v>
      </c>
      <c r="E28" s="96" t="n">
        <v>35230.349</v>
      </c>
      <c r="F28" s="96" t="n">
        <v>438606.266</v>
      </c>
    </row>
    <row r="29" customFormat="false" ht="13.5" hidden="false" customHeight="true" outlineLevel="0" collapsed="false">
      <c r="A29" s="283" t="s">
        <v>3050</v>
      </c>
      <c r="B29" s="228" t="s">
        <v>3051</v>
      </c>
      <c r="C29" s="96" t="s">
        <v>3070</v>
      </c>
      <c r="D29" s="284" t="s">
        <v>3070</v>
      </c>
      <c r="E29" s="284" t="s">
        <v>3070</v>
      </c>
      <c r="F29" s="284" t="s">
        <v>3070</v>
      </c>
    </row>
    <row r="30" customFormat="false" ht="13.5" hidden="false" customHeight="true" outlineLevel="0" collapsed="false">
      <c r="A30" s="283" t="s">
        <v>3101</v>
      </c>
      <c r="B30" s="228" t="s">
        <v>3053</v>
      </c>
      <c r="C30" s="96" t="n">
        <v>10696</v>
      </c>
      <c r="D30" s="96" t="n">
        <v>987617.562</v>
      </c>
      <c r="E30" s="96" t="n">
        <v>6337.572</v>
      </c>
      <c r="F30" s="96" t="n">
        <v>100041.058</v>
      </c>
    </row>
    <row r="31" customFormat="false" ht="13.5" hidden="false" customHeight="true" outlineLevel="0" collapsed="false">
      <c r="A31" s="283" t="s">
        <v>2781</v>
      </c>
      <c r="B31" s="228" t="s">
        <v>3055</v>
      </c>
      <c r="C31" s="96" t="n">
        <v>7825</v>
      </c>
      <c r="D31" s="96" t="n">
        <v>1360727.223</v>
      </c>
      <c r="E31" s="96" t="n">
        <v>3892.63</v>
      </c>
      <c r="F31" s="96" t="n">
        <v>54402.991</v>
      </c>
    </row>
    <row r="32" customFormat="false" ht="13.5" hidden="false" customHeight="true" outlineLevel="0" collapsed="false">
      <c r="A32" s="283" t="s">
        <v>2835</v>
      </c>
      <c r="B32" s="228" t="s">
        <v>3057</v>
      </c>
      <c r="C32" s="96" t="n">
        <v>19789</v>
      </c>
      <c r="D32" s="96" t="n">
        <v>1750994.547</v>
      </c>
      <c r="E32" s="96" t="n">
        <v>9634.332</v>
      </c>
      <c r="F32" s="96" t="n">
        <v>120249.971</v>
      </c>
    </row>
    <row r="33" customFormat="false" ht="13.5" hidden="false" customHeight="true" outlineLevel="0" collapsed="false">
      <c r="A33" s="283" t="s">
        <v>2907</v>
      </c>
      <c r="B33" s="228" t="s">
        <v>3059</v>
      </c>
      <c r="C33" s="96" t="n">
        <v>69471</v>
      </c>
      <c r="D33" s="96" t="n">
        <v>5691484.975</v>
      </c>
      <c r="E33" s="96" t="n">
        <v>44907.032</v>
      </c>
      <c r="F33" s="96" t="n">
        <v>502050.509</v>
      </c>
    </row>
    <row r="34" customFormat="false" ht="13.5" hidden="false" customHeight="true" outlineLevel="0" collapsed="false">
      <c r="A34" s="285"/>
      <c r="B34" s="286"/>
      <c r="C34" s="96"/>
      <c r="D34" s="96"/>
      <c r="E34" s="96"/>
      <c r="F34" s="96"/>
    </row>
    <row r="35" customFormat="false" ht="20.25" hidden="false" customHeight="true" outlineLevel="0" collapsed="false">
      <c r="A35" s="105" t="s">
        <v>674</v>
      </c>
      <c r="B35" s="286"/>
      <c r="C35" s="96"/>
      <c r="D35" s="96"/>
      <c r="E35" s="96"/>
      <c r="F35" s="96"/>
    </row>
    <row r="36" customFormat="false" ht="13.5" hidden="false" customHeight="true" outlineLevel="0" collapsed="false">
      <c r="A36" s="107" t="s">
        <v>3102</v>
      </c>
      <c r="B36" s="286"/>
      <c r="C36" s="96"/>
      <c r="D36" s="96"/>
      <c r="E36" s="96"/>
      <c r="F36" s="96"/>
    </row>
    <row r="37" customFormat="false" ht="12.75" hidden="false" customHeight="false" outlineLevel="0" collapsed="false">
      <c r="A37" s="22" t="s">
        <v>3103</v>
      </c>
      <c r="B37" s="254"/>
      <c r="C37" s="96"/>
      <c r="D37" s="96"/>
      <c r="E37" s="96"/>
      <c r="F37" s="96"/>
    </row>
    <row r="38" customFormat="false" ht="21.75" hidden="false" customHeight="true" outlineLevel="0" collapsed="false">
      <c r="A38" s="163"/>
      <c r="B38" s="254"/>
      <c r="C38" s="264"/>
      <c r="D38" s="264"/>
      <c r="E38" s="264"/>
      <c r="F38" s="264"/>
    </row>
    <row r="39" customFormat="false" ht="12.75" hidden="false" customHeight="true" outlineLevel="0" collapsed="false">
      <c r="A39" s="278" t="s">
        <v>3104</v>
      </c>
      <c r="B39" s="278"/>
      <c r="C39" s="287"/>
      <c r="D39" s="287"/>
      <c r="E39" s="287"/>
      <c r="F39" s="287"/>
    </row>
    <row r="40" customFormat="false" ht="12.75" hidden="false" customHeight="true" outlineLevel="0" collapsed="false">
      <c r="A40" s="163"/>
      <c r="B40" s="279"/>
      <c r="C40" s="259"/>
      <c r="D40" s="259"/>
      <c r="E40" s="259"/>
      <c r="F40" s="259"/>
    </row>
    <row r="41" customFormat="false" ht="12.75" hidden="false" customHeight="true" outlineLevel="0" collapsed="false">
      <c r="A41" s="207" t="s">
        <v>3089</v>
      </c>
      <c r="B41" s="221" t="s">
        <v>3090</v>
      </c>
      <c r="C41" s="215" t="s">
        <v>2992</v>
      </c>
      <c r="D41" s="215" t="s">
        <v>3083</v>
      </c>
      <c r="E41" s="215" t="s">
        <v>3091</v>
      </c>
      <c r="F41" s="213" t="s">
        <v>3092</v>
      </c>
    </row>
    <row r="42" customFormat="false" ht="12.95" hidden="false" customHeight="true" outlineLevel="0" collapsed="false">
      <c r="A42" s="207"/>
      <c r="B42" s="221"/>
      <c r="C42" s="215"/>
      <c r="D42" s="215"/>
      <c r="E42" s="215"/>
      <c r="F42" s="213"/>
    </row>
    <row r="43" customFormat="false" ht="12.95" hidden="false" customHeight="true" outlineLevel="0" collapsed="false">
      <c r="A43" s="207"/>
      <c r="B43" s="221"/>
      <c r="C43" s="215"/>
      <c r="D43" s="215"/>
      <c r="E43" s="215"/>
      <c r="F43" s="213"/>
    </row>
    <row r="44" customFormat="false" ht="12.95" hidden="false" customHeight="true" outlineLevel="0" collapsed="false">
      <c r="A44" s="207"/>
      <c r="B44" s="221"/>
      <c r="C44" s="215"/>
      <c r="D44" s="215"/>
      <c r="E44" s="215"/>
      <c r="F44" s="213"/>
    </row>
    <row r="45" customFormat="false" ht="12.95" hidden="false" customHeight="true" outlineLevel="0" collapsed="false">
      <c r="A45" s="207"/>
      <c r="B45" s="221"/>
      <c r="C45" s="247" t="s">
        <v>559</v>
      </c>
      <c r="D45" s="247"/>
      <c r="E45" s="280" t="s">
        <v>802</v>
      </c>
      <c r="F45" s="280"/>
    </row>
    <row r="46" customFormat="false" ht="12.95" hidden="false" customHeight="true" outlineLevel="0" collapsed="false">
      <c r="A46" s="288"/>
      <c r="B46" s="105"/>
      <c r="C46" s="289"/>
      <c r="D46" s="290"/>
      <c r="E46" s="290"/>
      <c r="F46" s="290"/>
    </row>
    <row r="47" customFormat="false" ht="12.95" hidden="false" customHeight="true" outlineLevel="0" collapsed="false">
      <c r="A47" s="283" t="s">
        <v>3093</v>
      </c>
      <c r="B47" s="228" t="s">
        <v>3094</v>
      </c>
      <c r="C47" s="291" t="n">
        <v>3787</v>
      </c>
      <c r="D47" s="291" t="n">
        <v>156053.752</v>
      </c>
      <c r="E47" s="291" t="n">
        <v>686.446</v>
      </c>
      <c r="F47" s="291" t="n">
        <v>14486.506</v>
      </c>
    </row>
    <row r="48" customFormat="false" ht="12.95" hidden="false" customHeight="true" outlineLevel="0" collapsed="false">
      <c r="A48" s="283" t="s">
        <v>805</v>
      </c>
      <c r="B48" s="228" t="s">
        <v>3095</v>
      </c>
      <c r="C48" s="291" t="n">
        <v>94</v>
      </c>
      <c r="D48" s="291" t="n">
        <v>4030.003</v>
      </c>
      <c r="E48" s="291" t="n">
        <v>64.736</v>
      </c>
      <c r="F48" s="291" t="n">
        <v>63.549</v>
      </c>
    </row>
    <row r="49" customFormat="false" ht="12.95" hidden="false" customHeight="true" outlineLevel="0" collapsed="false">
      <c r="A49" s="283" t="s">
        <v>923</v>
      </c>
      <c r="B49" s="228" t="s">
        <v>924</v>
      </c>
      <c r="C49" s="96" t="s">
        <v>3070</v>
      </c>
      <c r="D49" s="96" t="s">
        <v>3070</v>
      </c>
      <c r="E49" s="96" t="s">
        <v>3070</v>
      </c>
      <c r="F49" s="96" t="s">
        <v>3070</v>
      </c>
    </row>
    <row r="50" customFormat="false" ht="12.75" hidden="false" customHeight="false" outlineLevel="0" collapsed="false">
      <c r="A50" s="283" t="s">
        <v>971</v>
      </c>
      <c r="B50" s="228" t="s">
        <v>972</v>
      </c>
      <c r="C50" s="291" t="n">
        <v>74</v>
      </c>
      <c r="D50" s="291" t="n">
        <v>2566.721</v>
      </c>
      <c r="E50" s="291" t="n">
        <v>4.647</v>
      </c>
      <c r="F50" s="291" t="n">
        <v>270.821</v>
      </c>
    </row>
    <row r="51" customFormat="false" ht="13.5" hidden="false" customHeight="true" outlineLevel="0" collapsed="false">
      <c r="A51" s="283" t="s">
        <v>3096</v>
      </c>
      <c r="B51" s="228" t="s">
        <v>3009</v>
      </c>
      <c r="C51" s="291" t="n">
        <v>9</v>
      </c>
      <c r="D51" s="291" t="n">
        <v>345.146</v>
      </c>
      <c r="E51" s="96" t="s">
        <v>3070</v>
      </c>
      <c r="F51" s="291" t="n">
        <v>15.542</v>
      </c>
    </row>
    <row r="52" customFormat="false" ht="13.5" hidden="false" customHeight="true" outlineLevel="0" collapsed="false">
      <c r="A52" s="283" t="s">
        <v>1659</v>
      </c>
      <c r="B52" s="228" t="s">
        <v>1660</v>
      </c>
      <c r="C52" s="232" t="s">
        <v>3105</v>
      </c>
      <c r="D52" s="232" t="s">
        <v>3105</v>
      </c>
      <c r="E52" s="232" t="s">
        <v>3105</v>
      </c>
      <c r="F52" s="232" t="s">
        <v>3105</v>
      </c>
    </row>
    <row r="53" customFormat="false" ht="13.5" hidden="false" customHeight="true" outlineLevel="0" collapsed="false">
      <c r="A53" s="283" t="s">
        <v>1697</v>
      </c>
      <c r="B53" s="228" t="s">
        <v>1698</v>
      </c>
      <c r="C53" s="291" t="n">
        <v>46</v>
      </c>
      <c r="D53" s="291" t="n">
        <v>1854.02</v>
      </c>
      <c r="E53" s="96" t="s">
        <v>3070</v>
      </c>
      <c r="F53" s="291" t="n">
        <v>106.303</v>
      </c>
    </row>
    <row r="54" customFormat="false" ht="13.5" hidden="false" customHeight="true" outlineLevel="0" collapsed="false">
      <c r="A54" s="283" t="s">
        <v>1791</v>
      </c>
      <c r="B54" s="228" t="s">
        <v>3017</v>
      </c>
      <c r="C54" s="291" t="n">
        <v>55</v>
      </c>
      <c r="D54" s="291" t="n">
        <v>2421.926</v>
      </c>
      <c r="E54" s="291" t="n">
        <v>10.685</v>
      </c>
      <c r="F54" s="291" t="n">
        <v>158.377</v>
      </c>
    </row>
    <row r="55" customFormat="false" ht="13.5" hidden="false" customHeight="true" outlineLevel="0" collapsed="false">
      <c r="A55" s="283" t="s">
        <v>3097</v>
      </c>
      <c r="B55" s="228" t="s">
        <v>3018</v>
      </c>
      <c r="C55" s="291" t="n">
        <v>4</v>
      </c>
      <c r="D55" s="291" t="n">
        <v>206.233</v>
      </c>
      <c r="E55" s="291" t="n">
        <v>0.218</v>
      </c>
      <c r="F55" s="291" t="n">
        <v>13.101</v>
      </c>
    </row>
    <row r="56" customFormat="false" ht="13.5" hidden="false" customHeight="true" outlineLevel="0" collapsed="false">
      <c r="A56" s="283" t="s">
        <v>3098</v>
      </c>
      <c r="B56" s="228" t="s">
        <v>3019</v>
      </c>
      <c r="C56" s="291" t="n">
        <v>8</v>
      </c>
      <c r="D56" s="291" t="n">
        <v>483.85</v>
      </c>
      <c r="E56" s="96" t="s">
        <v>3070</v>
      </c>
      <c r="F56" s="291" t="n">
        <v>34.565</v>
      </c>
    </row>
    <row r="57" customFormat="false" ht="13.5" hidden="false" customHeight="true" outlineLevel="0" collapsed="false">
      <c r="A57" s="283" t="s">
        <v>3099</v>
      </c>
      <c r="B57" s="228" t="s">
        <v>3025</v>
      </c>
      <c r="C57" s="291" t="n">
        <v>43</v>
      </c>
      <c r="D57" s="291" t="n">
        <v>1731.843</v>
      </c>
      <c r="E57" s="291" t="n">
        <v>10.467</v>
      </c>
      <c r="F57" s="291" t="n">
        <v>110.711</v>
      </c>
    </row>
    <row r="58" customFormat="false" ht="13.5" hidden="false" customHeight="true" outlineLevel="0" collapsed="false">
      <c r="A58" s="283" t="s">
        <v>2157</v>
      </c>
      <c r="B58" s="228" t="s">
        <v>2158</v>
      </c>
      <c r="C58" s="291" t="n">
        <v>50</v>
      </c>
      <c r="D58" s="291" t="n">
        <v>2095.559</v>
      </c>
      <c r="E58" s="96" t="s">
        <v>3070</v>
      </c>
      <c r="F58" s="291" t="n">
        <v>53.743</v>
      </c>
    </row>
    <row r="59" customFormat="false" ht="13.5" hidden="false" customHeight="true" outlineLevel="0" collapsed="false">
      <c r="A59" s="283" t="s">
        <v>2259</v>
      </c>
      <c r="B59" s="228" t="s">
        <v>2260</v>
      </c>
      <c r="C59" s="291" t="n">
        <v>343</v>
      </c>
      <c r="D59" s="291" t="n">
        <v>11528.938</v>
      </c>
      <c r="E59" s="291" t="n">
        <v>8.275</v>
      </c>
      <c r="F59" s="291" t="n">
        <v>862.214</v>
      </c>
    </row>
    <row r="60" customFormat="false" ht="13.5" hidden="false" customHeight="true" outlineLevel="0" collapsed="false">
      <c r="A60" s="283" t="s">
        <v>2323</v>
      </c>
      <c r="B60" s="228" t="s">
        <v>3036</v>
      </c>
      <c r="C60" s="291" t="n">
        <v>72</v>
      </c>
      <c r="D60" s="291" t="n">
        <v>2701.078</v>
      </c>
      <c r="E60" s="291" t="n">
        <v>11.47</v>
      </c>
      <c r="F60" s="291" t="n">
        <v>293.64</v>
      </c>
    </row>
    <row r="61" customFormat="false" ht="13.5" hidden="false" customHeight="true" outlineLevel="0" collapsed="false">
      <c r="A61" s="283" t="s">
        <v>2413</v>
      </c>
      <c r="B61" s="228" t="s">
        <v>3040</v>
      </c>
      <c r="C61" s="232" t="s">
        <v>3105</v>
      </c>
      <c r="D61" s="232" t="s">
        <v>3105</v>
      </c>
      <c r="E61" s="232" t="s">
        <v>3105</v>
      </c>
      <c r="F61" s="232" t="s">
        <v>3105</v>
      </c>
    </row>
    <row r="62" customFormat="false" ht="13.5" hidden="false" customHeight="true" outlineLevel="0" collapsed="false">
      <c r="A62" s="283" t="s">
        <v>3100</v>
      </c>
      <c r="B62" s="228" t="s">
        <v>2492</v>
      </c>
      <c r="C62" s="291" t="n">
        <v>25</v>
      </c>
      <c r="D62" s="291" t="n">
        <v>1101.249</v>
      </c>
      <c r="E62" s="96" t="s">
        <v>3070</v>
      </c>
      <c r="F62" s="291" t="n">
        <v>114.2</v>
      </c>
    </row>
    <row r="63" customFormat="false" ht="13.5" hidden="false" customHeight="true" outlineLevel="0" collapsed="false">
      <c r="A63" s="283" t="s">
        <v>2503</v>
      </c>
      <c r="B63" s="228" t="s">
        <v>2504</v>
      </c>
      <c r="C63" s="291" t="n">
        <v>710</v>
      </c>
      <c r="D63" s="291" t="n">
        <v>30674.254</v>
      </c>
      <c r="E63" s="291" t="n">
        <v>94.551</v>
      </c>
      <c r="F63" s="291" t="n">
        <v>4634.756</v>
      </c>
    </row>
    <row r="64" customFormat="false" ht="13.5" hidden="false" customHeight="true" outlineLevel="0" collapsed="false">
      <c r="A64" s="283" t="s">
        <v>2619</v>
      </c>
      <c r="B64" s="228" t="s">
        <v>3048</v>
      </c>
      <c r="C64" s="291" t="n">
        <v>38</v>
      </c>
      <c r="D64" s="291" t="n">
        <v>1493.988</v>
      </c>
      <c r="E64" s="291" t="n">
        <v>7.99</v>
      </c>
      <c r="F64" s="291" t="n">
        <v>189.591</v>
      </c>
    </row>
    <row r="65" customFormat="false" ht="13.5" hidden="false" customHeight="true" outlineLevel="0" collapsed="false">
      <c r="A65" s="283" t="s">
        <v>3050</v>
      </c>
      <c r="B65" s="228" t="s">
        <v>3051</v>
      </c>
      <c r="C65" s="96" t="s">
        <v>3070</v>
      </c>
      <c r="D65" s="96" t="s">
        <v>3070</v>
      </c>
      <c r="E65" s="96" t="s">
        <v>3070</v>
      </c>
      <c r="F65" s="96" t="s">
        <v>3070</v>
      </c>
    </row>
    <row r="66" customFormat="false" ht="13.5" hidden="false" customHeight="true" outlineLevel="0" collapsed="false">
      <c r="A66" s="283" t="s">
        <v>3101</v>
      </c>
      <c r="B66" s="228" t="s">
        <v>3053</v>
      </c>
      <c r="C66" s="291" t="n">
        <v>92</v>
      </c>
      <c r="D66" s="291" t="n">
        <v>4192.179</v>
      </c>
      <c r="E66" s="96" t="s">
        <v>3070</v>
      </c>
      <c r="F66" s="291" t="n">
        <v>544.726</v>
      </c>
    </row>
    <row r="67" customFormat="false" ht="13.5" hidden="false" customHeight="true" outlineLevel="0" collapsed="false">
      <c r="A67" s="283" t="s">
        <v>2781</v>
      </c>
      <c r="B67" s="228" t="s">
        <v>3055</v>
      </c>
      <c r="C67" s="291" t="n">
        <v>40</v>
      </c>
      <c r="D67" s="291" t="n">
        <v>1673.886</v>
      </c>
      <c r="E67" s="96" t="s">
        <v>3070</v>
      </c>
      <c r="F67" s="291" t="n">
        <v>203.869</v>
      </c>
    </row>
    <row r="68" customFormat="false" ht="13.5" hidden="false" customHeight="true" outlineLevel="0" collapsed="false">
      <c r="A68" s="283" t="s">
        <v>2835</v>
      </c>
      <c r="B68" s="228" t="s">
        <v>3057</v>
      </c>
      <c r="C68" s="291" t="n">
        <v>1873</v>
      </c>
      <c r="D68" s="291" t="n">
        <v>79152.247</v>
      </c>
      <c r="E68" s="291" t="n">
        <v>400.433</v>
      </c>
      <c r="F68" s="291" t="n">
        <v>5636.564</v>
      </c>
    </row>
    <row r="69" customFormat="false" ht="13.5" hidden="false" customHeight="true" outlineLevel="0" collapsed="false">
      <c r="A69" s="283" t="s">
        <v>2907</v>
      </c>
      <c r="B69" s="228" t="s">
        <v>3059</v>
      </c>
      <c r="C69" s="291" t="n">
        <v>262</v>
      </c>
      <c r="D69" s="291" t="n">
        <v>10129.635</v>
      </c>
      <c r="E69" s="291" t="n">
        <v>83.659</v>
      </c>
      <c r="F69" s="291" t="n">
        <v>1335.84</v>
      </c>
    </row>
    <row r="70" customFormat="false" ht="13.5" hidden="false" customHeight="true" outlineLevel="0" collapsed="false">
      <c r="A70" s="285"/>
      <c r="B70" s="286"/>
      <c r="C70" s="96"/>
      <c r="D70" s="96"/>
      <c r="E70" s="96"/>
      <c r="F70" s="96"/>
    </row>
    <row r="71" customFormat="false" ht="21.75" hidden="false" customHeight="true" outlineLevel="0" collapsed="false">
      <c r="A71" s="105" t="s">
        <v>674</v>
      </c>
      <c r="B71" s="286"/>
      <c r="C71" s="96"/>
      <c r="D71" s="96"/>
      <c r="E71" s="96"/>
      <c r="F71" s="96"/>
    </row>
    <row r="72" customFormat="false" ht="13.5" hidden="false" customHeight="true" outlineLevel="0" collapsed="false">
      <c r="A72" s="107" t="s">
        <v>3102</v>
      </c>
      <c r="B72" s="286"/>
      <c r="C72" s="96"/>
      <c r="D72" s="96"/>
      <c r="E72" s="96"/>
      <c r="F72" s="96"/>
    </row>
    <row r="73" customFormat="false" ht="13.5" hidden="false" customHeight="true" outlineLevel="0" collapsed="false">
      <c r="A73" s="22" t="s">
        <v>3103</v>
      </c>
      <c r="B73" s="254"/>
      <c r="C73" s="96"/>
      <c r="D73" s="96"/>
      <c r="E73" s="292"/>
      <c r="F73" s="96"/>
    </row>
  </sheetData>
  <mergeCells count="16">
    <mergeCell ref="A1:F1"/>
    <mergeCell ref="A2:F2"/>
    <mergeCell ref="A3:F3"/>
    <mergeCell ref="A5:A9"/>
    <mergeCell ref="B5:B9"/>
    <mergeCell ref="C5:C8"/>
    <mergeCell ref="D5:D8"/>
    <mergeCell ref="E5:E8"/>
    <mergeCell ref="F5:F8"/>
    <mergeCell ref="A39:B39"/>
    <mergeCell ref="A41:A45"/>
    <mergeCell ref="B41:B45"/>
    <mergeCell ref="C41:C44"/>
    <mergeCell ref="D41:D44"/>
    <mergeCell ref="E41:E44"/>
    <mergeCell ref="F41:F44"/>
  </mergeCells>
  <conditionalFormatting sqref="E73 D29:F2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472222222222222" top="0.669444444444445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11.7"/>
    <col collapsed="false" customWidth="true" hidden="false" outlineLevel="0" max="2" min="2" style="103" width="63.7"/>
    <col collapsed="false" customWidth="true" hidden="false" outlineLevel="0" max="3" min="3" style="103" width="10.71"/>
    <col collapsed="false" customWidth="true" hidden="false" outlineLevel="0" max="5" min="4" style="103" width="11.7"/>
    <col collapsed="false" customWidth="true" hidden="false" outlineLevel="0" max="6" min="6" style="103" width="10.71"/>
    <col collapsed="false" customWidth="false" hidden="false" outlineLevel="0" max="257" min="7" style="103" width="11.42"/>
  </cols>
  <sheetData>
    <row r="1" s="240" customFormat="true" ht="12.75" hidden="false" customHeight="false" outlineLevel="0" collapsed="false">
      <c r="A1" s="277" t="s">
        <v>678</v>
      </c>
      <c r="B1" s="277"/>
      <c r="C1" s="277"/>
      <c r="D1" s="277"/>
      <c r="E1" s="277"/>
      <c r="F1" s="277"/>
    </row>
    <row r="2" customFormat="false" ht="15" hidden="false" customHeight="true" outlineLevel="0" collapsed="false">
      <c r="A2" s="278" t="s">
        <v>3087</v>
      </c>
      <c r="B2" s="278"/>
      <c r="C2" s="278"/>
      <c r="D2" s="278"/>
      <c r="E2" s="278"/>
      <c r="F2" s="278"/>
    </row>
    <row r="3" customFormat="false" ht="15" hidden="false" customHeight="true" outlineLevel="0" collapsed="false">
      <c r="A3" s="278" t="s">
        <v>3106</v>
      </c>
      <c r="B3" s="278"/>
      <c r="C3" s="278"/>
      <c r="D3" s="278"/>
      <c r="E3" s="278"/>
      <c r="F3" s="278"/>
    </row>
    <row r="4" customFormat="false" ht="12.75" hidden="false" customHeight="false" outlineLevel="0" collapsed="false">
      <c r="A4" s="22"/>
      <c r="B4" s="293"/>
      <c r="C4" s="293"/>
      <c r="D4" s="293"/>
      <c r="E4" s="293"/>
      <c r="F4" s="293"/>
    </row>
    <row r="5" customFormat="false" ht="12.95" hidden="false" customHeight="true" outlineLevel="0" collapsed="false">
      <c r="A5" s="207" t="s">
        <v>3089</v>
      </c>
      <c r="B5" s="220" t="s">
        <v>3090</v>
      </c>
      <c r="C5" s="215" t="s">
        <v>2992</v>
      </c>
      <c r="D5" s="215" t="s">
        <v>3083</v>
      </c>
      <c r="E5" s="215" t="s">
        <v>3091</v>
      </c>
      <c r="F5" s="213" t="s">
        <v>3092</v>
      </c>
    </row>
    <row r="6" customFormat="false" ht="12.95" hidden="false" customHeight="true" outlineLevel="0" collapsed="false">
      <c r="A6" s="207"/>
      <c r="B6" s="220"/>
      <c r="C6" s="215"/>
      <c r="D6" s="215"/>
      <c r="E6" s="215"/>
      <c r="F6" s="213"/>
    </row>
    <row r="7" customFormat="false" ht="12.95" hidden="false" customHeight="true" outlineLevel="0" collapsed="false">
      <c r="A7" s="207"/>
      <c r="B7" s="220"/>
      <c r="C7" s="215"/>
      <c r="D7" s="215"/>
      <c r="E7" s="215"/>
      <c r="F7" s="213"/>
    </row>
    <row r="8" customFormat="false" ht="12.95" hidden="false" customHeight="true" outlineLevel="0" collapsed="false">
      <c r="A8" s="207"/>
      <c r="B8" s="220"/>
      <c r="C8" s="215"/>
      <c r="D8" s="215"/>
      <c r="E8" s="215"/>
      <c r="F8" s="213"/>
    </row>
    <row r="9" customFormat="false" ht="12.95" hidden="false" customHeight="true" outlineLevel="0" collapsed="false">
      <c r="A9" s="207"/>
      <c r="B9" s="220"/>
      <c r="C9" s="247" t="s">
        <v>559</v>
      </c>
      <c r="D9" s="247"/>
      <c r="E9" s="280" t="s">
        <v>802</v>
      </c>
      <c r="F9" s="280"/>
    </row>
    <row r="10" customFormat="false" ht="12.75" hidden="false" customHeight="false" outlineLevel="0" collapsed="false">
      <c r="A10" s="193"/>
      <c r="B10" s="193"/>
      <c r="C10" s="289"/>
      <c r="D10" s="290"/>
      <c r="E10" s="290"/>
      <c r="F10" s="290"/>
    </row>
    <row r="11" customFormat="false" ht="13.5" hidden="false" customHeight="true" outlineLevel="0" collapsed="false">
      <c r="A11" s="283" t="s">
        <v>3093</v>
      </c>
      <c r="B11" s="228" t="s">
        <v>3094</v>
      </c>
      <c r="C11" s="96" t="n">
        <v>308</v>
      </c>
      <c r="D11" s="96" t="n">
        <v>63975.982</v>
      </c>
      <c r="E11" s="96" t="n">
        <v>1461.615</v>
      </c>
      <c r="F11" s="96" t="n">
        <v>1028.577</v>
      </c>
    </row>
    <row r="12" customFormat="false" ht="13.5" hidden="false" customHeight="true" outlineLevel="0" collapsed="false">
      <c r="A12" s="283" t="s">
        <v>805</v>
      </c>
      <c r="B12" s="228" t="s">
        <v>3095</v>
      </c>
      <c r="C12" s="284" t="s">
        <v>3070</v>
      </c>
      <c r="D12" s="284" t="s">
        <v>3070</v>
      </c>
      <c r="E12" s="284" t="s">
        <v>3070</v>
      </c>
      <c r="F12" s="284" t="s">
        <v>3070</v>
      </c>
    </row>
    <row r="13" customFormat="false" ht="13.5" hidden="false" customHeight="true" outlineLevel="0" collapsed="false">
      <c r="A13" s="283" t="s">
        <v>923</v>
      </c>
      <c r="B13" s="228" t="s">
        <v>924</v>
      </c>
      <c r="C13" s="284" t="s">
        <v>3070</v>
      </c>
      <c r="D13" s="284" t="s">
        <v>3070</v>
      </c>
      <c r="E13" s="284" t="s">
        <v>3070</v>
      </c>
      <c r="F13" s="284" t="s">
        <v>3070</v>
      </c>
    </row>
    <row r="14" customFormat="false" ht="13.5" hidden="false" customHeight="true" outlineLevel="0" collapsed="false">
      <c r="A14" s="283" t="s">
        <v>971</v>
      </c>
      <c r="B14" s="228" t="s">
        <v>972</v>
      </c>
      <c r="C14" s="96" t="n">
        <v>4</v>
      </c>
      <c r="D14" s="96" t="n">
        <v>367.854</v>
      </c>
      <c r="E14" s="284" t="s">
        <v>3070</v>
      </c>
      <c r="F14" s="96" t="n">
        <v>34.348</v>
      </c>
    </row>
    <row r="15" customFormat="false" ht="13.5" hidden="false" customHeight="true" outlineLevel="0" collapsed="false">
      <c r="A15" s="283" t="s">
        <v>3096</v>
      </c>
      <c r="B15" s="228" t="s">
        <v>3009</v>
      </c>
      <c r="C15" s="284" t="s">
        <v>3070</v>
      </c>
      <c r="D15" s="284" t="s">
        <v>3070</v>
      </c>
      <c r="E15" s="284" t="s">
        <v>3070</v>
      </c>
      <c r="F15" s="284" t="s">
        <v>3070</v>
      </c>
    </row>
    <row r="16" customFormat="false" ht="13.5" hidden="false" customHeight="true" outlineLevel="0" collapsed="false">
      <c r="A16" s="283" t="s">
        <v>1659</v>
      </c>
      <c r="B16" s="228" t="s">
        <v>1660</v>
      </c>
      <c r="C16" s="232" t="s">
        <v>3105</v>
      </c>
      <c r="D16" s="232" t="s">
        <v>3105</v>
      </c>
      <c r="E16" s="232" t="s">
        <v>3105</v>
      </c>
      <c r="F16" s="232" t="s">
        <v>3105</v>
      </c>
    </row>
    <row r="17" customFormat="false" ht="13.5" hidden="false" customHeight="true" outlineLevel="0" collapsed="false">
      <c r="A17" s="283" t="s">
        <v>1697</v>
      </c>
      <c r="B17" s="228" t="s">
        <v>1698</v>
      </c>
      <c r="C17" s="232" t="s">
        <v>3105</v>
      </c>
      <c r="D17" s="232" t="s">
        <v>3105</v>
      </c>
      <c r="E17" s="232" t="s">
        <v>3105</v>
      </c>
      <c r="F17" s="232" t="s">
        <v>3105</v>
      </c>
    </row>
    <row r="18" customFormat="false" ht="13.5" hidden="false" customHeight="true" outlineLevel="0" collapsed="false">
      <c r="A18" s="283" t="s">
        <v>1791</v>
      </c>
      <c r="B18" s="228" t="s">
        <v>3017</v>
      </c>
      <c r="C18" s="96" t="n">
        <v>7</v>
      </c>
      <c r="D18" s="96" t="n">
        <v>4836.949</v>
      </c>
      <c r="E18" s="96" t="n">
        <v>1382.158</v>
      </c>
      <c r="F18" s="96" t="n">
        <v>130.21</v>
      </c>
    </row>
    <row r="19" customFormat="false" ht="13.5" hidden="false" customHeight="true" outlineLevel="0" collapsed="false">
      <c r="A19" s="283" t="s">
        <v>3097</v>
      </c>
      <c r="B19" s="228" t="s">
        <v>3018</v>
      </c>
      <c r="C19" s="284" t="s">
        <v>3070</v>
      </c>
      <c r="D19" s="284" t="s">
        <v>3070</v>
      </c>
      <c r="E19" s="284" t="s">
        <v>3070</v>
      </c>
      <c r="F19" s="284" t="s">
        <v>3070</v>
      </c>
    </row>
    <row r="20" customFormat="false" ht="13.5" hidden="false" customHeight="true" outlineLevel="0" collapsed="false">
      <c r="A20" s="283" t="s">
        <v>3098</v>
      </c>
      <c r="B20" s="228" t="s">
        <v>3019</v>
      </c>
      <c r="C20" s="96" t="n">
        <v>3</v>
      </c>
      <c r="D20" s="96" t="n">
        <v>3090.615</v>
      </c>
      <c r="E20" s="96" t="n">
        <v>1382.158</v>
      </c>
      <c r="F20" s="96" t="n">
        <v>115.124</v>
      </c>
    </row>
    <row r="21" customFormat="false" ht="13.5" hidden="false" customHeight="true" outlineLevel="0" collapsed="false">
      <c r="A21" s="283" t="s">
        <v>3099</v>
      </c>
      <c r="B21" s="228" t="s">
        <v>3025</v>
      </c>
      <c r="C21" s="96" t="n">
        <v>4</v>
      </c>
      <c r="D21" s="96" t="n">
        <v>1746.334</v>
      </c>
      <c r="E21" s="284" t="s">
        <v>3070</v>
      </c>
      <c r="F21" s="96" t="n">
        <v>15.086</v>
      </c>
    </row>
    <row r="22" customFormat="false" ht="13.5" hidden="false" customHeight="true" outlineLevel="0" collapsed="false">
      <c r="A22" s="283" t="s">
        <v>2157</v>
      </c>
      <c r="B22" s="228" t="s">
        <v>2158</v>
      </c>
      <c r="C22" s="284" t="s">
        <v>3070</v>
      </c>
      <c r="D22" s="284" t="s">
        <v>3070</v>
      </c>
      <c r="E22" s="284" t="s">
        <v>3070</v>
      </c>
      <c r="F22" s="284" t="s">
        <v>3070</v>
      </c>
    </row>
    <row r="23" customFormat="false" ht="13.5" hidden="false" customHeight="true" outlineLevel="0" collapsed="false">
      <c r="A23" s="294" t="s">
        <v>2259</v>
      </c>
      <c r="B23" s="228" t="s">
        <v>2260</v>
      </c>
      <c r="C23" s="96" t="n">
        <v>43</v>
      </c>
      <c r="D23" s="96" t="n">
        <v>2308.006</v>
      </c>
      <c r="E23" s="96" t="n">
        <v>6.12</v>
      </c>
      <c r="F23" s="96" t="n">
        <v>276.187</v>
      </c>
    </row>
    <row r="24" customFormat="false" ht="13.5" hidden="false" customHeight="true" outlineLevel="0" collapsed="false">
      <c r="A24" s="294" t="s">
        <v>2323</v>
      </c>
      <c r="B24" s="228" t="s">
        <v>3036</v>
      </c>
      <c r="C24" s="284" t="s">
        <v>3070</v>
      </c>
      <c r="D24" s="284" t="s">
        <v>3070</v>
      </c>
      <c r="E24" s="284" t="s">
        <v>3070</v>
      </c>
      <c r="F24" s="284" t="s">
        <v>3070</v>
      </c>
    </row>
    <row r="25" customFormat="false" ht="13.5" hidden="false" customHeight="true" outlineLevel="0" collapsed="false">
      <c r="A25" s="283" t="s">
        <v>2413</v>
      </c>
      <c r="B25" s="228" t="s">
        <v>3040</v>
      </c>
      <c r="C25" s="284" t="s">
        <v>3070</v>
      </c>
      <c r="D25" s="284" t="s">
        <v>3070</v>
      </c>
      <c r="E25" s="284" t="s">
        <v>3070</v>
      </c>
      <c r="F25" s="284" t="s">
        <v>3070</v>
      </c>
    </row>
    <row r="26" customFormat="false" ht="13.5" hidden="false" customHeight="true" outlineLevel="0" collapsed="false">
      <c r="A26" s="283" t="s">
        <v>3100</v>
      </c>
      <c r="B26" s="228" t="s">
        <v>2492</v>
      </c>
      <c r="C26" s="232" t="s">
        <v>3105</v>
      </c>
      <c r="D26" s="232" t="s">
        <v>3105</v>
      </c>
      <c r="E26" s="232" t="s">
        <v>3105</v>
      </c>
      <c r="F26" s="232" t="s">
        <v>3105</v>
      </c>
    </row>
    <row r="27" customFormat="false" ht="12.75" hidden="false" customHeight="true" outlineLevel="0" collapsed="false">
      <c r="A27" s="283" t="s">
        <v>2503</v>
      </c>
      <c r="B27" s="228" t="s">
        <v>2504</v>
      </c>
      <c r="C27" s="96" t="n">
        <v>17</v>
      </c>
      <c r="D27" s="96" t="n">
        <v>1675.783</v>
      </c>
      <c r="E27" s="284" t="s">
        <v>3070</v>
      </c>
      <c r="F27" s="96" t="n">
        <v>186.547</v>
      </c>
    </row>
    <row r="28" customFormat="false" ht="12.75" hidden="false" customHeight="true" outlineLevel="0" collapsed="false">
      <c r="A28" s="283" t="s">
        <v>2619</v>
      </c>
      <c r="B28" s="228" t="s">
        <v>3048</v>
      </c>
      <c r="C28" s="232" t="s">
        <v>3105</v>
      </c>
      <c r="D28" s="232" t="s">
        <v>3105</v>
      </c>
      <c r="E28" s="232" t="s">
        <v>3105</v>
      </c>
      <c r="F28" s="232" t="s">
        <v>3105</v>
      </c>
    </row>
    <row r="29" customFormat="false" ht="12.75" hidden="false" customHeight="true" outlineLevel="0" collapsed="false">
      <c r="A29" s="283" t="s">
        <v>3050</v>
      </c>
      <c r="B29" s="228" t="s">
        <v>3051</v>
      </c>
      <c r="C29" s="284" t="s">
        <v>3070</v>
      </c>
      <c r="D29" s="284" t="s">
        <v>3070</v>
      </c>
      <c r="E29" s="284" t="s">
        <v>3070</v>
      </c>
      <c r="F29" s="284" t="s">
        <v>3070</v>
      </c>
    </row>
    <row r="30" customFormat="false" ht="13.5" hidden="false" customHeight="true" outlineLevel="0" collapsed="false">
      <c r="A30" s="283" t="s">
        <v>3101</v>
      </c>
      <c r="B30" s="228" t="s">
        <v>3053</v>
      </c>
      <c r="C30" s="96" t="n">
        <v>5</v>
      </c>
      <c r="D30" s="96" t="n">
        <v>762.547</v>
      </c>
      <c r="E30" s="284" t="s">
        <v>3070</v>
      </c>
      <c r="F30" s="96" t="n">
        <v>56.711</v>
      </c>
    </row>
    <row r="31" customFormat="false" ht="13.5" hidden="false" customHeight="true" outlineLevel="0" collapsed="false">
      <c r="A31" s="283" t="s">
        <v>2781</v>
      </c>
      <c r="B31" s="228" t="s">
        <v>3055</v>
      </c>
      <c r="C31" s="96" t="n">
        <v>20</v>
      </c>
      <c r="D31" s="96" t="n">
        <v>33592.31</v>
      </c>
      <c r="E31" s="96" t="n">
        <v>10.638</v>
      </c>
      <c r="F31" s="96" t="n">
        <v>278.572</v>
      </c>
    </row>
    <row r="32" customFormat="false" ht="13.5" hidden="false" customHeight="true" outlineLevel="0" collapsed="false">
      <c r="A32" s="283" t="s">
        <v>2835</v>
      </c>
      <c r="B32" s="228" t="s">
        <v>3057</v>
      </c>
      <c r="C32" s="96" t="n">
        <v>153</v>
      </c>
      <c r="D32" s="96" t="n">
        <v>5848.898</v>
      </c>
      <c r="E32" s="96" t="n">
        <v>5.223</v>
      </c>
      <c r="F32" s="96" t="n">
        <v>496.166</v>
      </c>
    </row>
    <row r="33" customFormat="false" ht="12" hidden="false" customHeight="true" outlineLevel="0" collapsed="false">
      <c r="A33" s="283" t="s">
        <v>2907</v>
      </c>
      <c r="B33" s="228" t="s">
        <v>3059</v>
      </c>
      <c r="C33" s="96" t="n">
        <v>52</v>
      </c>
      <c r="D33" s="96" t="n">
        <v>13033.941</v>
      </c>
      <c r="E33" s="96" t="n">
        <v>42.131</v>
      </c>
      <c r="F33" s="96" t="n">
        <v>-537.941</v>
      </c>
    </row>
    <row r="34" customFormat="false" ht="12.75" hidden="false" customHeight="false" outlineLevel="0" collapsed="false">
      <c r="A34" s="285"/>
      <c r="B34" s="286"/>
      <c r="C34" s="96"/>
      <c r="D34" s="96"/>
      <c r="E34" s="96"/>
      <c r="F34" s="96"/>
    </row>
    <row r="35" customFormat="false" ht="12.75" hidden="false" customHeight="true" outlineLevel="0" collapsed="false">
      <c r="A35" s="105" t="s">
        <v>674</v>
      </c>
      <c r="B35" s="254"/>
      <c r="C35" s="96"/>
      <c r="D35" s="96"/>
      <c r="E35" s="96"/>
      <c r="F35" s="96"/>
    </row>
    <row r="36" customFormat="false" ht="12.75" hidden="false" customHeight="false" outlineLevel="0" collapsed="false">
      <c r="A36" s="107" t="s">
        <v>3102</v>
      </c>
      <c r="B36" s="254"/>
      <c r="C36" s="292"/>
      <c r="D36" s="292"/>
      <c r="E36" s="292"/>
      <c r="F36" s="292"/>
    </row>
    <row r="37" customFormat="false" ht="12.75" hidden="false" customHeight="false" outlineLevel="0" collapsed="false">
      <c r="A37" s="22" t="s">
        <v>3103</v>
      </c>
      <c r="B37" s="254"/>
      <c r="C37" s="96"/>
      <c r="D37" s="96"/>
      <c r="E37" s="96"/>
      <c r="F37" s="96"/>
    </row>
    <row r="38" customFormat="false" ht="12.75" hidden="false" customHeight="true" outlineLevel="0" collapsed="false">
      <c r="A38" s="105"/>
      <c r="B38" s="254"/>
      <c r="C38" s="255"/>
      <c r="D38" s="255"/>
      <c r="E38" s="255"/>
      <c r="F38" s="255"/>
    </row>
    <row r="39" customFormat="false" ht="12.95" hidden="false" customHeight="true" outlineLevel="0" collapsed="false">
      <c r="A39" s="278" t="s">
        <v>3107</v>
      </c>
      <c r="B39" s="278"/>
      <c r="C39" s="278"/>
      <c r="D39" s="278"/>
      <c r="E39" s="278"/>
      <c r="F39" s="278"/>
    </row>
    <row r="40" customFormat="false" ht="12.95" hidden="false" customHeight="true" outlineLevel="0" collapsed="false">
      <c r="A40" s="22"/>
      <c r="B40" s="279"/>
      <c r="C40" s="282"/>
      <c r="D40" s="282"/>
      <c r="E40" s="282"/>
      <c r="F40" s="282"/>
    </row>
    <row r="41" customFormat="false" ht="14.25" hidden="false" customHeight="true" outlineLevel="0" collapsed="false">
      <c r="A41" s="207" t="s">
        <v>3089</v>
      </c>
      <c r="B41" s="221" t="s">
        <v>3090</v>
      </c>
      <c r="C41" s="215" t="s">
        <v>2992</v>
      </c>
      <c r="D41" s="215" t="s">
        <v>3083</v>
      </c>
      <c r="E41" s="215" t="s">
        <v>3091</v>
      </c>
      <c r="F41" s="213" t="s">
        <v>3092</v>
      </c>
    </row>
    <row r="42" customFormat="false" ht="12.75" hidden="false" customHeight="false" outlineLevel="0" collapsed="false">
      <c r="A42" s="207"/>
      <c r="B42" s="221"/>
      <c r="C42" s="215"/>
      <c r="D42" s="215"/>
      <c r="E42" s="215"/>
      <c r="F42" s="213"/>
    </row>
    <row r="43" customFormat="false" ht="12.75" hidden="false" customHeight="false" outlineLevel="0" collapsed="false">
      <c r="A43" s="207"/>
      <c r="B43" s="221"/>
      <c r="C43" s="215"/>
      <c r="D43" s="215"/>
      <c r="E43" s="215"/>
      <c r="F43" s="213"/>
    </row>
    <row r="44" customFormat="false" ht="12.75" hidden="false" customHeight="false" outlineLevel="0" collapsed="false">
      <c r="A44" s="207"/>
      <c r="B44" s="221"/>
      <c r="C44" s="215"/>
      <c r="D44" s="215"/>
      <c r="E44" s="215"/>
      <c r="F44" s="213"/>
    </row>
    <row r="45" customFormat="false" ht="13.5" hidden="false" customHeight="true" outlineLevel="0" collapsed="false">
      <c r="A45" s="207"/>
      <c r="B45" s="221"/>
      <c r="C45" s="247" t="s">
        <v>559</v>
      </c>
      <c r="D45" s="247"/>
      <c r="E45" s="280" t="s">
        <v>802</v>
      </c>
      <c r="F45" s="280"/>
    </row>
    <row r="46" customFormat="false" ht="13.5" hidden="false" customHeight="true" outlineLevel="0" collapsed="false">
      <c r="A46" s="193"/>
      <c r="B46" s="105"/>
      <c r="C46" s="289"/>
      <c r="D46" s="290"/>
      <c r="E46" s="290"/>
      <c r="F46" s="290"/>
    </row>
    <row r="47" customFormat="false" ht="13.5" hidden="false" customHeight="true" outlineLevel="0" collapsed="false">
      <c r="A47" s="283" t="s">
        <v>3093</v>
      </c>
      <c r="B47" s="228" t="s">
        <v>3094</v>
      </c>
      <c r="C47" s="96" t="n">
        <v>29138</v>
      </c>
      <c r="D47" s="96" t="n">
        <v>8085232.087</v>
      </c>
      <c r="E47" s="96" t="n">
        <v>223125.411</v>
      </c>
      <c r="F47" s="96" t="n">
        <v>-219551.423</v>
      </c>
    </row>
    <row r="48" customFormat="false" ht="13.5" hidden="false" customHeight="true" outlineLevel="0" collapsed="false">
      <c r="A48" s="283" t="s">
        <v>805</v>
      </c>
      <c r="B48" s="228" t="s">
        <v>3095</v>
      </c>
      <c r="C48" s="96" t="n">
        <v>25655</v>
      </c>
      <c r="D48" s="96" t="n">
        <v>6965931.451</v>
      </c>
      <c r="E48" s="96" t="n">
        <v>179967.252</v>
      </c>
      <c r="F48" s="96" t="n">
        <v>-247329.596</v>
      </c>
    </row>
    <row r="49" customFormat="false" ht="13.5" hidden="false" customHeight="true" outlineLevel="0" collapsed="false">
      <c r="A49" s="283" t="s">
        <v>923</v>
      </c>
      <c r="B49" s="228" t="s">
        <v>924</v>
      </c>
      <c r="C49" s="96" t="n">
        <v>3</v>
      </c>
      <c r="D49" s="96" t="n">
        <v>4785.299</v>
      </c>
      <c r="E49" s="96" t="n">
        <v>136.413</v>
      </c>
      <c r="F49" s="96" t="n">
        <v>245.302</v>
      </c>
    </row>
    <row r="50" customFormat="false" ht="13.5" hidden="false" customHeight="true" outlineLevel="0" collapsed="false">
      <c r="A50" s="283" t="s">
        <v>971</v>
      </c>
      <c r="B50" s="228" t="s">
        <v>972</v>
      </c>
      <c r="C50" s="96" t="n">
        <v>143</v>
      </c>
      <c r="D50" s="96" t="n">
        <v>210218.407</v>
      </c>
      <c r="E50" s="96" t="n">
        <v>12791.022</v>
      </c>
      <c r="F50" s="96" t="n">
        <v>2233.741</v>
      </c>
    </row>
    <row r="51" customFormat="false" ht="13.5" hidden="false" customHeight="true" outlineLevel="0" collapsed="false">
      <c r="A51" s="283" t="s">
        <v>3096</v>
      </c>
      <c r="B51" s="228" t="s">
        <v>3009</v>
      </c>
      <c r="C51" s="96" t="n">
        <v>596</v>
      </c>
      <c r="D51" s="96" t="n">
        <v>110900.441</v>
      </c>
      <c r="E51" s="96" t="n">
        <v>1148.607</v>
      </c>
      <c r="F51" s="96" t="n">
        <v>-6146.275</v>
      </c>
    </row>
    <row r="52" customFormat="false" ht="13.5" hidden="false" customHeight="true" outlineLevel="0" collapsed="false">
      <c r="A52" s="283" t="s">
        <v>1659</v>
      </c>
      <c r="B52" s="228" t="s">
        <v>1660</v>
      </c>
      <c r="C52" s="96" t="n">
        <v>20</v>
      </c>
      <c r="D52" s="96" t="n">
        <v>7067.848</v>
      </c>
      <c r="E52" s="284" t="n">
        <v>58.029</v>
      </c>
      <c r="F52" s="96" t="n">
        <v>-186.25</v>
      </c>
    </row>
    <row r="53" customFormat="false" ht="13.5" hidden="false" customHeight="true" outlineLevel="0" collapsed="false">
      <c r="A53" s="283" t="s">
        <v>1697</v>
      </c>
      <c r="B53" s="228" t="s">
        <v>1698</v>
      </c>
      <c r="C53" s="96" t="n">
        <v>96</v>
      </c>
      <c r="D53" s="96" t="n">
        <v>34127.079</v>
      </c>
      <c r="E53" s="96" t="n">
        <v>170.424</v>
      </c>
      <c r="F53" s="96" t="n">
        <v>646.874</v>
      </c>
    </row>
    <row r="54" customFormat="false" ht="13.5" hidden="false" customHeight="true" outlineLevel="0" collapsed="false">
      <c r="A54" s="283" t="s">
        <v>1791</v>
      </c>
      <c r="B54" s="228" t="s">
        <v>3017</v>
      </c>
      <c r="C54" s="96" t="n">
        <v>320</v>
      </c>
      <c r="D54" s="96" t="n">
        <v>179515.706</v>
      </c>
      <c r="E54" s="96" t="n">
        <v>16811.008</v>
      </c>
      <c r="F54" s="96" t="n">
        <v>2873.339</v>
      </c>
    </row>
    <row r="55" customFormat="false" ht="13.5" hidden="false" customHeight="true" outlineLevel="0" collapsed="false">
      <c r="A55" s="283" t="s">
        <v>3097</v>
      </c>
      <c r="B55" s="228" t="s">
        <v>3018</v>
      </c>
      <c r="C55" s="96" t="n">
        <v>19</v>
      </c>
      <c r="D55" s="96" t="n">
        <v>2991.631</v>
      </c>
      <c r="E55" s="96" t="n">
        <v>7.173</v>
      </c>
      <c r="F55" s="96" t="n">
        <v>35.824</v>
      </c>
    </row>
    <row r="56" customFormat="false" ht="13.5" hidden="false" customHeight="true" outlineLevel="0" collapsed="false">
      <c r="A56" s="283" t="s">
        <v>3098</v>
      </c>
      <c r="B56" s="228" t="s">
        <v>3019</v>
      </c>
      <c r="C56" s="96" t="n">
        <v>103</v>
      </c>
      <c r="D56" s="96" t="n">
        <v>103931.456</v>
      </c>
      <c r="E56" s="96" t="n">
        <v>13208.083</v>
      </c>
      <c r="F56" s="96" t="n">
        <v>1889.899</v>
      </c>
    </row>
    <row r="57" customFormat="false" ht="13.5" hidden="false" customHeight="true" outlineLevel="0" collapsed="false">
      <c r="A57" s="283" t="s">
        <v>3099</v>
      </c>
      <c r="B57" s="228" t="s">
        <v>3025</v>
      </c>
      <c r="C57" s="96" t="n">
        <v>198</v>
      </c>
      <c r="D57" s="96" t="n">
        <v>72592.619</v>
      </c>
      <c r="E57" s="96" t="n">
        <v>3595.752</v>
      </c>
      <c r="F57" s="96" t="n">
        <v>947.616</v>
      </c>
    </row>
    <row r="58" customFormat="false" ht="13.5" hidden="false" customHeight="true" outlineLevel="0" collapsed="false">
      <c r="A58" s="283" t="s">
        <v>2157</v>
      </c>
      <c r="B58" s="228" t="s">
        <v>2158</v>
      </c>
      <c r="C58" s="96" t="n">
        <v>42</v>
      </c>
      <c r="D58" s="96" t="n">
        <v>20512.644</v>
      </c>
      <c r="E58" s="96" t="n">
        <v>1175.227</v>
      </c>
      <c r="F58" s="96" t="n">
        <v>890.816</v>
      </c>
    </row>
    <row r="59" customFormat="false" ht="13.5" hidden="false" customHeight="true" outlineLevel="0" collapsed="false">
      <c r="A59" s="283" t="s">
        <v>2259</v>
      </c>
      <c r="B59" s="228" t="s">
        <v>2260</v>
      </c>
      <c r="C59" s="96" t="n">
        <v>178</v>
      </c>
      <c r="D59" s="96" t="n">
        <v>37451.343</v>
      </c>
      <c r="E59" s="96" t="n">
        <v>799.555</v>
      </c>
      <c r="F59" s="96" t="n">
        <v>1343.804</v>
      </c>
    </row>
    <row r="60" customFormat="false" ht="13.5" hidden="false" customHeight="true" outlineLevel="0" collapsed="false">
      <c r="A60" s="283" t="s">
        <v>2323</v>
      </c>
      <c r="B60" s="228" t="s">
        <v>3036</v>
      </c>
      <c r="C60" s="96" t="n">
        <v>26</v>
      </c>
      <c r="D60" s="96" t="n">
        <v>4600.563</v>
      </c>
      <c r="E60" s="96" t="n">
        <v>0.839</v>
      </c>
      <c r="F60" s="96" t="n">
        <v>201.651</v>
      </c>
    </row>
    <row r="61" customFormat="false" ht="13.5" hidden="false" customHeight="true" outlineLevel="0" collapsed="false">
      <c r="A61" s="283" t="s">
        <v>2413</v>
      </c>
      <c r="B61" s="228" t="s">
        <v>3040</v>
      </c>
      <c r="C61" s="96" t="n">
        <v>4</v>
      </c>
      <c r="D61" s="96" t="n">
        <v>457.312</v>
      </c>
      <c r="E61" s="96" t="n">
        <v>0.394</v>
      </c>
      <c r="F61" s="96" t="n">
        <v>3.707</v>
      </c>
    </row>
    <row r="62" customFormat="false" ht="13.5" hidden="false" customHeight="true" outlineLevel="0" collapsed="false">
      <c r="A62" s="283" t="s">
        <v>3100</v>
      </c>
      <c r="B62" s="228" t="s">
        <v>2492</v>
      </c>
      <c r="C62" s="96" t="n">
        <v>66</v>
      </c>
      <c r="D62" s="96" t="n">
        <v>23271.558</v>
      </c>
      <c r="E62" s="96" t="n">
        <v>189.936</v>
      </c>
      <c r="F62" s="96" t="n">
        <v>517.625</v>
      </c>
    </row>
    <row r="63" customFormat="false" ht="13.5" hidden="false" customHeight="true" outlineLevel="0" collapsed="false">
      <c r="A63" s="283" t="s">
        <v>2503</v>
      </c>
      <c r="B63" s="228" t="s">
        <v>2504</v>
      </c>
      <c r="C63" s="96" t="n">
        <v>86</v>
      </c>
      <c r="D63" s="96" t="n">
        <v>13214.957</v>
      </c>
      <c r="E63" s="96" t="n">
        <v>106.015</v>
      </c>
      <c r="F63" s="96" t="n">
        <v>919.16</v>
      </c>
    </row>
    <row r="64" customFormat="false" ht="13.5" hidden="false" customHeight="true" outlineLevel="0" collapsed="false">
      <c r="A64" s="283" t="s">
        <v>2619</v>
      </c>
      <c r="B64" s="228" t="s">
        <v>3048</v>
      </c>
      <c r="C64" s="96" t="n">
        <v>1728</v>
      </c>
      <c r="D64" s="96" t="n">
        <v>422769.494</v>
      </c>
      <c r="E64" s="96" t="n">
        <v>9319.47</v>
      </c>
      <c r="F64" s="96" t="n">
        <v>22344.441</v>
      </c>
    </row>
    <row r="65" customFormat="false" ht="13.5" hidden="false" customHeight="true" outlineLevel="0" collapsed="false">
      <c r="A65" s="283" t="s">
        <v>3108</v>
      </c>
      <c r="B65" s="228" t="s">
        <v>3051</v>
      </c>
      <c r="C65" s="284" t="s">
        <v>3070</v>
      </c>
      <c r="D65" s="284" t="s">
        <v>3070</v>
      </c>
      <c r="E65" s="284" t="s">
        <v>3070</v>
      </c>
      <c r="F65" s="284" t="s">
        <v>3070</v>
      </c>
    </row>
    <row r="66" customFormat="false" ht="13.5" hidden="false" customHeight="true" outlineLevel="0" collapsed="false">
      <c r="A66" s="283" t="s">
        <v>3101</v>
      </c>
      <c r="B66" s="228" t="s">
        <v>3053</v>
      </c>
      <c r="C66" s="96" t="n">
        <v>27</v>
      </c>
      <c r="D66" s="96" t="n">
        <v>3049.106</v>
      </c>
      <c r="E66" s="284" t="s">
        <v>3070</v>
      </c>
      <c r="F66" s="96" t="n">
        <v>192.325</v>
      </c>
    </row>
    <row r="67" customFormat="false" ht="13.5" hidden="false" customHeight="true" outlineLevel="0" collapsed="false">
      <c r="A67" s="283" t="s">
        <v>2781</v>
      </c>
      <c r="B67" s="228" t="s">
        <v>3055</v>
      </c>
      <c r="C67" s="96" t="n">
        <v>6</v>
      </c>
      <c r="D67" s="96" t="n">
        <v>2541.298</v>
      </c>
      <c r="E67" s="96" t="n">
        <v>7.956</v>
      </c>
      <c r="F67" s="96" t="n">
        <v>-23.096</v>
      </c>
    </row>
    <row r="68" customFormat="false" ht="12.75" hidden="false" customHeight="false" outlineLevel="0" collapsed="false">
      <c r="A68" s="283" t="s">
        <v>2835</v>
      </c>
      <c r="B68" s="228" t="s">
        <v>3057</v>
      </c>
      <c r="C68" s="96" t="n">
        <v>29</v>
      </c>
      <c r="D68" s="96" t="n">
        <v>8510.582</v>
      </c>
      <c r="E68" s="96" t="n">
        <v>29.74</v>
      </c>
      <c r="F68" s="96" t="n">
        <v>188.908</v>
      </c>
    </row>
    <row r="69" customFormat="false" ht="13.5" hidden="false" customHeight="true" outlineLevel="0" collapsed="false">
      <c r="A69" s="283" t="s">
        <v>2907</v>
      </c>
      <c r="B69" s="228" t="s">
        <v>3059</v>
      </c>
      <c r="C69" s="96" t="n">
        <v>113</v>
      </c>
      <c r="D69" s="96" t="n">
        <v>36306.999</v>
      </c>
      <c r="E69" s="96" t="n">
        <v>413.524</v>
      </c>
      <c r="F69" s="96" t="n">
        <v>1532.101</v>
      </c>
    </row>
    <row r="70" customFormat="false" ht="13.5" hidden="false" customHeight="true" outlineLevel="0" collapsed="false">
      <c r="A70" s="105"/>
      <c r="B70" s="275"/>
      <c r="C70" s="96"/>
      <c r="D70" s="96"/>
      <c r="E70" s="96"/>
      <c r="F70" s="96"/>
    </row>
    <row r="71" customFormat="false" ht="13.5" hidden="false" customHeight="true" outlineLevel="0" collapsed="false">
      <c r="A71" s="105" t="s">
        <v>674</v>
      </c>
      <c r="B71" s="254"/>
      <c r="C71" s="96"/>
      <c r="D71" s="96"/>
      <c r="E71" s="96"/>
      <c r="F71" s="96"/>
    </row>
    <row r="72" customFormat="false" ht="12.75" hidden="false" customHeight="false" outlineLevel="0" collapsed="false">
      <c r="A72" s="107" t="s">
        <v>3102</v>
      </c>
      <c r="B72" s="254"/>
      <c r="C72" s="284"/>
      <c r="D72" s="284"/>
      <c r="E72" s="284"/>
      <c r="F72" s="284"/>
    </row>
    <row r="73" customFormat="false" ht="12.75" hidden="false" customHeight="false" outlineLevel="0" collapsed="false">
      <c r="A73" s="22" t="s">
        <v>3103</v>
      </c>
      <c r="B73" s="254"/>
      <c r="C73" s="255"/>
      <c r="D73" s="255"/>
      <c r="E73" s="255"/>
      <c r="F73" s="255"/>
    </row>
  </sheetData>
  <mergeCells count="16">
    <mergeCell ref="A1:F1"/>
    <mergeCell ref="A2:F2"/>
    <mergeCell ref="A3:F3"/>
    <mergeCell ref="A5:A9"/>
    <mergeCell ref="B5:B9"/>
    <mergeCell ref="C5:C8"/>
    <mergeCell ref="D5:D8"/>
    <mergeCell ref="E5:E8"/>
    <mergeCell ref="F5:F8"/>
    <mergeCell ref="A39:F39"/>
    <mergeCell ref="A41:A45"/>
    <mergeCell ref="B41:B45"/>
    <mergeCell ref="C41:C44"/>
    <mergeCell ref="D41:D44"/>
    <mergeCell ref="E41:E44"/>
    <mergeCell ref="F41:F44"/>
  </mergeCells>
  <conditionalFormatting sqref="C72:F72 C36:F36 E52 C12:F13 C15:F15 C22:F22 C19:F19 C24:F25 C29:F29 E14 E66 E21 C65:F65 E30 E27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84.7"/>
    <col collapsed="false" customWidth="true" hidden="false" outlineLevel="0" max="2" min="2" style="85" width="21.7"/>
    <col collapsed="false" customWidth="true" hidden="false" outlineLevel="0" max="3" min="3" style="85" width="22.56"/>
    <col collapsed="false" customWidth="true" hidden="false" outlineLevel="0" max="4" min="4" style="85" width="21.7"/>
    <col collapsed="false" customWidth="true" hidden="false" outlineLevel="0" max="5" min="5" style="85" width="22.56"/>
    <col collapsed="false" customWidth="false" hidden="false" outlineLevel="0" max="257" min="6" style="85" width="11.42"/>
  </cols>
  <sheetData>
    <row r="1" s="296" customFormat="true" ht="24" hidden="false" customHeight="true" outlineLevel="0" collapsed="false">
      <c r="A1" s="295" t="s">
        <v>678</v>
      </c>
      <c r="B1" s="295"/>
      <c r="C1" s="295"/>
      <c r="D1" s="295"/>
      <c r="E1" s="295"/>
    </row>
    <row r="2" customFormat="false" ht="24" hidden="false" customHeight="true" outlineLevel="0" collapsed="false">
      <c r="A2" s="297" t="s">
        <v>3109</v>
      </c>
      <c r="B2" s="297"/>
      <c r="C2" s="297"/>
      <c r="D2" s="297"/>
      <c r="E2" s="297"/>
    </row>
    <row r="3" s="110" customFormat="true" ht="24" hidden="false" customHeight="true" outlineLevel="0" collapsed="false">
      <c r="A3" s="108"/>
      <c r="B3" s="108"/>
      <c r="C3" s="108"/>
      <c r="D3" s="108"/>
      <c r="E3" s="108"/>
    </row>
    <row r="4" s="301" customFormat="true" ht="24" hidden="false" customHeight="true" outlineLevel="0" collapsed="false">
      <c r="A4" s="298" t="s">
        <v>598</v>
      </c>
      <c r="B4" s="299" t="s">
        <v>3110</v>
      </c>
      <c r="C4" s="299"/>
      <c r="D4" s="300" t="s">
        <v>3111</v>
      </c>
      <c r="E4" s="300"/>
    </row>
    <row r="5" s="301" customFormat="true" ht="24" hidden="false" customHeight="true" outlineLevel="0" collapsed="false">
      <c r="A5" s="298"/>
      <c r="B5" s="302" t="s">
        <v>3112</v>
      </c>
      <c r="C5" s="302" t="s">
        <v>3113</v>
      </c>
      <c r="D5" s="302" t="s">
        <v>3112</v>
      </c>
      <c r="E5" s="300" t="s">
        <v>3113</v>
      </c>
    </row>
    <row r="6" s="301" customFormat="true" ht="27" hidden="false" customHeight="true" outlineLevel="0" collapsed="false">
      <c r="A6" s="298"/>
      <c r="B6" s="302"/>
      <c r="C6" s="302"/>
      <c r="D6" s="302"/>
      <c r="E6" s="300"/>
    </row>
    <row r="7" s="301" customFormat="true" ht="21" hidden="false" customHeight="true" outlineLevel="0" collapsed="false">
      <c r="A7" s="298"/>
      <c r="B7" s="303" t="s">
        <v>559</v>
      </c>
      <c r="C7" s="303" t="s">
        <v>561</v>
      </c>
      <c r="D7" s="303" t="s">
        <v>559</v>
      </c>
      <c r="E7" s="303" t="s">
        <v>561</v>
      </c>
    </row>
    <row r="8" s="301" customFormat="true" ht="21" hidden="false" customHeight="true" outlineLevel="0" collapsed="false">
      <c r="A8" s="304"/>
      <c r="B8" s="305"/>
      <c r="C8" s="306"/>
      <c r="D8" s="306"/>
      <c r="E8" s="306"/>
    </row>
    <row r="9" s="301" customFormat="true" ht="21" hidden="false" customHeight="true" outlineLevel="0" collapsed="false">
      <c r="A9" s="307" t="s">
        <v>3114</v>
      </c>
      <c r="B9" s="308" t="n">
        <v>144242</v>
      </c>
      <c r="C9" s="309" t="n">
        <v>90368.023964</v>
      </c>
      <c r="D9" s="308" t="n">
        <v>99395</v>
      </c>
      <c r="E9" s="309" t="n">
        <v>73349.440236</v>
      </c>
    </row>
    <row r="10" s="301" customFormat="true" ht="21" hidden="false" customHeight="true" outlineLevel="0" collapsed="false">
      <c r="A10" s="307"/>
      <c r="B10" s="308"/>
      <c r="C10" s="309"/>
      <c r="D10" s="308"/>
      <c r="E10" s="309"/>
    </row>
    <row r="11" s="301" customFormat="true" ht="21" hidden="false" customHeight="true" outlineLevel="0" collapsed="false">
      <c r="A11" s="310" t="s">
        <v>3115</v>
      </c>
      <c r="B11" s="308"/>
      <c r="C11" s="308"/>
      <c r="D11" s="308"/>
      <c r="E11" s="308"/>
    </row>
    <row r="12" s="301" customFormat="true" ht="21" hidden="false" customHeight="true" outlineLevel="0" collapsed="false">
      <c r="A12" s="310" t="s">
        <v>3116</v>
      </c>
      <c r="B12" s="308" t="n">
        <v>2691</v>
      </c>
      <c r="C12" s="309" t="n">
        <v>574.391602</v>
      </c>
      <c r="D12" s="308" t="n">
        <v>1079</v>
      </c>
      <c r="E12" s="309" t="n">
        <v>339.291259</v>
      </c>
    </row>
    <row r="13" s="296" customFormat="true" ht="21" hidden="false" customHeight="true" outlineLevel="0" collapsed="false">
      <c r="A13" s="307" t="s">
        <v>3117</v>
      </c>
      <c r="B13" s="308" t="n">
        <v>70</v>
      </c>
      <c r="C13" s="309" t="n">
        <v>47.36854</v>
      </c>
      <c r="D13" s="308" t="n">
        <v>46</v>
      </c>
      <c r="E13" s="309" t="n">
        <v>177.150302</v>
      </c>
    </row>
    <row r="14" s="301" customFormat="true" ht="21" hidden="false" customHeight="true" outlineLevel="0" collapsed="false">
      <c r="A14" s="307" t="s">
        <v>3118</v>
      </c>
      <c r="B14" s="308" t="n">
        <v>8991</v>
      </c>
      <c r="C14" s="309" t="n">
        <v>28410.285853</v>
      </c>
      <c r="D14" s="308" t="n">
        <v>6746</v>
      </c>
      <c r="E14" s="309" t="n">
        <v>25017.504663</v>
      </c>
    </row>
    <row r="15" s="301" customFormat="true" ht="21" hidden="false" customHeight="true" outlineLevel="0" collapsed="false">
      <c r="A15" s="307" t="s">
        <v>3119</v>
      </c>
      <c r="B15" s="308" t="n">
        <v>2274</v>
      </c>
      <c r="C15" s="309" t="n">
        <v>2289.119987</v>
      </c>
      <c r="D15" s="308" t="n">
        <v>371</v>
      </c>
      <c r="E15" s="309" t="n">
        <v>1597.845408</v>
      </c>
    </row>
    <row r="16" s="301" customFormat="true" ht="21" hidden="false" customHeight="true" outlineLevel="0" collapsed="false">
      <c r="A16" s="307" t="s">
        <v>3120</v>
      </c>
      <c r="B16" s="308" t="n">
        <v>294</v>
      </c>
      <c r="C16" s="309" t="n">
        <v>231.075086</v>
      </c>
      <c r="D16" s="308" t="n">
        <v>268</v>
      </c>
      <c r="E16" s="309" t="n">
        <v>454.23056</v>
      </c>
    </row>
    <row r="17" s="301" customFormat="true" ht="21" hidden="false" customHeight="true" outlineLevel="0" collapsed="false">
      <c r="A17" s="307" t="s">
        <v>3121</v>
      </c>
      <c r="B17" s="308" t="n">
        <v>17538</v>
      </c>
      <c r="C17" s="309" t="n">
        <v>5755.885505</v>
      </c>
      <c r="D17" s="308" t="n">
        <v>10084</v>
      </c>
      <c r="E17" s="309" t="n">
        <v>3304.093073</v>
      </c>
    </row>
    <row r="18" s="301" customFormat="true" ht="21" hidden="false" customHeight="true" outlineLevel="0" collapsed="false">
      <c r="A18" s="307" t="s">
        <v>3122</v>
      </c>
      <c r="B18" s="308" t="n">
        <v>30380</v>
      </c>
      <c r="C18" s="309" t="n">
        <v>32951.058504</v>
      </c>
      <c r="D18" s="308" t="n">
        <v>24951</v>
      </c>
      <c r="E18" s="309" t="n">
        <v>21286.334649</v>
      </c>
    </row>
    <row r="19" s="301" customFormat="true" ht="21" hidden="false" customHeight="true" outlineLevel="0" collapsed="false">
      <c r="A19" s="307" t="s">
        <v>3123</v>
      </c>
      <c r="B19" s="308" t="n">
        <v>4517</v>
      </c>
      <c r="C19" s="309" t="n">
        <v>2785.670374</v>
      </c>
      <c r="D19" s="308" t="n">
        <v>3301</v>
      </c>
      <c r="E19" s="309" t="n">
        <v>4282.263959</v>
      </c>
    </row>
    <row r="20" s="301" customFormat="true" ht="21" hidden="false" customHeight="true" outlineLevel="0" collapsed="false">
      <c r="A20" s="307" t="s">
        <v>3124</v>
      </c>
      <c r="B20" s="308" t="n">
        <v>7108</v>
      </c>
      <c r="C20" s="309" t="n">
        <v>12336.728775</v>
      </c>
      <c r="D20" s="308" t="n">
        <v>5581</v>
      </c>
      <c r="E20" s="309" t="n">
        <v>10130.711906</v>
      </c>
    </row>
    <row r="21" s="301" customFormat="true" ht="21" hidden="false" customHeight="true" outlineLevel="0" collapsed="false">
      <c r="A21" s="307" t="s">
        <v>3125</v>
      </c>
      <c r="B21" s="308" t="n">
        <v>18755</v>
      </c>
      <c r="C21" s="309" t="n">
        <v>17828.659355</v>
      </c>
      <c r="D21" s="308" t="n">
        <v>16069</v>
      </c>
      <c r="E21" s="309" t="n">
        <v>6873.358784</v>
      </c>
    </row>
    <row r="22" s="301" customFormat="true" ht="21" hidden="false" customHeight="true" outlineLevel="0" collapsed="false">
      <c r="A22" s="307" t="s">
        <v>3126</v>
      </c>
      <c r="B22" s="305" t="n">
        <v>6084</v>
      </c>
      <c r="C22" s="309" t="n">
        <v>1979.012606</v>
      </c>
      <c r="D22" s="305" t="n">
        <v>5537</v>
      </c>
      <c r="E22" s="309" t="n">
        <v>3251.351241</v>
      </c>
    </row>
    <row r="23" s="301" customFormat="true" ht="21" hidden="false" customHeight="true" outlineLevel="0" collapsed="false">
      <c r="A23" s="307" t="s">
        <v>3127</v>
      </c>
      <c r="B23" s="305" t="n">
        <v>17342</v>
      </c>
      <c r="C23" s="309" t="n">
        <v>1864.892406</v>
      </c>
      <c r="D23" s="305" t="n">
        <v>15627</v>
      </c>
      <c r="E23" s="309" t="n">
        <v>2042.704072</v>
      </c>
    </row>
    <row r="24" s="301" customFormat="true" ht="21" hidden="false" customHeight="true" outlineLevel="0" collapsed="false">
      <c r="A24" s="307" t="s">
        <v>3128</v>
      </c>
      <c r="B24" s="305" t="n">
        <v>5721</v>
      </c>
      <c r="C24" s="309" t="n">
        <v>2088.39787</v>
      </c>
      <c r="D24" s="305" t="n">
        <v>3390</v>
      </c>
      <c r="E24" s="309" t="n">
        <v>2153.380995</v>
      </c>
    </row>
    <row r="25" s="301" customFormat="true" ht="21" hidden="false" customHeight="true" outlineLevel="0" collapsed="false">
      <c r="A25" s="307" t="s">
        <v>3129</v>
      </c>
      <c r="B25" s="305" t="n">
        <v>976</v>
      </c>
      <c r="C25" s="309" t="n">
        <v>673.948018</v>
      </c>
      <c r="D25" s="305" t="n">
        <v>528</v>
      </c>
      <c r="E25" s="309" t="n">
        <v>514.404452</v>
      </c>
    </row>
    <row r="26" s="301" customFormat="true" ht="21" hidden="false" customHeight="true" outlineLevel="0" collapsed="false">
      <c r="A26" s="307" t="s">
        <v>3130</v>
      </c>
      <c r="B26" s="305" t="n">
        <v>6265</v>
      </c>
      <c r="C26" s="309" t="n">
        <v>2534.005866</v>
      </c>
      <c r="D26" s="305" t="n">
        <v>4939</v>
      </c>
      <c r="E26" s="309" t="n">
        <v>1948.055231</v>
      </c>
    </row>
    <row r="27" s="301" customFormat="true" ht="21" hidden="false" customHeight="true" outlineLevel="0" collapsed="false">
      <c r="A27" s="307" t="s">
        <v>3131</v>
      </c>
      <c r="B27" s="305" t="n">
        <v>18525</v>
      </c>
      <c r="C27" s="309" t="n">
        <v>5858.82396</v>
      </c>
      <c r="D27" s="305" t="n">
        <v>9663</v>
      </c>
      <c r="E27" s="309" t="n">
        <v>4934.358325</v>
      </c>
    </row>
    <row r="28" s="301" customFormat="true" ht="21" hidden="false" customHeight="true" outlineLevel="0" collapsed="false">
      <c r="A28" s="307" t="s">
        <v>3132</v>
      </c>
      <c r="B28" s="305" t="n">
        <v>10810</v>
      </c>
      <c r="C28" s="309" t="n">
        <v>2662.127902</v>
      </c>
      <c r="D28" s="305" t="n">
        <v>5609</v>
      </c>
      <c r="E28" s="309" t="n">
        <v>2978.446644</v>
      </c>
    </row>
    <row r="29" s="312" customFormat="true" ht="21" hidden="false" customHeight="true" outlineLevel="0" collapsed="false">
      <c r="A29" s="307" t="s">
        <v>3133</v>
      </c>
      <c r="B29" s="305"/>
      <c r="C29" s="311" t="n">
        <v>0</v>
      </c>
      <c r="D29" s="305"/>
      <c r="E29" s="311" t="n">
        <v>0</v>
      </c>
    </row>
    <row r="30" s="301" customFormat="true" ht="21" hidden="false" customHeight="true" outlineLevel="0" collapsed="false">
      <c r="A30" s="307" t="s">
        <v>3134</v>
      </c>
      <c r="B30" s="305" t="n">
        <v>1626</v>
      </c>
      <c r="C30" s="309" t="n">
        <v>147.661427</v>
      </c>
      <c r="D30" s="305" t="n">
        <v>980</v>
      </c>
      <c r="E30" s="309" t="n">
        <v>149.741318</v>
      </c>
    </row>
    <row r="31" s="301" customFormat="true" ht="21" hidden="false" customHeight="true" outlineLevel="0" collapsed="false">
      <c r="A31" s="307" t="s">
        <v>3135</v>
      </c>
      <c r="B31" s="305" t="n">
        <v>2058</v>
      </c>
      <c r="C31" s="309" t="n">
        <v>634.231288</v>
      </c>
      <c r="D31" s="305" t="n">
        <v>976</v>
      </c>
      <c r="E31" s="309" t="n">
        <v>1972.048393</v>
      </c>
    </row>
    <row r="32" s="301" customFormat="true" ht="21" hidden="false" customHeight="true" outlineLevel="0" collapsed="false">
      <c r="A32" s="307" t="s">
        <v>3136</v>
      </c>
      <c r="B32" s="305" t="n">
        <v>3552</v>
      </c>
      <c r="C32" s="309" t="n">
        <v>516.593253</v>
      </c>
      <c r="D32" s="305" t="n">
        <v>1999</v>
      </c>
      <c r="E32" s="309" t="n">
        <v>425.998797</v>
      </c>
    </row>
    <row r="33" s="301" customFormat="true" ht="21" hidden="false" customHeight="true" outlineLevel="0" collapsed="false">
      <c r="A33" s="307" t="s">
        <v>3137</v>
      </c>
      <c r="B33" s="305" t="n">
        <v>9045</v>
      </c>
      <c r="C33" s="309" t="n">
        <v>1149.144291</v>
      </c>
      <c r="D33" s="305" t="n">
        <v>6602</v>
      </c>
      <c r="E33" s="309" t="n">
        <v>802.500854</v>
      </c>
    </row>
    <row r="34" s="301" customFormat="true" ht="21" hidden="false" customHeight="true" outlineLevel="0" collapsed="false">
      <c r="A34" s="313"/>
      <c r="B34" s="308"/>
      <c r="C34" s="314"/>
      <c r="D34" s="308"/>
      <c r="E34" s="309"/>
    </row>
    <row r="35" s="301" customFormat="true" ht="21" hidden="false" customHeight="true" outlineLevel="0" collapsed="false">
      <c r="A35" s="310" t="s">
        <v>622</v>
      </c>
      <c r="B35" s="308"/>
      <c r="C35" s="308"/>
      <c r="D35" s="308"/>
      <c r="E35" s="308"/>
    </row>
    <row r="36" s="301" customFormat="true" ht="21" hidden="false" customHeight="true" outlineLevel="0" collapsed="false">
      <c r="A36" s="315" t="s">
        <v>3138</v>
      </c>
      <c r="B36" s="308" t="n">
        <v>68502</v>
      </c>
      <c r="C36" s="308" t="n">
        <v>2064.837701</v>
      </c>
      <c r="D36" s="308" t="n">
        <v>43647</v>
      </c>
      <c r="E36" s="308" t="n">
        <v>1333.143768</v>
      </c>
    </row>
    <row r="37" s="301" customFormat="true" ht="21" hidden="false" customHeight="true" outlineLevel="0" collapsed="false">
      <c r="A37" s="315" t="s">
        <v>3139</v>
      </c>
      <c r="B37" s="308" t="n">
        <v>30031</v>
      </c>
      <c r="C37" s="308" t="n">
        <v>2112.871017</v>
      </c>
      <c r="D37" s="308" t="n">
        <v>21647</v>
      </c>
      <c r="E37" s="308" t="n">
        <v>1529.487644</v>
      </c>
    </row>
    <row r="38" s="301" customFormat="true" ht="21" hidden="false" customHeight="true" outlineLevel="0" collapsed="false">
      <c r="A38" s="315" t="s">
        <v>3140</v>
      </c>
      <c r="B38" s="308" t="n">
        <v>23572</v>
      </c>
      <c r="C38" s="308" t="n">
        <v>3678.581832</v>
      </c>
      <c r="D38" s="308" t="n">
        <v>17524</v>
      </c>
      <c r="E38" s="308" t="n">
        <v>2721.963468</v>
      </c>
    </row>
    <row r="39" s="301" customFormat="true" ht="21" hidden="false" customHeight="true" outlineLevel="0" collapsed="false">
      <c r="A39" s="315" t="s">
        <v>3141</v>
      </c>
      <c r="B39" s="308" t="n">
        <v>9895</v>
      </c>
      <c r="C39" s="308" t="n">
        <v>3463.083632</v>
      </c>
      <c r="D39" s="308" t="n">
        <v>7130</v>
      </c>
      <c r="E39" s="308" t="n">
        <v>2488.76618</v>
      </c>
    </row>
    <row r="40" s="301" customFormat="true" ht="21" hidden="false" customHeight="true" outlineLevel="0" collapsed="false">
      <c r="A40" s="315" t="s">
        <v>3142</v>
      </c>
      <c r="B40" s="308" t="n">
        <v>5665</v>
      </c>
      <c r="C40" s="308" t="n">
        <v>3939.825813</v>
      </c>
      <c r="D40" s="308" t="n">
        <v>4096</v>
      </c>
      <c r="E40" s="308" t="n">
        <v>2859.718615</v>
      </c>
    </row>
    <row r="41" s="301" customFormat="true" ht="21" hidden="false" customHeight="true" outlineLevel="0" collapsed="false">
      <c r="A41" s="315" t="s">
        <v>3143</v>
      </c>
      <c r="B41" s="308" t="n">
        <v>5859</v>
      </c>
      <c r="C41" s="308" t="n">
        <v>15176.521948</v>
      </c>
      <c r="D41" s="308" t="n">
        <v>4581</v>
      </c>
      <c r="E41" s="308" t="n">
        <v>12627.170096</v>
      </c>
    </row>
    <row r="42" s="301" customFormat="true" ht="21" hidden="false" customHeight="true" outlineLevel="0" collapsed="false">
      <c r="A42" s="316" t="s">
        <v>3144</v>
      </c>
      <c r="B42" s="308" t="n">
        <v>718</v>
      </c>
      <c r="C42" s="308" t="n">
        <v>59932.302021</v>
      </c>
      <c r="D42" s="308" t="n">
        <v>770</v>
      </c>
      <c r="E42" s="308" t="n">
        <v>49789.190465</v>
      </c>
    </row>
    <row r="43" s="301" customFormat="true" ht="21" hidden="false" customHeight="true" outlineLevel="0" collapsed="false">
      <c r="A43" s="307"/>
      <c r="B43" s="308"/>
      <c r="C43" s="309"/>
      <c r="D43" s="308"/>
      <c r="E43" s="309"/>
    </row>
    <row r="44" s="301" customFormat="true" ht="21" hidden="false" customHeight="true" outlineLevel="0" collapsed="false">
      <c r="A44" s="317" t="s">
        <v>636</v>
      </c>
      <c r="B44" s="308"/>
      <c r="C44" s="308"/>
      <c r="D44" s="308"/>
      <c r="E44" s="308"/>
    </row>
    <row r="45" s="301" customFormat="true" ht="21" hidden="false" customHeight="true" outlineLevel="0" collapsed="false">
      <c r="A45" s="307" t="s">
        <v>3145</v>
      </c>
      <c r="B45" s="308" t="n">
        <v>92732</v>
      </c>
      <c r="C45" s="308" t="n">
        <v>9615.636882</v>
      </c>
      <c r="D45" s="308" t="n">
        <v>72044</v>
      </c>
      <c r="E45" s="308" t="n">
        <v>10560.619551</v>
      </c>
    </row>
    <row r="46" s="301" customFormat="true" ht="21" hidden="false" customHeight="true" outlineLevel="0" collapsed="false">
      <c r="A46" s="307" t="s">
        <v>3146</v>
      </c>
      <c r="B46" s="308" t="n">
        <v>14896</v>
      </c>
      <c r="C46" s="308" t="n">
        <v>5574.178246</v>
      </c>
      <c r="D46" s="308" t="n">
        <v>11578</v>
      </c>
      <c r="E46" s="308" t="n">
        <v>5279.737294</v>
      </c>
    </row>
    <row r="47" s="301" customFormat="true" ht="21" hidden="false" customHeight="true" outlineLevel="0" collapsed="false">
      <c r="A47" s="307" t="s">
        <v>3147</v>
      </c>
      <c r="B47" s="305" t="n">
        <v>5854</v>
      </c>
      <c r="C47" s="305" t="n">
        <v>9369.824779</v>
      </c>
      <c r="D47" s="305" t="n">
        <v>3045</v>
      </c>
      <c r="E47" s="305" t="n">
        <v>15797.681533</v>
      </c>
    </row>
    <row r="48" s="301" customFormat="true" ht="21" hidden="false" customHeight="true" outlineLevel="0" collapsed="false">
      <c r="A48" s="307" t="s">
        <v>3148</v>
      </c>
      <c r="B48" s="305" t="n">
        <v>219</v>
      </c>
      <c r="C48" s="305" t="n">
        <v>5519.606366</v>
      </c>
      <c r="D48" s="305" t="n">
        <v>176</v>
      </c>
      <c r="E48" s="305" t="n">
        <v>2283.297737</v>
      </c>
    </row>
    <row r="49" s="301" customFormat="true" ht="21" hidden="false" customHeight="true" outlineLevel="0" collapsed="false">
      <c r="A49" s="307" t="s">
        <v>3149</v>
      </c>
      <c r="B49" s="305" t="n">
        <v>27646</v>
      </c>
      <c r="C49" s="305" t="n">
        <v>53879.373966</v>
      </c>
      <c r="D49" s="305" t="n">
        <v>10818</v>
      </c>
      <c r="E49" s="305" t="n">
        <v>36413.316097</v>
      </c>
    </row>
    <row r="50" s="301" customFormat="true" ht="21" hidden="false" customHeight="true" outlineLevel="0" collapsed="false">
      <c r="A50" s="307" t="s">
        <v>3150</v>
      </c>
      <c r="B50" s="305" t="n">
        <v>2895</v>
      </c>
      <c r="C50" s="305" t="n">
        <v>6409.403725</v>
      </c>
      <c r="D50" s="305" t="n">
        <v>1734</v>
      </c>
      <c r="E50" s="305" t="n">
        <v>3014.788024</v>
      </c>
    </row>
    <row r="51" s="301" customFormat="true" ht="42" hidden="false" customHeight="true" outlineLevel="0" collapsed="false">
      <c r="A51" s="318"/>
      <c r="B51" s="314"/>
      <c r="C51" s="309"/>
      <c r="D51" s="314"/>
      <c r="E51" s="309"/>
    </row>
    <row r="52" s="301" customFormat="true" ht="17.25" hidden="false" customHeight="true" outlineLevel="0" collapsed="false">
      <c r="A52" s="319" t="s">
        <v>3151</v>
      </c>
      <c r="B52" s="314"/>
      <c r="C52" s="309"/>
      <c r="D52" s="314"/>
      <c r="E52" s="309"/>
    </row>
    <row r="53" s="301" customFormat="true" ht="17.25" hidden="false" customHeight="true" outlineLevel="0" collapsed="false">
      <c r="A53" s="319" t="s">
        <v>3152</v>
      </c>
      <c r="B53" s="314"/>
      <c r="C53" s="309"/>
      <c r="D53" s="314"/>
      <c r="E53" s="309"/>
    </row>
    <row r="54" s="301" customFormat="true" ht="17.25" hidden="false" customHeight="true" outlineLevel="0" collapsed="false">
      <c r="A54" s="320" t="s">
        <v>667</v>
      </c>
      <c r="B54" s="314"/>
      <c r="C54" s="309"/>
      <c r="D54" s="314"/>
      <c r="E54" s="309"/>
    </row>
    <row r="55" s="301" customFormat="true" ht="17.25" hidden="false" customHeight="true" outlineLevel="0" collapsed="false">
      <c r="A55" s="319" t="s">
        <v>3153</v>
      </c>
      <c r="B55" s="314"/>
      <c r="C55" s="309"/>
      <c r="D55" s="314"/>
      <c r="E55" s="309"/>
    </row>
    <row r="56" customFormat="false" ht="17.25" hidden="false" customHeight="true" outlineLevel="0" collapsed="false">
      <c r="A56" s="320" t="s">
        <v>3154</v>
      </c>
      <c r="B56" s="314"/>
      <c r="C56" s="309"/>
      <c r="D56" s="314"/>
      <c r="E56" s="309"/>
    </row>
    <row r="57" customFormat="false" ht="17.25" hidden="false" customHeight="true" outlineLevel="0" collapsed="false">
      <c r="A57" s="321" t="s">
        <v>3155</v>
      </c>
      <c r="B57" s="319"/>
      <c r="C57" s="322"/>
      <c r="D57" s="163"/>
      <c r="E57" s="322"/>
    </row>
  </sheetData>
  <mergeCells count="9">
    <mergeCell ref="A1:E1"/>
    <mergeCell ref="A2:E2"/>
    <mergeCell ref="A4:A7"/>
    <mergeCell ref="B4:C4"/>
    <mergeCell ref="D4:E4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11.41796875" defaultRowHeight="15" zeroHeight="false" outlineLevelRow="0" outlineLevelCol="0"/>
  <cols>
    <col collapsed="false" customWidth="true" hidden="false" outlineLevel="0" max="1" min="1" style="103" width="29.71"/>
    <col collapsed="false" customWidth="true" hidden="false" outlineLevel="0" max="2" min="2" style="85" width="14.7"/>
    <col collapsed="false" customWidth="true" hidden="false" outlineLevel="0" max="3" min="3" style="85" width="17.28"/>
    <col collapsed="false" customWidth="true" hidden="false" outlineLevel="0" max="4" min="4" style="85" width="14.7"/>
    <col collapsed="false" customWidth="true" hidden="false" outlineLevel="0" max="5" min="5" style="85" width="16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8" min="8" style="85" width="14.7"/>
    <col collapsed="false" customWidth="true" hidden="false" outlineLevel="0" max="9" min="9" style="85" width="16.7"/>
    <col collapsed="false" customWidth="false" hidden="false" outlineLevel="0" max="257" min="10" style="103" width="11.42"/>
  </cols>
  <sheetData>
    <row r="1" s="87" customFormat="true" ht="18" hidden="false" customHeight="true" outlineLevel="0" collapsed="false">
      <c r="A1" s="158" t="s">
        <v>3156</v>
      </c>
      <c r="B1" s="158"/>
      <c r="C1" s="158"/>
      <c r="D1" s="158"/>
      <c r="E1" s="158"/>
      <c r="F1" s="158"/>
      <c r="G1" s="158"/>
      <c r="H1" s="158"/>
      <c r="I1" s="158"/>
    </row>
    <row r="2" s="89" customFormat="true" ht="24" hidden="false" customHeight="true" outlineLevel="0" collapsed="false">
      <c r="A2" s="266" t="s">
        <v>3157</v>
      </c>
      <c r="B2" s="266"/>
      <c r="C2" s="266"/>
      <c r="D2" s="266"/>
      <c r="E2" s="266"/>
      <c r="F2" s="266"/>
      <c r="G2" s="266"/>
      <c r="H2" s="266"/>
      <c r="I2" s="266"/>
    </row>
    <row r="3" customFormat="false" ht="15.75" hidden="false" customHeight="true" outlineLevel="0" collapsed="false">
      <c r="A3" s="323"/>
      <c r="B3" s="323"/>
      <c r="C3" s="323"/>
      <c r="D3" s="324"/>
      <c r="E3" s="324"/>
      <c r="F3" s="324"/>
      <c r="G3" s="325"/>
      <c r="H3" s="325"/>
      <c r="I3" s="325"/>
    </row>
    <row r="4" customFormat="false" ht="42" hidden="false" customHeight="true" outlineLevel="0" collapsed="false">
      <c r="A4" s="160" t="s">
        <v>3158</v>
      </c>
      <c r="B4" s="53" t="s">
        <v>729</v>
      </c>
      <c r="C4" s="53" t="s">
        <v>730</v>
      </c>
      <c r="D4" s="53" t="s">
        <v>729</v>
      </c>
      <c r="E4" s="53" t="s">
        <v>730</v>
      </c>
      <c r="F4" s="53" t="s">
        <v>729</v>
      </c>
      <c r="G4" s="53" t="s">
        <v>730</v>
      </c>
      <c r="H4" s="53" t="s">
        <v>729</v>
      </c>
      <c r="I4" s="54" t="s">
        <v>730</v>
      </c>
    </row>
    <row r="5" customFormat="false" ht="21.95" hidden="false" customHeight="true" outlineLevel="0" collapsed="false">
      <c r="A5" s="160"/>
      <c r="B5" s="53" t="s">
        <v>559</v>
      </c>
      <c r="C5" s="53" t="s">
        <v>802</v>
      </c>
      <c r="D5" s="53" t="s">
        <v>559</v>
      </c>
      <c r="E5" s="53" t="s">
        <v>802</v>
      </c>
      <c r="F5" s="53" t="s">
        <v>559</v>
      </c>
      <c r="G5" s="53" t="s">
        <v>802</v>
      </c>
      <c r="H5" s="53" t="s">
        <v>559</v>
      </c>
      <c r="I5" s="52" t="s">
        <v>802</v>
      </c>
    </row>
    <row r="6" customFormat="false" ht="40.5" hidden="false" customHeight="true" outlineLevel="0" collapsed="false">
      <c r="A6" s="58"/>
      <c r="B6" s="326" t="s">
        <v>3159</v>
      </c>
      <c r="C6" s="326"/>
      <c r="D6" s="326" t="s">
        <v>3160</v>
      </c>
      <c r="E6" s="326"/>
      <c r="F6" s="326" t="s">
        <v>3161</v>
      </c>
      <c r="G6" s="326"/>
      <c r="H6" s="326" t="s">
        <v>3162</v>
      </c>
      <c r="I6" s="326"/>
    </row>
    <row r="7" customFormat="false" ht="15.75" hidden="false" customHeight="true" outlineLevel="0" collapsed="false">
      <c r="A7" s="327" t="s">
        <v>756</v>
      </c>
      <c r="B7" s="328" t="n">
        <v>911925</v>
      </c>
      <c r="C7" s="329" t="n">
        <v>28963587.384</v>
      </c>
      <c r="D7" s="328" t="n">
        <v>24321</v>
      </c>
      <c r="E7" s="329" t="n">
        <v>743919.071</v>
      </c>
      <c r="F7" s="328" t="n">
        <v>255</v>
      </c>
      <c r="G7" s="329" t="n">
        <v>8416.458</v>
      </c>
      <c r="H7" s="328" t="n">
        <v>35322</v>
      </c>
      <c r="I7" s="329" t="n">
        <v>1142588.633</v>
      </c>
    </row>
    <row r="8" customFormat="false" ht="15.95" hidden="false" customHeight="true" outlineLevel="0" collapsed="false">
      <c r="A8" s="327" t="s">
        <v>3163</v>
      </c>
      <c r="B8" s="328" t="n">
        <v>638550</v>
      </c>
      <c r="C8" s="329" t="n">
        <v>45801237.151</v>
      </c>
      <c r="D8" s="328" t="n">
        <v>14382</v>
      </c>
      <c r="E8" s="329" t="n">
        <v>1032853.515</v>
      </c>
      <c r="F8" s="328" t="n">
        <v>167</v>
      </c>
      <c r="G8" s="329" t="n">
        <v>12250.774</v>
      </c>
      <c r="H8" s="328" t="n">
        <v>31889</v>
      </c>
      <c r="I8" s="329" t="n">
        <v>2315794.873</v>
      </c>
    </row>
    <row r="9" customFormat="false" ht="15.95" hidden="false" customHeight="true" outlineLevel="0" collapsed="false">
      <c r="A9" s="327" t="s">
        <v>3164</v>
      </c>
      <c r="B9" s="328" t="n">
        <v>688698</v>
      </c>
      <c r="C9" s="329" t="n">
        <v>109620579.735</v>
      </c>
      <c r="D9" s="328" t="n">
        <v>19463</v>
      </c>
      <c r="E9" s="329" t="n">
        <v>3189836.695</v>
      </c>
      <c r="F9" s="328" t="n">
        <v>248</v>
      </c>
      <c r="G9" s="329" t="n">
        <v>40818.477</v>
      </c>
      <c r="H9" s="328" t="n">
        <v>47052</v>
      </c>
      <c r="I9" s="329" t="n">
        <v>7764915.5</v>
      </c>
    </row>
    <row r="10" customFormat="false" ht="15.95" hidden="false" customHeight="true" outlineLevel="0" collapsed="false">
      <c r="A10" s="327" t="s">
        <v>3165</v>
      </c>
      <c r="B10" s="328" t="n">
        <v>355419</v>
      </c>
      <c r="C10" s="329" t="n">
        <v>125520637.45</v>
      </c>
      <c r="D10" s="328" t="n">
        <v>11125</v>
      </c>
      <c r="E10" s="329" t="n">
        <v>3911370.96</v>
      </c>
      <c r="F10" s="328" t="n">
        <v>227</v>
      </c>
      <c r="G10" s="329" t="n">
        <v>82929.696</v>
      </c>
      <c r="H10" s="328" t="n">
        <v>35584</v>
      </c>
      <c r="I10" s="329" t="n">
        <v>12764345.114</v>
      </c>
    </row>
    <row r="11" customFormat="false" ht="15.95" hidden="false" customHeight="true" outlineLevel="0" collapsed="false">
      <c r="A11" s="327" t="s">
        <v>3166</v>
      </c>
      <c r="B11" s="328" t="n">
        <v>236759</v>
      </c>
      <c r="C11" s="329" t="n">
        <v>166488585.74</v>
      </c>
      <c r="D11" s="328" t="n">
        <v>6099</v>
      </c>
      <c r="E11" s="329" t="n">
        <v>4219673.316</v>
      </c>
      <c r="F11" s="328" t="n">
        <v>278</v>
      </c>
      <c r="G11" s="329" t="n">
        <v>201917.084</v>
      </c>
      <c r="H11" s="328" t="n">
        <v>28734</v>
      </c>
      <c r="I11" s="329" t="n">
        <v>20357530.29</v>
      </c>
    </row>
    <row r="12" customFormat="false" ht="15.95" hidden="false" customHeight="true" outlineLevel="0" collapsed="false">
      <c r="A12" s="327" t="s">
        <v>3167</v>
      </c>
      <c r="B12" s="328" t="n">
        <v>147241</v>
      </c>
      <c r="C12" s="329" t="n">
        <v>206074064.728</v>
      </c>
      <c r="D12" s="328" t="n">
        <v>2907</v>
      </c>
      <c r="E12" s="329" t="n">
        <v>4026228.07</v>
      </c>
      <c r="F12" s="328" t="n">
        <v>290</v>
      </c>
      <c r="G12" s="329" t="n">
        <v>421026.148</v>
      </c>
      <c r="H12" s="328" t="n">
        <v>20188</v>
      </c>
      <c r="I12" s="329" t="n">
        <v>28467380.573</v>
      </c>
    </row>
    <row r="13" customFormat="false" ht="15.75" hidden="false" customHeight="true" outlineLevel="0" collapsed="false">
      <c r="A13" s="327" t="s">
        <v>3168</v>
      </c>
      <c r="B13" s="328" t="n">
        <v>103215</v>
      </c>
      <c r="C13" s="329" t="n">
        <v>318489369.911</v>
      </c>
      <c r="D13" s="328" t="n">
        <v>1750</v>
      </c>
      <c r="E13" s="329" t="n">
        <v>5268165.158</v>
      </c>
      <c r="F13" s="328" t="n">
        <v>310</v>
      </c>
      <c r="G13" s="329" t="n">
        <v>992667.475</v>
      </c>
      <c r="H13" s="328" t="n">
        <v>18059</v>
      </c>
      <c r="I13" s="329" t="n">
        <v>57041049.679</v>
      </c>
    </row>
    <row r="14" customFormat="false" ht="15.95" hidden="false" customHeight="true" outlineLevel="0" collapsed="false">
      <c r="A14" s="327" t="s">
        <v>3169</v>
      </c>
      <c r="B14" s="328" t="n">
        <v>38563</v>
      </c>
      <c r="C14" s="329" t="n">
        <v>268725785.647</v>
      </c>
      <c r="D14" s="328" t="n">
        <v>391</v>
      </c>
      <c r="E14" s="329" t="n">
        <v>2693503.237</v>
      </c>
      <c r="F14" s="328" t="n">
        <v>140</v>
      </c>
      <c r="G14" s="329" t="n">
        <v>982016.205</v>
      </c>
      <c r="H14" s="328" t="n">
        <v>8860</v>
      </c>
      <c r="I14" s="329" t="n">
        <v>62424761.896</v>
      </c>
    </row>
    <row r="15" customFormat="false" ht="15.95" hidden="false" customHeight="true" outlineLevel="0" collapsed="false">
      <c r="A15" s="327" t="s">
        <v>3170</v>
      </c>
      <c r="B15" s="328" t="n">
        <v>25184</v>
      </c>
      <c r="C15" s="329" t="n">
        <v>387875807.922</v>
      </c>
      <c r="D15" s="328" t="n">
        <v>136</v>
      </c>
      <c r="E15" s="329" t="n">
        <v>1948478.046</v>
      </c>
      <c r="F15" s="328" t="n">
        <v>91</v>
      </c>
      <c r="G15" s="329" t="n">
        <v>1344251.639</v>
      </c>
      <c r="H15" s="328" t="n">
        <v>7177</v>
      </c>
      <c r="I15" s="329" t="n">
        <v>112589318.626</v>
      </c>
    </row>
    <row r="16" customFormat="false" ht="15.95" hidden="false" customHeight="true" outlineLevel="0" collapsed="false">
      <c r="A16" s="327" t="s">
        <v>3171</v>
      </c>
      <c r="B16" s="328" t="n">
        <v>9280</v>
      </c>
      <c r="C16" s="329" t="n">
        <v>323136145.615</v>
      </c>
      <c r="D16" s="328" t="n">
        <v>28</v>
      </c>
      <c r="E16" s="329" t="n">
        <v>1036268.427</v>
      </c>
      <c r="F16" s="328" t="n">
        <v>22</v>
      </c>
      <c r="G16" s="329" t="n">
        <v>703040.489</v>
      </c>
      <c r="H16" s="328" t="n">
        <v>3125</v>
      </c>
      <c r="I16" s="329" t="n">
        <v>109151430.418</v>
      </c>
    </row>
    <row r="17" customFormat="false" ht="15.95" hidden="false" customHeight="true" outlineLevel="0" collapsed="false">
      <c r="A17" s="327" t="s">
        <v>3172</v>
      </c>
      <c r="B17" s="328" t="n">
        <v>5172</v>
      </c>
      <c r="C17" s="329" t="n">
        <v>359659929.064</v>
      </c>
      <c r="D17" s="328" t="n">
        <v>22</v>
      </c>
      <c r="E17" s="329" t="n">
        <v>1431219.626</v>
      </c>
      <c r="F17" s="330" t="s">
        <v>813</v>
      </c>
      <c r="G17" s="331" t="s">
        <v>813</v>
      </c>
      <c r="H17" s="328" t="n">
        <v>1938</v>
      </c>
      <c r="I17" s="329" t="n">
        <v>135137282.536</v>
      </c>
    </row>
    <row r="18" customFormat="false" ht="15.95" hidden="false" customHeight="true" outlineLevel="0" collapsed="false">
      <c r="A18" s="327" t="s">
        <v>3173</v>
      </c>
      <c r="B18" s="328" t="n">
        <v>3136</v>
      </c>
      <c r="C18" s="329" t="n">
        <v>479697216.497</v>
      </c>
      <c r="D18" s="330" t="s">
        <v>813</v>
      </c>
      <c r="E18" s="331" t="s">
        <v>813</v>
      </c>
      <c r="F18" s="328" t="n">
        <v>4</v>
      </c>
      <c r="G18" s="329" t="n">
        <v>477687.886</v>
      </c>
      <c r="H18" s="328" t="n">
        <v>1213</v>
      </c>
      <c r="I18" s="329" t="n">
        <v>187001090.947</v>
      </c>
    </row>
    <row r="19" customFormat="false" ht="15.95" hidden="false" customHeight="true" outlineLevel="0" collapsed="false">
      <c r="A19" s="327" t="s">
        <v>3174</v>
      </c>
      <c r="B19" s="328" t="n">
        <v>2144</v>
      </c>
      <c r="C19" s="329" t="n">
        <v>2420944481.091</v>
      </c>
      <c r="D19" s="330" t="s">
        <v>813</v>
      </c>
      <c r="E19" s="331" t="s">
        <v>813</v>
      </c>
      <c r="F19" s="330" t="s">
        <v>813</v>
      </c>
      <c r="G19" s="331" t="s">
        <v>813</v>
      </c>
      <c r="H19" s="328" t="n">
        <v>815</v>
      </c>
      <c r="I19" s="329" t="n">
        <v>1099864193.473</v>
      </c>
    </row>
    <row r="20" customFormat="false" ht="15.95" hidden="false" customHeight="true" outlineLevel="0" collapsed="false">
      <c r="A20" s="327" t="s">
        <v>3175</v>
      </c>
      <c r="B20" s="328" t="n">
        <v>3165286</v>
      </c>
      <c r="C20" s="329" t="n">
        <v>5240997427.935</v>
      </c>
      <c r="D20" s="328" t="n">
        <v>80633</v>
      </c>
      <c r="E20" s="329" t="n">
        <v>31186222.488</v>
      </c>
      <c r="F20" s="328" t="n">
        <v>2059</v>
      </c>
      <c r="G20" s="329" t="n">
        <v>21788078.597</v>
      </c>
      <c r="H20" s="328" t="n">
        <v>239956</v>
      </c>
      <c r="I20" s="329" t="n">
        <v>1836021682.558</v>
      </c>
    </row>
    <row r="21" customFormat="false" ht="15" hidden="false" customHeight="true" outlineLevel="0" collapsed="false">
      <c r="A21" s="332"/>
      <c r="B21" s="333"/>
      <c r="C21" s="333"/>
      <c r="D21" s="333"/>
      <c r="E21" s="333"/>
      <c r="F21" s="333"/>
      <c r="G21" s="333"/>
      <c r="H21" s="333"/>
      <c r="I21" s="333"/>
    </row>
    <row r="22" customFormat="false" ht="40.5" hidden="false" customHeight="true" outlineLevel="0" collapsed="false">
      <c r="A22" s="58"/>
      <c r="B22" s="326" t="s">
        <v>3176</v>
      </c>
      <c r="C22" s="326"/>
      <c r="D22" s="326" t="s">
        <v>3177</v>
      </c>
      <c r="E22" s="326"/>
      <c r="F22" s="326" t="s">
        <v>3178</v>
      </c>
      <c r="G22" s="326"/>
      <c r="H22" s="326" t="s">
        <v>3179</v>
      </c>
      <c r="I22" s="326"/>
    </row>
    <row r="23" customFormat="false" ht="15.95" hidden="false" customHeight="true" outlineLevel="0" collapsed="false">
      <c r="A23" s="327" t="s">
        <v>756</v>
      </c>
      <c r="B23" s="328" t="n">
        <v>2957</v>
      </c>
      <c r="C23" s="329" t="n">
        <v>93723.423</v>
      </c>
      <c r="D23" s="328" t="n">
        <v>216</v>
      </c>
      <c r="E23" s="329" t="n">
        <v>7038.829</v>
      </c>
      <c r="F23" s="328" t="n">
        <v>2718</v>
      </c>
      <c r="G23" s="329" t="n">
        <v>87675.746</v>
      </c>
      <c r="H23" s="328" t="n">
        <v>15</v>
      </c>
      <c r="I23" s="329" t="n">
        <v>527.75</v>
      </c>
    </row>
    <row r="24" customFormat="false" ht="15.95" hidden="false" customHeight="true" outlineLevel="0" collapsed="false">
      <c r="A24" s="327" t="s">
        <v>3163</v>
      </c>
      <c r="B24" s="328" t="n">
        <v>3143</v>
      </c>
      <c r="C24" s="329" t="n">
        <v>234339.775</v>
      </c>
      <c r="D24" s="328" t="n">
        <v>222</v>
      </c>
      <c r="E24" s="329" t="n">
        <v>16253.475</v>
      </c>
      <c r="F24" s="328" t="n">
        <v>2301</v>
      </c>
      <c r="G24" s="329" t="n">
        <v>166134.5</v>
      </c>
      <c r="H24" s="328" t="n">
        <v>6</v>
      </c>
      <c r="I24" s="329" t="n">
        <v>455.316</v>
      </c>
    </row>
    <row r="25" customFormat="false" ht="15.95" hidden="false" customHeight="true" outlineLevel="0" collapsed="false">
      <c r="A25" s="327" t="s">
        <v>3164</v>
      </c>
      <c r="B25" s="328" t="n">
        <v>7596</v>
      </c>
      <c r="C25" s="329" t="n">
        <v>1301283.862</v>
      </c>
      <c r="D25" s="328" t="n">
        <v>318</v>
      </c>
      <c r="E25" s="329" t="n">
        <v>51257.51</v>
      </c>
      <c r="F25" s="328" t="n">
        <v>3001</v>
      </c>
      <c r="G25" s="329" t="n">
        <v>489841.582</v>
      </c>
      <c r="H25" s="328" t="n">
        <v>5</v>
      </c>
      <c r="I25" s="329" t="n">
        <v>818.164</v>
      </c>
    </row>
    <row r="26" customFormat="false" ht="15.95" hidden="false" customHeight="true" outlineLevel="0" collapsed="false">
      <c r="A26" s="327" t="s">
        <v>3165</v>
      </c>
      <c r="B26" s="328" t="n">
        <v>7213</v>
      </c>
      <c r="C26" s="329" t="n">
        <v>2591956.716</v>
      </c>
      <c r="D26" s="328" t="n">
        <v>233</v>
      </c>
      <c r="E26" s="329" t="n">
        <v>82889.333</v>
      </c>
      <c r="F26" s="328" t="n">
        <v>2054</v>
      </c>
      <c r="G26" s="329" t="n">
        <v>732809.605</v>
      </c>
      <c r="H26" s="328" t="n">
        <v>7</v>
      </c>
      <c r="I26" s="329" t="n">
        <v>2801.136</v>
      </c>
    </row>
    <row r="27" customFormat="false" ht="15.95" hidden="false" customHeight="true" outlineLevel="0" collapsed="false">
      <c r="A27" s="327" t="s">
        <v>3166</v>
      </c>
      <c r="B27" s="328" t="n">
        <v>5099</v>
      </c>
      <c r="C27" s="329" t="n">
        <v>3567398.121</v>
      </c>
      <c r="D27" s="328" t="n">
        <v>243</v>
      </c>
      <c r="E27" s="329" t="n">
        <v>178303.373</v>
      </c>
      <c r="F27" s="328" t="n">
        <v>1622</v>
      </c>
      <c r="G27" s="329" t="n">
        <v>1156824.499</v>
      </c>
      <c r="H27" s="328" t="n">
        <v>16</v>
      </c>
      <c r="I27" s="329" t="n">
        <v>12223.284</v>
      </c>
    </row>
    <row r="28" customFormat="false" ht="15.95" hidden="false" customHeight="true" outlineLevel="0" collapsed="false">
      <c r="A28" s="327" t="s">
        <v>3167</v>
      </c>
      <c r="B28" s="328" t="n">
        <v>2663</v>
      </c>
      <c r="C28" s="329" t="n">
        <v>3664035.326</v>
      </c>
      <c r="D28" s="328" t="n">
        <v>192</v>
      </c>
      <c r="E28" s="329" t="n">
        <v>275957.085</v>
      </c>
      <c r="F28" s="328" t="n">
        <v>1094</v>
      </c>
      <c r="G28" s="329" t="n">
        <v>1547201.978</v>
      </c>
      <c r="H28" s="328" t="n">
        <v>11</v>
      </c>
      <c r="I28" s="329" t="n">
        <v>16517.129</v>
      </c>
    </row>
    <row r="29" customFormat="false" ht="15.95" hidden="false" customHeight="true" outlineLevel="0" collapsed="false">
      <c r="A29" s="327" t="s">
        <v>3168</v>
      </c>
      <c r="B29" s="328" t="n">
        <v>1682</v>
      </c>
      <c r="C29" s="329" t="n">
        <v>5203466.62</v>
      </c>
      <c r="D29" s="328" t="n">
        <v>319</v>
      </c>
      <c r="E29" s="329" t="n">
        <v>1018127.257</v>
      </c>
      <c r="F29" s="328" t="n">
        <v>910</v>
      </c>
      <c r="G29" s="329" t="n">
        <v>2854323.922</v>
      </c>
      <c r="H29" s="328" t="n">
        <v>22</v>
      </c>
      <c r="I29" s="329" t="n">
        <v>66045.126</v>
      </c>
    </row>
    <row r="30" customFormat="false" ht="15.95" hidden="false" customHeight="true" outlineLevel="0" collapsed="false">
      <c r="A30" s="327" t="s">
        <v>3169</v>
      </c>
      <c r="B30" s="328" t="n">
        <v>775</v>
      </c>
      <c r="C30" s="329" t="n">
        <v>5459655.164</v>
      </c>
      <c r="D30" s="328" t="n">
        <v>193</v>
      </c>
      <c r="E30" s="329" t="n">
        <v>1386731.528</v>
      </c>
      <c r="F30" s="328" t="n">
        <v>352</v>
      </c>
      <c r="G30" s="329" t="n">
        <v>2406718.37</v>
      </c>
      <c r="H30" s="328" t="n">
        <v>8</v>
      </c>
      <c r="I30" s="329" t="n">
        <v>60501.119</v>
      </c>
    </row>
    <row r="31" customFormat="false" ht="15.95" hidden="false" customHeight="true" outlineLevel="0" collapsed="false">
      <c r="A31" s="327" t="s">
        <v>3170</v>
      </c>
      <c r="B31" s="328" t="n">
        <v>641</v>
      </c>
      <c r="C31" s="329" t="n">
        <v>10207017.344</v>
      </c>
      <c r="D31" s="328" t="n">
        <v>176</v>
      </c>
      <c r="E31" s="329" t="n">
        <v>2964568.998</v>
      </c>
      <c r="F31" s="328" t="n">
        <v>229</v>
      </c>
      <c r="G31" s="329" t="n">
        <v>3415085.188</v>
      </c>
      <c r="H31" s="328" t="n">
        <v>11</v>
      </c>
      <c r="I31" s="329" t="n">
        <v>181670.18</v>
      </c>
    </row>
    <row r="32" customFormat="false" ht="15.95" hidden="false" customHeight="true" outlineLevel="0" collapsed="false">
      <c r="A32" s="327" t="s">
        <v>3171</v>
      </c>
      <c r="B32" s="328" t="n">
        <v>311</v>
      </c>
      <c r="C32" s="329" t="n">
        <v>10967267.979</v>
      </c>
      <c r="D32" s="328" t="n">
        <v>101</v>
      </c>
      <c r="E32" s="329" t="n">
        <v>3565180.152</v>
      </c>
      <c r="F32" s="328" t="n">
        <v>65</v>
      </c>
      <c r="G32" s="329" t="n">
        <v>2192682.718</v>
      </c>
      <c r="H32" s="328" t="n">
        <v>4</v>
      </c>
      <c r="I32" s="329" t="n">
        <v>120997.382</v>
      </c>
    </row>
    <row r="33" customFormat="false" ht="15.95" hidden="false" customHeight="true" outlineLevel="0" collapsed="false">
      <c r="A33" s="327" t="s">
        <v>3172</v>
      </c>
      <c r="B33" s="328" t="n">
        <v>221</v>
      </c>
      <c r="C33" s="329" t="n">
        <v>15648142.831</v>
      </c>
      <c r="D33" s="328" t="n">
        <v>86</v>
      </c>
      <c r="E33" s="329" t="n">
        <v>5969383.391</v>
      </c>
      <c r="F33" s="328" t="n">
        <v>30</v>
      </c>
      <c r="G33" s="329" t="n">
        <v>2118623.21</v>
      </c>
      <c r="H33" s="328" t="n">
        <v>5</v>
      </c>
      <c r="I33" s="329" t="n">
        <v>402478.371</v>
      </c>
    </row>
    <row r="34" customFormat="false" ht="15.95" hidden="false" customHeight="true" outlineLevel="0" collapsed="false">
      <c r="A34" s="327" t="s">
        <v>3173</v>
      </c>
      <c r="B34" s="328" t="n">
        <v>169</v>
      </c>
      <c r="C34" s="329" t="n">
        <v>25392233.084</v>
      </c>
      <c r="D34" s="328" t="n">
        <v>53</v>
      </c>
      <c r="E34" s="329" t="n">
        <v>7853397.695</v>
      </c>
      <c r="F34" s="328" t="n">
        <v>17</v>
      </c>
      <c r="G34" s="329" t="n">
        <v>2340223.492</v>
      </c>
      <c r="H34" s="328" t="n">
        <v>8</v>
      </c>
      <c r="I34" s="329" t="n">
        <v>1222740.978</v>
      </c>
    </row>
    <row r="35" customFormat="false" ht="15.95" hidden="false" customHeight="true" outlineLevel="0" collapsed="false">
      <c r="A35" s="327" t="s">
        <v>3174</v>
      </c>
      <c r="B35" s="328" t="n">
        <v>120</v>
      </c>
      <c r="C35" s="329" t="n">
        <v>73499371.356</v>
      </c>
      <c r="D35" s="328" t="n">
        <v>34</v>
      </c>
      <c r="E35" s="329" t="n">
        <v>18543144.836</v>
      </c>
      <c r="F35" s="328" t="n">
        <v>3</v>
      </c>
      <c r="G35" s="329" t="n">
        <v>1973893.474</v>
      </c>
      <c r="H35" s="328" t="n">
        <v>16</v>
      </c>
      <c r="I35" s="329" t="n">
        <v>155731153.642</v>
      </c>
    </row>
    <row r="36" customFormat="false" ht="15.95" hidden="false" customHeight="true" outlineLevel="0" collapsed="false">
      <c r="A36" s="327" t="s">
        <v>3175</v>
      </c>
      <c r="B36" s="328" t="n">
        <v>32590</v>
      </c>
      <c r="C36" s="329" t="n">
        <v>157829891.601</v>
      </c>
      <c r="D36" s="328" t="n">
        <v>2386</v>
      </c>
      <c r="E36" s="329" t="n">
        <v>41912233.462</v>
      </c>
      <c r="F36" s="328" t="n">
        <v>14396</v>
      </c>
      <c r="G36" s="329" t="n">
        <v>21482038.284</v>
      </c>
      <c r="H36" s="328" t="n">
        <v>134</v>
      </c>
      <c r="I36" s="329" t="n">
        <v>157818929.577</v>
      </c>
    </row>
    <row r="37" customFormat="false" ht="15" hidden="false" customHeight="true" outlineLevel="0" collapsed="false">
      <c r="A37" s="332"/>
      <c r="B37" s="333"/>
      <c r="C37" s="333"/>
      <c r="D37" s="333"/>
      <c r="E37" s="333"/>
      <c r="F37" s="333"/>
      <c r="G37" s="333"/>
      <c r="H37" s="333"/>
      <c r="I37" s="333"/>
    </row>
    <row r="38" customFormat="false" ht="43.5" hidden="false" customHeight="true" outlineLevel="0" collapsed="false">
      <c r="A38" s="58"/>
      <c r="B38" s="326" t="s">
        <v>3180</v>
      </c>
      <c r="C38" s="326"/>
      <c r="D38" s="326" t="s">
        <v>3181</v>
      </c>
      <c r="E38" s="326"/>
      <c r="F38" s="326" t="s">
        <v>3182</v>
      </c>
      <c r="G38" s="326"/>
      <c r="H38" s="326" t="s">
        <v>3183</v>
      </c>
      <c r="I38" s="326"/>
    </row>
    <row r="39" customFormat="false" ht="15.95" hidden="false" customHeight="true" outlineLevel="0" collapsed="false">
      <c r="A39" s="327" t="s">
        <v>756</v>
      </c>
      <c r="B39" s="328" t="n">
        <v>570</v>
      </c>
      <c r="C39" s="329" t="n">
        <v>17771.218</v>
      </c>
      <c r="D39" s="328" t="n">
        <v>78</v>
      </c>
      <c r="E39" s="329" t="n">
        <v>2273.467</v>
      </c>
      <c r="F39" s="328" t="n">
        <v>694</v>
      </c>
      <c r="G39" s="329" t="n">
        <v>22755.777</v>
      </c>
      <c r="H39" s="328" t="n">
        <v>2014</v>
      </c>
      <c r="I39" s="329" t="n">
        <v>65667.594</v>
      </c>
    </row>
    <row r="40" customFormat="false" ht="15.95" hidden="false" customHeight="true" outlineLevel="0" collapsed="false">
      <c r="A40" s="327" t="s">
        <v>3163</v>
      </c>
      <c r="B40" s="328" t="n">
        <v>376</v>
      </c>
      <c r="C40" s="329" t="n">
        <v>27060.143</v>
      </c>
      <c r="D40" s="328" t="n">
        <v>62</v>
      </c>
      <c r="E40" s="329" t="n">
        <v>4527.069</v>
      </c>
      <c r="F40" s="328" t="n">
        <v>644</v>
      </c>
      <c r="G40" s="329" t="n">
        <v>46892.483</v>
      </c>
      <c r="H40" s="328" t="n">
        <v>1792</v>
      </c>
      <c r="I40" s="329" t="n">
        <v>130435.635</v>
      </c>
    </row>
    <row r="41" customFormat="false" ht="15.95" hidden="false" customHeight="true" outlineLevel="0" collapsed="false">
      <c r="A41" s="327" t="s">
        <v>3164</v>
      </c>
      <c r="B41" s="328" t="n">
        <v>522</v>
      </c>
      <c r="C41" s="329" t="n">
        <v>84997.451</v>
      </c>
      <c r="D41" s="328" t="n">
        <v>94</v>
      </c>
      <c r="E41" s="329" t="n">
        <v>14691.613</v>
      </c>
      <c r="F41" s="328" t="n">
        <v>986</v>
      </c>
      <c r="G41" s="329" t="n">
        <v>163990.342</v>
      </c>
      <c r="H41" s="328" t="n">
        <v>2985</v>
      </c>
      <c r="I41" s="329" t="n">
        <v>492938.552</v>
      </c>
    </row>
    <row r="42" customFormat="false" ht="15.95" hidden="false" customHeight="true" outlineLevel="0" collapsed="false">
      <c r="A42" s="327" t="s">
        <v>3165</v>
      </c>
      <c r="B42" s="328" t="n">
        <v>403</v>
      </c>
      <c r="C42" s="329" t="n">
        <v>145972.454</v>
      </c>
      <c r="D42" s="328" t="n">
        <v>83</v>
      </c>
      <c r="E42" s="329" t="n">
        <v>30464.261</v>
      </c>
      <c r="F42" s="328" t="n">
        <v>849</v>
      </c>
      <c r="G42" s="329" t="n">
        <v>310482.589</v>
      </c>
      <c r="H42" s="328" t="n">
        <v>1975</v>
      </c>
      <c r="I42" s="329" t="n">
        <v>700625.793</v>
      </c>
    </row>
    <row r="43" customFormat="false" ht="15.95" hidden="false" customHeight="true" outlineLevel="0" collapsed="false">
      <c r="A43" s="327" t="s">
        <v>3166</v>
      </c>
      <c r="B43" s="328" t="n">
        <v>383</v>
      </c>
      <c r="C43" s="329" t="n">
        <v>277097.357</v>
      </c>
      <c r="D43" s="328" t="n">
        <v>69</v>
      </c>
      <c r="E43" s="329" t="n">
        <v>47931.951</v>
      </c>
      <c r="F43" s="328" t="n">
        <v>935</v>
      </c>
      <c r="G43" s="329" t="n">
        <v>673874.057</v>
      </c>
      <c r="H43" s="328" t="n">
        <v>1115</v>
      </c>
      <c r="I43" s="329" t="n">
        <v>774541.996</v>
      </c>
    </row>
    <row r="44" customFormat="false" ht="15.95" hidden="false" customHeight="true" outlineLevel="0" collapsed="false">
      <c r="A44" s="327" t="s">
        <v>3167</v>
      </c>
      <c r="B44" s="328" t="n">
        <v>377</v>
      </c>
      <c r="C44" s="329" t="n">
        <v>538811.567</v>
      </c>
      <c r="D44" s="328" t="n">
        <v>73</v>
      </c>
      <c r="E44" s="329" t="n">
        <v>104598.899</v>
      </c>
      <c r="F44" s="328" t="n">
        <v>910</v>
      </c>
      <c r="G44" s="329" t="n">
        <v>1309640.888</v>
      </c>
      <c r="H44" s="328" t="n">
        <v>820</v>
      </c>
      <c r="I44" s="329" t="n">
        <v>1167181.542</v>
      </c>
    </row>
    <row r="45" customFormat="false" ht="15.95" hidden="false" customHeight="true" outlineLevel="0" collapsed="false">
      <c r="A45" s="327" t="s">
        <v>3168</v>
      </c>
      <c r="B45" s="328" t="n">
        <v>475</v>
      </c>
      <c r="C45" s="329" t="n">
        <v>1533948.287</v>
      </c>
      <c r="D45" s="328" t="n">
        <v>108</v>
      </c>
      <c r="E45" s="329" t="n">
        <v>365589.746</v>
      </c>
      <c r="F45" s="328" t="n">
        <v>1085</v>
      </c>
      <c r="G45" s="329" t="n">
        <v>3457795.059</v>
      </c>
      <c r="H45" s="328" t="n">
        <v>891</v>
      </c>
      <c r="I45" s="329" t="n">
        <v>2883112.106</v>
      </c>
    </row>
    <row r="46" customFormat="false" ht="15.95" hidden="false" customHeight="true" outlineLevel="0" collapsed="false">
      <c r="A46" s="327" t="s">
        <v>3169</v>
      </c>
      <c r="B46" s="328" t="n">
        <v>279</v>
      </c>
      <c r="C46" s="329" t="n">
        <v>1966021.715</v>
      </c>
      <c r="D46" s="330" t="s">
        <v>813</v>
      </c>
      <c r="E46" s="331" t="s">
        <v>813</v>
      </c>
      <c r="F46" s="328" t="n">
        <v>645</v>
      </c>
      <c r="G46" s="329" t="n">
        <v>4600723.868</v>
      </c>
      <c r="H46" s="328" t="n">
        <v>489</v>
      </c>
      <c r="I46" s="329" t="n">
        <v>3405350.337</v>
      </c>
    </row>
    <row r="47" customFormat="false" ht="15.95" hidden="false" customHeight="true" outlineLevel="0" collapsed="false">
      <c r="A47" s="327" t="s">
        <v>3170</v>
      </c>
      <c r="B47" s="328" t="n">
        <v>362</v>
      </c>
      <c r="C47" s="329" t="n">
        <v>5882211.486</v>
      </c>
      <c r="D47" s="330" t="s">
        <v>813</v>
      </c>
      <c r="E47" s="331" t="s">
        <v>813</v>
      </c>
      <c r="F47" s="328" t="n">
        <v>622</v>
      </c>
      <c r="G47" s="329" t="n">
        <v>9825167.009</v>
      </c>
      <c r="H47" s="328" t="n">
        <v>339</v>
      </c>
      <c r="I47" s="329" t="n">
        <v>5296321.895</v>
      </c>
    </row>
    <row r="48" customFormat="false" ht="15.95" hidden="false" customHeight="true" outlineLevel="0" collapsed="false">
      <c r="A48" s="327" t="s">
        <v>3171</v>
      </c>
      <c r="B48" s="328" t="n">
        <v>178</v>
      </c>
      <c r="C48" s="329" t="n">
        <v>6222112.704</v>
      </c>
      <c r="D48" s="328" t="n">
        <v>54</v>
      </c>
      <c r="E48" s="329" t="n">
        <v>1859659.927</v>
      </c>
      <c r="F48" s="328" t="n">
        <v>237</v>
      </c>
      <c r="G48" s="329" t="n">
        <v>8355275.164</v>
      </c>
      <c r="H48" s="328" t="n">
        <v>140</v>
      </c>
      <c r="I48" s="329" t="n">
        <v>4731531.129</v>
      </c>
    </row>
    <row r="49" customFormat="false" ht="15.95" hidden="false" customHeight="true" outlineLevel="0" collapsed="false">
      <c r="A49" s="327" t="s">
        <v>3172</v>
      </c>
      <c r="B49" s="328" t="n">
        <v>119</v>
      </c>
      <c r="C49" s="329" t="n">
        <v>8344540.661</v>
      </c>
      <c r="D49" s="328" t="n">
        <v>48</v>
      </c>
      <c r="E49" s="329" t="n">
        <v>3460446.887</v>
      </c>
      <c r="F49" s="328" t="n">
        <v>129</v>
      </c>
      <c r="G49" s="329" t="n">
        <v>8880415.206</v>
      </c>
      <c r="H49" s="328" t="n">
        <v>67</v>
      </c>
      <c r="I49" s="329" t="n">
        <v>4840465.994</v>
      </c>
    </row>
    <row r="50" customFormat="false" ht="15.95" hidden="false" customHeight="true" outlineLevel="0" collapsed="false">
      <c r="A50" s="327" t="s">
        <v>3173</v>
      </c>
      <c r="B50" s="328" t="n">
        <v>100</v>
      </c>
      <c r="C50" s="329" t="n">
        <v>15118345.378</v>
      </c>
      <c r="D50" s="328" t="n">
        <v>44</v>
      </c>
      <c r="E50" s="329" t="n">
        <v>7645669.64</v>
      </c>
      <c r="F50" s="328" t="n">
        <v>78</v>
      </c>
      <c r="G50" s="329" t="n">
        <v>11830467.901</v>
      </c>
      <c r="H50" s="328" t="n">
        <v>40</v>
      </c>
      <c r="I50" s="329" t="n">
        <v>6279388.633</v>
      </c>
    </row>
    <row r="51" customFormat="false" ht="15.95" hidden="false" customHeight="true" outlineLevel="0" collapsed="false">
      <c r="A51" s="327" t="s">
        <v>3174</v>
      </c>
      <c r="B51" s="328" t="n">
        <v>80</v>
      </c>
      <c r="C51" s="329" t="n">
        <v>105129386.699</v>
      </c>
      <c r="D51" s="328" t="n">
        <v>29</v>
      </c>
      <c r="E51" s="329" t="n">
        <v>43782472.905</v>
      </c>
      <c r="F51" s="328" t="n">
        <v>35</v>
      </c>
      <c r="G51" s="329" t="n">
        <v>31179439.961</v>
      </c>
      <c r="H51" s="328" t="n">
        <v>29</v>
      </c>
      <c r="I51" s="329" t="n">
        <v>15649947.289</v>
      </c>
    </row>
    <row r="52" customFormat="false" ht="15.95" hidden="false" customHeight="true" outlineLevel="0" collapsed="false">
      <c r="A52" s="327" t="s">
        <v>3175</v>
      </c>
      <c r="B52" s="328" t="n">
        <v>4224</v>
      </c>
      <c r="C52" s="329" t="n">
        <v>145288277.12</v>
      </c>
      <c r="D52" s="328" t="n">
        <v>878</v>
      </c>
      <c r="E52" s="329" t="n">
        <v>58919244.267</v>
      </c>
      <c r="F52" s="328" t="n">
        <v>7849</v>
      </c>
      <c r="G52" s="329" t="n">
        <v>80656920.304</v>
      </c>
      <c r="H52" s="328" t="n">
        <v>12696</v>
      </c>
      <c r="I52" s="329" t="n">
        <v>46417508.495</v>
      </c>
    </row>
    <row r="53" customFormat="false" ht="15" hidden="false" customHeight="true" outlineLevel="0" collapsed="false">
      <c r="A53" s="332"/>
      <c r="B53" s="333"/>
      <c r="C53" s="333"/>
      <c r="D53" s="333"/>
      <c r="E53" s="333"/>
      <c r="F53" s="333"/>
      <c r="G53" s="333"/>
      <c r="H53" s="333"/>
      <c r="I53" s="333"/>
    </row>
    <row r="54" customFormat="false" ht="40.5" hidden="false" customHeight="true" outlineLevel="0" collapsed="false">
      <c r="A54" s="58"/>
      <c r="B54" s="326" t="s">
        <v>3184</v>
      </c>
      <c r="C54" s="326"/>
      <c r="D54" s="326" t="s">
        <v>3185</v>
      </c>
      <c r="E54" s="326"/>
      <c r="F54" s="326" t="s">
        <v>3186</v>
      </c>
      <c r="G54" s="326"/>
      <c r="H54" s="326" t="s">
        <v>3187</v>
      </c>
      <c r="I54" s="326"/>
    </row>
    <row r="55" customFormat="false" ht="15.95" hidden="false" customHeight="true" outlineLevel="0" collapsed="false">
      <c r="A55" s="327" t="s">
        <v>756</v>
      </c>
      <c r="B55" s="328" t="n">
        <v>464</v>
      </c>
      <c r="C55" s="329" t="n">
        <v>15720.905</v>
      </c>
      <c r="D55" s="328" t="n">
        <v>7035</v>
      </c>
      <c r="E55" s="329" t="n">
        <v>231140.046</v>
      </c>
      <c r="F55" s="328" t="n">
        <v>1758</v>
      </c>
      <c r="G55" s="329" t="n">
        <v>57139.599</v>
      </c>
      <c r="H55" s="328" t="n">
        <v>867</v>
      </c>
      <c r="I55" s="329" t="n">
        <v>28177.162</v>
      </c>
    </row>
    <row r="56" customFormat="false" ht="15.95" hidden="false" customHeight="true" outlineLevel="0" collapsed="false">
      <c r="A56" s="327" t="s">
        <v>3163</v>
      </c>
      <c r="B56" s="328" t="n">
        <v>475</v>
      </c>
      <c r="C56" s="329" t="n">
        <v>34252.216</v>
      </c>
      <c r="D56" s="328" t="n">
        <v>6777</v>
      </c>
      <c r="E56" s="329" t="n">
        <v>490685.257</v>
      </c>
      <c r="F56" s="328" t="n">
        <v>1565</v>
      </c>
      <c r="G56" s="329" t="n">
        <v>113505.662</v>
      </c>
      <c r="H56" s="328" t="n">
        <v>803</v>
      </c>
      <c r="I56" s="329" t="n">
        <v>58196.905</v>
      </c>
    </row>
    <row r="57" customFormat="false" ht="15.95" hidden="false" customHeight="true" outlineLevel="0" collapsed="false">
      <c r="A57" s="327" t="s">
        <v>3164</v>
      </c>
      <c r="B57" s="328" t="n">
        <v>630</v>
      </c>
      <c r="C57" s="329" t="n">
        <v>104407.527</v>
      </c>
      <c r="D57" s="328" t="n">
        <v>8888</v>
      </c>
      <c r="E57" s="329" t="n">
        <v>1456699.377</v>
      </c>
      <c r="F57" s="328" t="n">
        <v>2079</v>
      </c>
      <c r="G57" s="329" t="n">
        <v>340068.673</v>
      </c>
      <c r="H57" s="328" t="n">
        <v>1159</v>
      </c>
      <c r="I57" s="329" t="n">
        <v>191390.682</v>
      </c>
    </row>
    <row r="58" customFormat="false" ht="15.95" hidden="false" customHeight="true" outlineLevel="0" collapsed="false">
      <c r="A58" s="327" t="s">
        <v>3165</v>
      </c>
      <c r="B58" s="328" t="n">
        <v>543</v>
      </c>
      <c r="C58" s="329" t="n">
        <v>196355.977</v>
      </c>
      <c r="D58" s="328" t="n">
        <v>6607</v>
      </c>
      <c r="E58" s="329" t="n">
        <v>2376316.765</v>
      </c>
      <c r="F58" s="328" t="n">
        <v>1612</v>
      </c>
      <c r="G58" s="329" t="n">
        <v>577008.491</v>
      </c>
      <c r="H58" s="328" t="n">
        <v>837</v>
      </c>
      <c r="I58" s="329" t="n">
        <v>299855.097</v>
      </c>
    </row>
    <row r="59" customFormat="false" ht="15.95" hidden="false" customHeight="true" outlineLevel="0" collapsed="false">
      <c r="A59" s="327" t="s">
        <v>3166</v>
      </c>
      <c r="B59" s="328" t="n">
        <v>492</v>
      </c>
      <c r="C59" s="329" t="n">
        <v>349073.376</v>
      </c>
      <c r="D59" s="328" t="n">
        <v>5806</v>
      </c>
      <c r="E59" s="329" t="n">
        <v>4141040.946</v>
      </c>
      <c r="F59" s="328" t="n">
        <v>1438</v>
      </c>
      <c r="G59" s="329" t="n">
        <v>1027953.62</v>
      </c>
      <c r="H59" s="328" t="n">
        <v>916</v>
      </c>
      <c r="I59" s="329" t="n">
        <v>654384.259</v>
      </c>
    </row>
    <row r="60" customFormat="false" ht="15.95" hidden="false" customHeight="true" outlineLevel="0" collapsed="false">
      <c r="A60" s="327" t="s">
        <v>3167</v>
      </c>
      <c r="B60" s="328" t="n">
        <v>396</v>
      </c>
      <c r="C60" s="329" t="n">
        <v>574679.149</v>
      </c>
      <c r="D60" s="328" t="n">
        <v>4327</v>
      </c>
      <c r="E60" s="329" t="n">
        <v>6098519.672</v>
      </c>
      <c r="F60" s="328" t="n">
        <v>1193</v>
      </c>
      <c r="G60" s="329" t="n">
        <v>1712965.622</v>
      </c>
      <c r="H60" s="328" t="n">
        <v>808</v>
      </c>
      <c r="I60" s="329" t="n">
        <v>1157606.317</v>
      </c>
    </row>
    <row r="61" customFormat="false" ht="15.95" hidden="false" customHeight="true" outlineLevel="0" collapsed="false">
      <c r="A61" s="327" t="s">
        <v>3168</v>
      </c>
      <c r="B61" s="328" t="n">
        <v>412</v>
      </c>
      <c r="C61" s="329" t="n">
        <v>1300214.889</v>
      </c>
      <c r="D61" s="328" t="n">
        <v>3740</v>
      </c>
      <c r="E61" s="329" t="n">
        <v>11756461.685</v>
      </c>
      <c r="F61" s="328" t="n">
        <v>1236</v>
      </c>
      <c r="G61" s="329" t="n">
        <v>3912139.463</v>
      </c>
      <c r="H61" s="328" t="n">
        <v>823</v>
      </c>
      <c r="I61" s="329" t="n">
        <v>2623762.04</v>
      </c>
    </row>
    <row r="62" customFormat="false" ht="15.95" hidden="false" customHeight="true" outlineLevel="0" collapsed="false">
      <c r="A62" s="327" t="s">
        <v>3169</v>
      </c>
      <c r="B62" s="328" t="n">
        <v>236</v>
      </c>
      <c r="C62" s="329" t="n">
        <v>1702438.118</v>
      </c>
      <c r="D62" s="328" t="n">
        <v>1579</v>
      </c>
      <c r="E62" s="329" t="n">
        <v>11073829.723</v>
      </c>
      <c r="F62" s="328" t="n">
        <v>624</v>
      </c>
      <c r="G62" s="329" t="n">
        <v>4379622.899</v>
      </c>
      <c r="H62" s="328" t="n">
        <v>422</v>
      </c>
      <c r="I62" s="329" t="n">
        <v>2927383.9</v>
      </c>
    </row>
    <row r="63" customFormat="false" ht="15.95" hidden="false" customHeight="true" outlineLevel="0" collapsed="false">
      <c r="A63" s="327" t="s">
        <v>3170</v>
      </c>
      <c r="B63" s="328" t="n">
        <v>241</v>
      </c>
      <c r="C63" s="329" t="n">
        <v>3888544.565</v>
      </c>
      <c r="D63" s="328" t="n">
        <v>1071</v>
      </c>
      <c r="E63" s="329" t="n">
        <v>16401653.864</v>
      </c>
      <c r="F63" s="328" t="n">
        <v>495</v>
      </c>
      <c r="G63" s="329" t="n">
        <v>7652946.541</v>
      </c>
      <c r="H63" s="328" t="n">
        <v>423</v>
      </c>
      <c r="I63" s="329" t="n">
        <v>6655780.303</v>
      </c>
    </row>
    <row r="64" customFormat="false" ht="15.95" hidden="false" customHeight="true" outlineLevel="0" collapsed="false">
      <c r="A64" s="327" t="s">
        <v>3171</v>
      </c>
      <c r="B64" s="328" t="n">
        <v>128</v>
      </c>
      <c r="C64" s="329" t="n">
        <v>4509016.022</v>
      </c>
      <c r="D64" s="328" t="n">
        <v>405</v>
      </c>
      <c r="E64" s="329" t="n">
        <v>13992994.486</v>
      </c>
      <c r="F64" s="328" t="n">
        <v>228</v>
      </c>
      <c r="G64" s="329" t="n">
        <v>8040343.685</v>
      </c>
      <c r="H64" s="328" t="n">
        <v>168</v>
      </c>
      <c r="I64" s="329" t="n">
        <v>5993655.338</v>
      </c>
    </row>
    <row r="65" customFormat="false" ht="15.95" hidden="false" customHeight="true" outlineLevel="0" collapsed="false">
      <c r="A65" s="327" t="s">
        <v>3172</v>
      </c>
      <c r="B65" s="328" t="n">
        <v>112</v>
      </c>
      <c r="C65" s="329" t="n">
        <v>7881834.968</v>
      </c>
      <c r="D65" s="328" t="n">
        <v>209</v>
      </c>
      <c r="E65" s="329" t="n">
        <v>14484221.601</v>
      </c>
      <c r="F65" s="328" t="n">
        <v>119</v>
      </c>
      <c r="G65" s="329" t="n">
        <v>8348241.888</v>
      </c>
      <c r="H65" s="328" t="n">
        <v>113</v>
      </c>
      <c r="I65" s="329" t="n">
        <v>7900603.355</v>
      </c>
    </row>
    <row r="66" customFormat="false" ht="15.95" hidden="false" customHeight="true" outlineLevel="0" collapsed="false">
      <c r="A66" s="327" t="s">
        <v>3173</v>
      </c>
      <c r="B66" s="328" t="n">
        <v>56</v>
      </c>
      <c r="C66" s="329" t="n">
        <v>8776351.658</v>
      </c>
      <c r="D66" s="328" t="n">
        <v>89</v>
      </c>
      <c r="E66" s="329" t="n">
        <v>13114816.518</v>
      </c>
      <c r="F66" s="328" t="n">
        <v>105</v>
      </c>
      <c r="G66" s="329" t="n">
        <v>15803789.752</v>
      </c>
      <c r="H66" s="328" t="n">
        <v>68</v>
      </c>
      <c r="I66" s="329" t="n">
        <v>10225447.931</v>
      </c>
    </row>
    <row r="67" customFormat="false" ht="15.95" hidden="false" customHeight="true" outlineLevel="0" collapsed="false">
      <c r="A67" s="327" t="s">
        <v>3174</v>
      </c>
      <c r="B67" s="328" t="n">
        <v>58</v>
      </c>
      <c r="C67" s="329" t="n">
        <v>77479322.314</v>
      </c>
      <c r="D67" s="328" t="n">
        <v>39</v>
      </c>
      <c r="E67" s="329" t="n">
        <v>18431280.237</v>
      </c>
      <c r="F67" s="328" t="n">
        <v>65</v>
      </c>
      <c r="G67" s="329" t="n">
        <v>81848125.798</v>
      </c>
      <c r="H67" s="328" t="n">
        <v>46</v>
      </c>
      <c r="I67" s="329" t="n">
        <v>31245370.265</v>
      </c>
    </row>
    <row r="68" customFormat="false" ht="15.95" hidden="false" customHeight="true" outlineLevel="0" collapsed="false">
      <c r="A68" s="327" t="s">
        <v>3175</v>
      </c>
      <c r="B68" s="328" t="n">
        <v>4243</v>
      </c>
      <c r="C68" s="329" t="n">
        <v>106812211.684</v>
      </c>
      <c r="D68" s="328" t="n">
        <v>46572</v>
      </c>
      <c r="E68" s="329" t="n">
        <v>114049660.177</v>
      </c>
      <c r="F68" s="328" t="n">
        <v>12517</v>
      </c>
      <c r="G68" s="329" t="n">
        <v>133813851.693</v>
      </c>
      <c r="H68" s="328" t="n">
        <v>7453</v>
      </c>
      <c r="I68" s="329" t="n">
        <v>69961613.554</v>
      </c>
    </row>
    <row r="69" customFormat="false" ht="15" hidden="false" customHeight="false" outlineLevel="0" collapsed="false">
      <c r="A69" s="334"/>
      <c r="B69" s="333"/>
      <c r="C69" s="333"/>
      <c r="D69" s="333"/>
      <c r="E69" s="333"/>
      <c r="F69" s="333"/>
      <c r="G69" s="333"/>
      <c r="H69" s="333"/>
      <c r="I69" s="333"/>
    </row>
    <row r="70" customFormat="false" ht="21.75" hidden="false" customHeight="true" outlineLevel="0" collapsed="false">
      <c r="A70" s="70" t="s">
        <v>591</v>
      </c>
      <c r="B70" s="70"/>
      <c r="C70" s="70"/>
      <c r="D70" s="70"/>
      <c r="E70" s="70"/>
      <c r="F70" s="70"/>
      <c r="G70" s="70"/>
      <c r="H70" s="70"/>
      <c r="I70" s="70"/>
    </row>
    <row r="71" customFormat="false" ht="15.95" hidden="false" customHeight="true" outlineLevel="0" collapsed="false">
      <c r="A71" s="70" t="s">
        <v>592</v>
      </c>
      <c r="B71" s="70"/>
      <c r="C71" s="70"/>
      <c r="D71" s="70"/>
      <c r="E71" s="70"/>
      <c r="F71" s="70"/>
      <c r="G71" s="70"/>
      <c r="H71" s="70"/>
      <c r="I71" s="70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</mergeCells>
  <conditionalFormatting sqref="B55:I68 B39:I52 H23:I25 H27:I28 H30:I30 H33:I36 B23:G36 F7:G8 B7:C20 F14:G17 F11:G12 D7:E17 H7:I20 D20:G20 A1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1" customFormat="false" ht="12.7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  <c r="I1" s="23"/>
      <c r="J1" s="24"/>
    </row>
    <row r="2" customFormat="false" ht="12.75" hidden="false" customHeight="false" outlineLevel="0" collapsed="false">
      <c r="A2" s="25" t="s">
        <v>14</v>
      </c>
      <c r="B2" s="25"/>
      <c r="C2" s="24"/>
      <c r="D2" s="24"/>
      <c r="E2" s="24"/>
      <c r="F2" s="24"/>
      <c r="G2" s="24"/>
      <c r="H2" s="24"/>
      <c r="I2" s="24"/>
      <c r="J2" s="24"/>
    </row>
    <row r="3" customFormat="false" ht="12.7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</row>
    <row r="4" customFormat="false" ht="12.75" hidden="false" customHeight="false" outlineLevel="0" collapsed="false">
      <c r="A4" s="26"/>
      <c r="B4" s="24"/>
      <c r="C4" s="24"/>
      <c r="D4" s="24"/>
      <c r="E4" s="24"/>
      <c r="F4" s="24"/>
      <c r="G4" s="24"/>
      <c r="H4" s="24"/>
      <c r="I4" s="24"/>
      <c r="J4" s="24"/>
    </row>
    <row r="5" customFormat="false" ht="12.75" hidden="false" customHeight="false" outlineLevel="0" collapsed="false">
      <c r="A5" s="27" t="s">
        <v>15</v>
      </c>
      <c r="B5" s="24"/>
      <c r="C5" s="24"/>
      <c r="D5" s="24"/>
      <c r="E5" s="24"/>
      <c r="F5" s="24"/>
      <c r="G5" s="24"/>
      <c r="H5" s="24"/>
      <c r="I5" s="24"/>
      <c r="J5" s="24"/>
    </row>
    <row r="6" customFormat="false" ht="12.75" hidden="false" customHeight="false" outlineLevel="0" collapsed="false">
      <c r="A6" s="27" t="s">
        <v>16</v>
      </c>
      <c r="B6" s="24"/>
      <c r="C6" s="24"/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12.75" hidden="false" customHeight="false" outlineLevel="0" collapsed="false">
      <c r="A8" s="26" t="s">
        <v>17</v>
      </c>
      <c r="B8" s="24"/>
      <c r="C8" s="24"/>
      <c r="D8" s="24"/>
      <c r="E8" s="24"/>
      <c r="F8" s="24"/>
      <c r="G8" s="24"/>
      <c r="H8" s="24"/>
      <c r="I8" s="24"/>
      <c r="J8" s="24"/>
    </row>
    <row r="9" s="29" customFormat="true" ht="12.75" hidden="false" customHeight="false" outlineLevel="0" collapsed="false">
      <c r="A9" s="28" t="s">
        <v>18</v>
      </c>
      <c r="B9" s="28"/>
      <c r="C9" s="28"/>
      <c r="D9" s="28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5" t="s">
        <v>19</v>
      </c>
      <c r="B10" s="25"/>
      <c r="C10" s="25"/>
      <c r="D10" s="25"/>
      <c r="E10" s="24"/>
      <c r="F10" s="24"/>
      <c r="G10" s="24"/>
      <c r="H10" s="24"/>
      <c r="I10" s="24"/>
      <c r="J10" s="24"/>
    </row>
    <row r="11" customFormat="false" ht="12.75" hidden="false" customHeight="false" outlineLevel="0" collapsed="false">
      <c r="A11" s="25" t="s">
        <v>20</v>
      </c>
      <c r="B11" s="25"/>
      <c r="C11" s="25"/>
      <c r="D11" s="25"/>
      <c r="E11" s="25"/>
      <c r="F11" s="25"/>
      <c r="G11" s="25"/>
      <c r="H11" s="25"/>
      <c r="I11" s="25"/>
      <c r="J11" s="24"/>
    </row>
    <row r="12" customFormat="false" ht="12.75" hidden="false" customHeight="false" outlineLevel="0" collapsed="false">
      <c r="A12" s="25" t="s">
        <v>21</v>
      </c>
      <c r="B12" s="25"/>
      <c r="C12" s="25"/>
      <c r="D12" s="25"/>
      <c r="E12" s="25"/>
      <c r="F12" s="25"/>
      <c r="G12" s="25"/>
      <c r="H12" s="25"/>
      <c r="I12" s="25"/>
      <c r="J12" s="24"/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</row>
    <row r="14" s="29" customFormat="true" ht="12.75" hidden="false" customHeight="false" outlineLevel="0" collapsed="false">
      <c r="A14" s="28" t="s">
        <v>22</v>
      </c>
      <c r="B14" s="28"/>
      <c r="C14" s="28"/>
      <c r="D14" s="26"/>
      <c r="E14" s="26"/>
      <c r="F14" s="26"/>
      <c r="G14" s="26"/>
      <c r="H14" s="26"/>
      <c r="I14" s="26"/>
      <c r="J14" s="26"/>
    </row>
    <row r="15" customFormat="false" ht="12.75" hidden="false" customHeight="false" outlineLevel="0" collapsed="false">
      <c r="A15" s="25" t="s">
        <v>23</v>
      </c>
      <c r="B15" s="25"/>
      <c r="C15" s="25"/>
      <c r="D15" s="24"/>
      <c r="E15" s="24"/>
      <c r="F15" s="24"/>
      <c r="G15" s="24"/>
      <c r="H15" s="24"/>
      <c r="I15" s="24"/>
      <c r="J15" s="24"/>
    </row>
    <row r="16" customFormat="false" ht="12.75" hidden="false" customHeight="false" outlineLevel="0" collapsed="false">
      <c r="A16" s="25" t="s">
        <v>24</v>
      </c>
      <c r="B16" s="25"/>
      <c r="C16" s="25"/>
      <c r="D16" s="25"/>
      <c r="E16" s="25"/>
      <c r="F16" s="25"/>
      <c r="G16" s="25"/>
      <c r="H16" s="25"/>
      <c r="I16" s="24"/>
      <c r="J16" s="24"/>
    </row>
    <row r="17" customFormat="false" ht="12.75" hidden="false" customHeight="false" outlineLevel="0" collapsed="false">
      <c r="A17" s="25" t="s">
        <v>25</v>
      </c>
      <c r="B17" s="25"/>
      <c r="C17" s="25"/>
      <c r="D17" s="25"/>
      <c r="E17" s="25"/>
      <c r="F17" s="25"/>
      <c r="G17" s="25"/>
      <c r="H17" s="25"/>
      <c r="I17" s="24"/>
      <c r="J17" s="24"/>
    </row>
    <row r="18" customFormat="false" ht="12.75" hidden="false" customHeight="false" outlineLevel="0" collapsed="false">
      <c r="A18" s="25" t="s">
        <v>26</v>
      </c>
      <c r="B18" s="25"/>
      <c r="C18" s="25"/>
      <c r="D18" s="25"/>
      <c r="E18" s="25"/>
      <c r="F18" s="25"/>
      <c r="G18" s="25"/>
      <c r="H18" s="24"/>
      <c r="I18" s="24"/>
      <c r="J18" s="24"/>
    </row>
    <row r="19" customFormat="false" ht="12.75" hidden="false" customHeight="false" outlineLevel="0" collapsed="false">
      <c r="A19" s="25" t="s">
        <v>27</v>
      </c>
      <c r="B19" s="25"/>
      <c r="C19" s="25"/>
      <c r="D19" s="25"/>
      <c r="E19" s="25"/>
      <c r="F19" s="24"/>
      <c r="G19" s="24"/>
      <c r="H19" s="24"/>
      <c r="I19" s="24"/>
      <c r="J19" s="24"/>
    </row>
    <row r="20" customFormat="false" ht="12.75" hidden="false" customHeight="false" outlineLevel="0" collapsed="false">
      <c r="A20" s="25" t="s">
        <v>28</v>
      </c>
      <c r="B20" s="25"/>
      <c r="C20" s="25"/>
      <c r="D20" s="25"/>
      <c r="E20" s="25"/>
      <c r="F20" s="25"/>
      <c r="G20" s="25"/>
      <c r="H20" s="25"/>
      <c r="I20" s="24"/>
      <c r="J20" s="24"/>
    </row>
    <row r="21" customFormat="false" ht="12.75" hidden="false" customHeight="false" outlineLevel="0" collapsed="false">
      <c r="A21" s="25" t="s">
        <v>29</v>
      </c>
      <c r="B21" s="25"/>
      <c r="C21" s="25"/>
      <c r="D21" s="25"/>
      <c r="E21" s="25"/>
      <c r="F21" s="25"/>
      <c r="G21" s="24"/>
      <c r="H21" s="24"/>
      <c r="I21" s="24"/>
      <c r="J21" s="24"/>
    </row>
    <row r="22" customFormat="false" ht="12.75" hidden="false" customHeight="false" outlineLevel="0" collapsed="false">
      <c r="A22" s="25" t="s">
        <v>30</v>
      </c>
      <c r="B22" s="25"/>
      <c r="C22" s="25"/>
      <c r="D22" s="25"/>
      <c r="E22" s="25"/>
      <c r="F22" s="24"/>
      <c r="G22" s="24"/>
      <c r="H22" s="24"/>
      <c r="I22" s="24"/>
      <c r="J22" s="24"/>
    </row>
    <row r="23" customFormat="false" ht="12.75" hidden="false" customHeight="false" outlineLevel="0" collapsed="false">
      <c r="A23" s="25" t="s">
        <v>31</v>
      </c>
      <c r="B23" s="25"/>
      <c r="C23" s="25"/>
      <c r="D23" s="25"/>
      <c r="E23" s="24"/>
      <c r="F23" s="24"/>
      <c r="G23" s="24"/>
      <c r="H23" s="24"/>
      <c r="I23" s="24"/>
      <c r="J23" s="24"/>
    </row>
    <row r="24" customFormat="false" ht="12.75" hidden="false" customHeight="false" outlineLevel="0" collapsed="false">
      <c r="A24" s="25" t="s">
        <v>32</v>
      </c>
      <c r="B24" s="25"/>
      <c r="C24" s="25"/>
      <c r="D24" s="25"/>
      <c r="E24" s="24"/>
      <c r="F24" s="24"/>
      <c r="G24" s="24"/>
      <c r="H24" s="24"/>
      <c r="I24" s="24"/>
      <c r="J24" s="24"/>
    </row>
    <row r="25" customFormat="false" ht="12.75" hidden="false" customHeight="false" outlineLevel="0" collapsed="false">
      <c r="A25" s="25" t="s">
        <v>33</v>
      </c>
      <c r="B25" s="25"/>
      <c r="C25" s="25"/>
      <c r="D25" s="25"/>
      <c r="E25" s="25"/>
      <c r="F25" s="25"/>
      <c r="G25" s="24"/>
      <c r="H25" s="24"/>
      <c r="I25" s="24"/>
      <c r="J25" s="24"/>
    </row>
    <row r="26" customFormat="false" ht="12.75" hidden="false" customHeight="false" outlineLevel="0" collapsed="false">
      <c r="A26" s="25" t="s">
        <v>34</v>
      </c>
      <c r="B26" s="24"/>
      <c r="C26" s="24"/>
      <c r="D26" s="24"/>
      <c r="E26" s="24"/>
      <c r="F26" s="24"/>
      <c r="G26" s="24"/>
      <c r="H26" s="24"/>
      <c r="I26" s="24"/>
      <c r="J26" s="24"/>
    </row>
    <row r="27" customFormat="false" ht="12.75" hidden="false" customHeight="false" outlineLevel="0" collapsed="false">
      <c r="A27" s="25" t="s">
        <v>35</v>
      </c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2.75" hidden="false" customHeight="false" outlineLevel="0" collapsed="false">
      <c r="A28" s="25" t="s">
        <v>36</v>
      </c>
      <c r="B28" s="25"/>
      <c r="C28" s="25"/>
      <c r="D28" s="25"/>
      <c r="E28" s="25"/>
      <c r="F28" s="25"/>
      <c r="G28" s="25"/>
      <c r="H28" s="25"/>
      <c r="I28" s="24"/>
      <c r="J28" s="24"/>
    </row>
    <row r="29" customFormat="false" ht="12.75" hidden="false" customHeight="false" outlineLevel="0" collapsed="false">
      <c r="A29" s="25" t="s">
        <v>37</v>
      </c>
      <c r="B29" s="25"/>
      <c r="C29" s="25"/>
      <c r="D29" s="25"/>
      <c r="E29" s="24"/>
      <c r="F29" s="24"/>
      <c r="G29" s="24"/>
      <c r="H29" s="24"/>
      <c r="I29" s="24"/>
      <c r="J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</row>
    <row r="31" customFormat="false" ht="12.75" hidden="false" customHeight="false" outlineLevel="0" collapsed="false">
      <c r="A31" s="28" t="s">
        <v>38</v>
      </c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12.75" hidden="false" customHeight="false" outlineLevel="0" collapsed="false">
      <c r="A32" s="25" t="s">
        <v>39</v>
      </c>
      <c r="B32" s="25"/>
      <c r="C32" s="25"/>
      <c r="D32" s="25"/>
      <c r="E32" s="25"/>
      <c r="F32" s="25"/>
      <c r="G32" s="24"/>
      <c r="H32" s="24"/>
      <c r="I32" s="24"/>
      <c r="J32" s="24"/>
    </row>
    <row r="33" customFormat="false" ht="12.75" hidden="false" customHeight="false" outlineLevel="0" collapsed="false">
      <c r="A33" s="25" t="s">
        <v>40</v>
      </c>
      <c r="B33" s="25"/>
      <c r="C33" s="25"/>
      <c r="D33" s="25"/>
      <c r="E33" s="25"/>
      <c r="F33" s="25"/>
      <c r="G33" s="24"/>
      <c r="H33" s="24"/>
      <c r="I33" s="24"/>
      <c r="J33" s="24"/>
    </row>
    <row r="34" customFormat="false" ht="12.75" hidden="false" customHeight="false" outlineLevel="0" collapsed="false">
      <c r="A34" s="25" t="s">
        <v>41</v>
      </c>
      <c r="B34" s="25"/>
      <c r="C34" s="25"/>
      <c r="D34" s="25"/>
      <c r="E34" s="25"/>
      <c r="F34" s="25"/>
      <c r="G34" s="25"/>
      <c r="H34" s="24"/>
      <c r="I34" s="24"/>
      <c r="J34" s="24"/>
    </row>
    <row r="35" customFormat="false" ht="12.75" hidden="false" customHeight="false" outlineLevel="0" collapsed="false">
      <c r="A35" s="25" t="s">
        <v>42</v>
      </c>
      <c r="B35" s="25"/>
      <c r="C35" s="25"/>
      <c r="D35" s="25"/>
      <c r="E35" s="25"/>
      <c r="F35" s="25"/>
      <c r="G35" s="25"/>
      <c r="H35" s="24"/>
      <c r="I35" s="24"/>
      <c r="J35" s="24"/>
    </row>
    <row r="36" customFormat="false" ht="12.75" hidden="false" customHeight="false" outlineLevel="0" collapsed="false">
      <c r="A36" s="25" t="s">
        <v>43</v>
      </c>
      <c r="B36" s="25"/>
      <c r="C36" s="25"/>
      <c r="D36" s="25"/>
      <c r="E36" s="25"/>
      <c r="F36" s="25"/>
      <c r="G36" s="25"/>
      <c r="H36" s="24"/>
      <c r="I36" s="24"/>
      <c r="J36" s="24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4"/>
      <c r="I37" s="24"/>
      <c r="J37" s="24"/>
    </row>
    <row r="38" customFormat="false" ht="12.75" hidden="false" customHeight="false" outlineLevel="0" collapsed="false">
      <c r="A38" s="28" t="s">
        <v>44</v>
      </c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2.75" hidden="false" customHeight="false" outlineLevel="0" collapsed="false">
      <c r="A39" s="25" t="s">
        <v>45</v>
      </c>
      <c r="B39" s="25"/>
      <c r="C39" s="25"/>
      <c r="D39" s="25"/>
      <c r="E39" s="25"/>
      <c r="F39" s="25"/>
      <c r="G39" s="24"/>
      <c r="H39" s="24"/>
      <c r="I39" s="24"/>
      <c r="J39" s="24"/>
    </row>
    <row r="40" customFormat="false" ht="12.75" hidden="false" customHeight="false" outlineLevel="0" collapsed="false">
      <c r="A40" s="25" t="s">
        <v>46</v>
      </c>
      <c r="B40" s="25"/>
      <c r="C40" s="25"/>
      <c r="D40" s="25"/>
      <c r="E40" s="25"/>
      <c r="F40" s="25"/>
      <c r="G40" s="24"/>
      <c r="H40" s="24"/>
      <c r="I40" s="24"/>
      <c r="J40" s="24"/>
    </row>
    <row r="41" customFormat="false" ht="12.75" hidden="false" customHeight="false" outlineLevel="0" collapsed="false">
      <c r="A41" s="25" t="s">
        <v>47</v>
      </c>
      <c r="B41" s="25"/>
      <c r="C41" s="25"/>
      <c r="D41" s="25"/>
      <c r="E41" s="25"/>
      <c r="F41" s="25"/>
      <c r="G41" s="24"/>
      <c r="H41" s="24"/>
      <c r="I41" s="24"/>
      <c r="J41" s="24"/>
    </row>
    <row r="42" customFormat="false" ht="12.75" hidden="false" customHeight="false" outlineLevel="0" collapsed="false">
      <c r="A42" s="25" t="s">
        <v>48</v>
      </c>
      <c r="B42" s="25"/>
      <c r="C42" s="25"/>
      <c r="D42" s="25"/>
      <c r="E42" s="25"/>
      <c r="F42" s="25"/>
      <c r="G42" s="24"/>
      <c r="H42" s="24"/>
      <c r="I42" s="24"/>
      <c r="J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</row>
    <row r="44" customFormat="false" ht="12.75" hidden="false" customHeight="false" outlineLevel="0" collapsed="false">
      <c r="A44" s="28" t="s">
        <v>49</v>
      </c>
      <c r="B44" s="25"/>
      <c r="C44" s="25"/>
      <c r="D44" s="25"/>
      <c r="E44" s="25"/>
      <c r="F44" s="25"/>
      <c r="G44" s="25"/>
      <c r="H44" s="24"/>
      <c r="I44" s="24"/>
      <c r="J44" s="24"/>
    </row>
    <row r="45" customFormat="false" ht="12.75" hidden="false" customHeight="false" outlineLevel="0" collapsed="false">
      <c r="A45" s="25" t="s">
        <v>50</v>
      </c>
      <c r="B45" s="24"/>
      <c r="C45" s="24"/>
      <c r="D45" s="24"/>
      <c r="E45" s="24"/>
      <c r="F45" s="24"/>
      <c r="G45" s="24"/>
      <c r="H45" s="24"/>
      <c r="I45" s="24"/>
      <c r="J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2.75" hidden="false" customHeight="false" outlineLevel="0" collapsed="false">
      <c r="A47" s="26" t="s">
        <v>51</v>
      </c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2.75" hidden="false" customHeight="false" outlineLevel="0" collapsed="false">
      <c r="A48" s="27" t="s">
        <v>52</v>
      </c>
      <c r="B48" s="24"/>
      <c r="C48" s="24"/>
      <c r="D48" s="24"/>
      <c r="E48" s="24"/>
      <c r="F48" s="24"/>
      <c r="G48" s="24"/>
      <c r="H48" s="24"/>
      <c r="I48" s="24"/>
      <c r="J48" s="24"/>
    </row>
    <row r="49" s="31" customFormat="true" ht="12.75" hidden="false" customHeight="false" outlineLevel="0" collapsed="false">
      <c r="A49" s="27" t="s">
        <v>53</v>
      </c>
      <c r="B49" s="30"/>
      <c r="C49" s="30"/>
      <c r="D49" s="30"/>
      <c r="E49" s="30"/>
      <c r="F49" s="30"/>
      <c r="G49" s="30"/>
      <c r="H49" s="30"/>
      <c r="I49" s="30"/>
      <c r="J49" s="30"/>
    </row>
    <row r="50" s="31" customFormat="true" ht="12.75" hidden="false" customHeight="false" outlineLevel="0" collapsed="false">
      <c r="A50" s="27" t="s">
        <v>54</v>
      </c>
      <c r="B50" s="30"/>
      <c r="C50" s="30"/>
      <c r="D50" s="30"/>
      <c r="E50" s="30"/>
      <c r="F50" s="30"/>
      <c r="G50" s="30"/>
      <c r="H50" s="30"/>
      <c r="I50" s="30"/>
      <c r="J50" s="30"/>
    </row>
    <row r="51" s="31" customFormat="true" ht="12.75" hidden="false" customHeight="false" outlineLevel="0" collapsed="false">
      <c r="A51" s="27" t="s">
        <v>55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</row>
    <row r="53" s="31" customFormat="true" ht="12.75" hidden="false" customHeight="false" outlineLevel="0" collapsed="false">
      <c r="A53" s="27" t="s">
        <v>56</v>
      </c>
      <c r="B53" s="30"/>
      <c r="C53" s="30"/>
      <c r="D53" s="30"/>
      <c r="E53" s="30"/>
      <c r="F53" s="30"/>
      <c r="G53" s="30"/>
      <c r="H53" s="30"/>
      <c r="I53" s="30"/>
      <c r="J53" s="30"/>
    </row>
    <row r="54" customFormat="false" ht="12.75" hidden="false" customHeight="false" outlineLevel="0" collapsed="false">
      <c r="A54" s="24" t="s">
        <v>57</v>
      </c>
      <c r="B54" s="24"/>
      <c r="C54" s="24"/>
      <c r="D54" s="24"/>
      <c r="E54" s="24"/>
      <c r="F54" s="24"/>
      <c r="G54" s="24"/>
      <c r="H54" s="24"/>
      <c r="I54" s="24"/>
      <c r="J54" s="24"/>
    </row>
    <row r="55" customFormat="false" ht="12.75" hidden="false" customHeight="false" outlineLevel="0" collapsed="false">
      <c r="A55" s="24" t="s">
        <v>57</v>
      </c>
      <c r="B55" s="24"/>
      <c r="C55" s="24"/>
      <c r="D55" s="24"/>
      <c r="E55" s="24"/>
      <c r="F55" s="24"/>
      <c r="G55" s="24"/>
      <c r="H55" s="24"/>
      <c r="I55" s="24"/>
      <c r="J55" s="24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24"/>
    </row>
    <row r="57" customFormat="false" ht="12.75" hidden="false" customHeight="false" outlineLevel="0" collapsed="false">
      <c r="A57" s="33"/>
      <c r="B57" s="32"/>
      <c r="C57" s="32"/>
      <c r="D57" s="32"/>
      <c r="E57" s="32"/>
      <c r="F57" s="32"/>
      <c r="G57" s="32"/>
      <c r="H57" s="32"/>
      <c r="I57" s="32"/>
      <c r="J57" s="24"/>
    </row>
    <row r="58" customFormat="false" ht="12.75" hidden="false" customHeight="false" outlineLevel="0" collapsed="false">
      <c r="A58" s="33"/>
      <c r="B58" s="32"/>
      <c r="C58" s="32"/>
      <c r="D58" s="32"/>
      <c r="E58" s="32"/>
      <c r="F58" s="32"/>
      <c r="G58" s="32"/>
      <c r="H58" s="32"/>
      <c r="I58" s="32"/>
      <c r="J58" s="24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24"/>
    </row>
    <row r="60" customFormat="false" ht="12.75" hidden="false" customHeight="false" outlineLevel="0" collapsed="false">
      <c r="A60" s="23" t="s">
        <v>57</v>
      </c>
      <c r="B60" s="23"/>
      <c r="C60" s="23"/>
      <c r="D60" s="23"/>
      <c r="E60" s="23"/>
      <c r="F60" s="23"/>
      <c r="G60" s="23"/>
      <c r="H60" s="23"/>
      <c r="I60" s="23"/>
      <c r="J60" s="24"/>
    </row>
    <row r="61" customFormat="false" ht="12.75" hidden="false" customHeight="false" outlineLevel="0" collapsed="false">
      <c r="A61" s="23" t="s">
        <v>58</v>
      </c>
      <c r="B61" s="23"/>
      <c r="C61" s="23"/>
      <c r="D61" s="23"/>
      <c r="E61" s="23"/>
      <c r="F61" s="23"/>
      <c r="G61" s="23"/>
      <c r="H61" s="23"/>
      <c r="I61" s="23"/>
      <c r="J61" s="24"/>
    </row>
    <row r="62" customFormat="false" ht="12.75" hidden="false" customHeight="false" outlineLevel="0" collapsed="false">
      <c r="A62" s="34" t="s">
        <v>59</v>
      </c>
      <c r="B62" s="34"/>
      <c r="C62" s="34"/>
      <c r="D62" s="34"/>
      <c r="E62" s="34"/>
      <c r="F62" s="34"/>
      <c r="G62" s="34"/>
      <c r="H62" s="34"/>
      <c r="I62" s="34"/>
      <c r="J62" s="24"/>
    </row>
    <row r="63" customFormat="false" ht="12.75" hidden="false" customHeight="false" outlineLevel="0" collapsed="false">
      <c r="A63" s="34" t="s">
        <v>60</v>
      </c>
      <c r="B63" s="34"/>
      <c r="C63" s="34"/>
      <c r="D63" s="34"/>
      <c r="E63" s="34"/>
      <c r="F63" s="34"/>
      <c r="G63" s="34"/>
      <c r="H63" s="34"/>
      <c r="I63" s="34"/>
      <c r="J63" s="24"/>
    </row>
    <row r="64" customFormat="false" ht="12.75" hidden="false" customHeight="false" outlineLevel="0" collapsed="false">
      <c r="A64" s="34" t="s">
        <v>61</v>
      </c>
      <c r="B64" s="34"/>
      <c r="C64" s="34"/>
      <c r="D64" s="34"/>
      <c r="E64" s="34"/>
      <c r="F64" s="34"/>
      <c r="G64" s="34"/>
      <c r="H64" s="34"/>
      <c r="I64" s="34"/>
      <c r="J64" s="24"/>
    </row>
    <row r="65" customFormat="false" ht="12.75" hidden="false" customHeight="false" outlineLevel="0" collapsed="false">
      <c r="A65" s="34" t="s">
        <v>62</v>
      </c>
      <c r="B65" s="34"/>
      <c r="C65" s="34"/>
      <c r="D65" s="34"/>
      <c r="E65" s="34"/>
      <c r="F65" s="34"/>
      <c r="G65" s="34"/>
      <c r="H65" s="34"/>
      <c r="I65" s="34"/>
      <c r="J65" s="24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24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24"/>
    </row>
    <row r="68" customFormat="false" ht="12.75" hidden="false" customHeight="false" outlineLevel="0" collapsed="false">
      <c r="A68" s="23" t="s">
        <v>63</v>
      </c>
      <c r="B68" s="23"/>
      <c r="C68" s="23"/>
      <c r="D68" s="23"/>
      <c r="E68" s="23"/>
      <c r="F68" s="23"/>
      <c r="G68" s="23"/>
      <c r="H68" s="23"/>
      <c r="I68" s="23"/>
      <c r="J68" s="24"/>
    </row>
    <row r="69" customFormat="false" ht="12.75" hidden="false" customHeight="false" outlineLevel="0" collapsed="false">
      <c r="A69" s="34" t="s">
        <v>64</v>
      </c>
      <c r="B69" s="34"/>
      <c r="C69" s="34"/>
      <c r="D69" s="34"/>
      <c r="E69" s="34"/>
      <c r="F69" s="34"/>
      <c r="G69" s="34"/>
      <c r="H69" s="34"/>
      <c r="I69" s="34"/>
      <c r="J69" s="24"/>
    </row>
    <row r="70" customFormat="false" ht="12.75" hidden="false" customHeight="false" outlineLevel="0" collapsed="false">
      <c r="A70" s="34" t="s">
        <v>65</v>
      </c>
      <c r="B70" s="34"/>
      <c r="C70" s="34"/>
      <c r="D70" s="34"/>
      <c r="E70" s="34"/>
      <c r="F70" s="34"/>
      <c r="G70" s="34"/>
      <c r="H70" s="34"/>
      <c r="I70" s="34"/>
      <c r="J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</row>
  </sheetData>
  <mergeCells count="10">
    <mergeCell ref="A1:I1"/>
    <mergeCell ref="A60:I60"/>
    <mergeCell ref="A61:I61"/>
    <mergeCell ref="A62:I62"/>
    <mergeCell ref="A63:I63"/>
    <mergeCell ref="A64:I64"/>
    <mergeCell ref="A65:I65"/>
    <mergeCell ref="A68:I68"/>
    <mergeCell ref="A69:I69"/>
    <mergeCell ref="A70:I70"/>
  </mergeCells>
  <hyperlinks>
    <hyperlink ref="A2" location="Abkürzungen!A1" display="Abkürzungen"/>
    <hyperlink ref="A5" location="'Schaubild 1'!A1" display="Schaubild 1"/>
    <hyperlink ref="A6" location="'Schaubild 2'!A1" display="Schaubild 2"/>
    <hyperlink ref="A9" location="1.1!A1" display="1          Zeitreihen"/>
    <hyperlink ref="A10" location="1.1!A1" display="1.1        Übersicht über steuerliche Merkmale"/>
    <hyperlink ref="A11" location="1.2-S.!Druckbereich" display="1.2        Steuerpflichtige und deren Lieferungen und Leistungen nach Wirtschaftsabschnitten, Größenklassen der"/>
    <hyperlink ref="A12" location="1.2-S.!Druckbereich" display="                Lieferungen und Leistungen, Rechtsform und Ländern sowie Gründungen und Auflösungen"/>
    <hyperlink ref="A14" location="2.1!Druckbereich" display="2          Allgemeiner Überblick"/>
    <hyperlink ref="A15" location="2.1!Druckbereich" display="2.1       Steuerliche Merkmale "/>
    <hyperlink ref="A16" location="2.2!Druckbereich" display="2.2       Steuerpflichtige und deren Lieferungen und Leistungen  nach Größenklassen der Lieferungen und"/>
    <hyperlink ref="A17" location="2.2!Druckbereich" display="               Leistungen, Rechtsform und Ländern"/>
    <hyperlink ref="A18" location="2.3!Druckbereich" display="2.3       Steuerpflichtige, Umsätze und Umsatzsteuer nach wirtschaftlicher Gliederung"/>
    <hyperlink ref="A19" location="2.4!Druckbereich" display="2.4       Steuersätze nach ausgewählten Wirtschaftszweigen"/>
    <hyperlink ref="A20" location="2.5!Druckbereich" display="2.5       Innergemeinschaftliche Lieferungen und Erwerbe nach ausgewählten Wirtschaftszweigen"/>
    <hyperlink ref="A21" location="2.6!Druckbereich" display="2.6       Umsatzsteuermerkmale nach ausgewählten Wirtschaftszweigen"/>
    <hyperlink ref="A22" location="2.7!Druckbereich" display="2.7       Organkreise nach ausgewählten Wirtschaftszweigen"/>
    <hyperlink ref="A23" location="2.8_S.1!Druckbereich" display="2.8       Besteuerungsarten"/>
    <hyperlink ref="A24" location="2.8_S.1!Druckbereich" display="2.8.1    Istbesteuerung nach § 20 UStG"/>
    <hyperlink ref="A25" location="2.8_S.1!A50" display="2.8.2    Besteuerung nach allgemeinen Durchschnittsätzen nach § 23 UStG"/>
    <hyperlink ref="A26" location="2.8_S.2!Druckbereich" display="2.8.3    Besteuerung nach dem Durchschnittsatz für Körperschaften, Personenvereinigungen und"/>
    <hyperlink ref="A27" location="2.8_S.2!A1" display="              Vermögensmassen nach § 23a UStG"/>
    <hyperlink ref="A28" location="2.8_S.2!A50" display="2.8.4    Land- und forstwirtschaftliche Betriebe mit Regelbesteuerung nach § 24 Abs. 4 UStG"/>
    <hyperlink ref="A29" location="2.9!Druckbereich" display="2.9       Zugänge und Abgänge"/>
    <hyperlink ref="A31" location="3.1_S.1!A1" display="3        Größenklassen der Lieferungen und Leistungen"/>
    <hyperlink ref="A32" location="3.1_S.1!A1" display="3.1      Steuerpflichtige und deren Lieferungen und Leistungen nach"/>
    <hyperlink ref="A33" location="3.1_S.1!A1" display="              Wirtschaftszweigen"/>
    <hyperlink ref="A34" location="3.2!Druckbereich" display="3.2      Steuerpflichtige und deren Lieferungen und Leistungen nach der Rechtsform"/>
    <hyperlink ref="A35" location="3.3!Druckbereich" display="3.3      Steuerpflichtige und deren Lieferungen und Leistungen nach der Rechtsform und "/>
    <hyperlink ref="A36" location="3.3!Druckbereich" display="             ausgewählten Wirtschaftszweigen"/>
    <hyperlink ref="A38" location="4.1_S.1!A1" display="4        Rechtsform"/>
    <hyperlink ref="A39" location="4.1_S.1!A1" display="4.1      Steuerpflichtige und deren Lieferungen und Leistungen  nach"/>
    <hyperlink ref="A40" location="4.1_S.1!A1" display="             Wirtschaftszweigen"/>
    <hyperlink ref="A41" location="4.2!Druckbereich" display="4.2      Steuerpflichtige und deren Lieferungen und Leistungen  nach"/>
    <hyperlink ref="A42" location="4.2!Druckbereich" display="              ausführlichem Rechtsformschlüssel"/>
    <hyperlink ref="A44" location="5_S.1!Druckbereich" display="5        Länder"/>
    <hyperlink ref="A45" location="5_S.1!Druckbereich" display="5         Steuerpflichtige und deren Lieferungen und Leistungen nach Wirtschaftszweigen"/>
    <hyperlink ref="A48" location="Qualitätsbericht!A1" display="Qualitätsbericht"/>
    <hyperlink ref="A49" location="UST-VA2010!A1" display="Vordruck Umsatzsteuer-Voranmeldung "/>
    <hyperlink ref="A50" location="Anleitung!A1" display="Anleitung zur Umsatzsteuer-Voranmeldung"/>
    <hyperlink ref="A51" location="Dauerfristverlängerung!A1" display="Antrag auf Dauerfristverlängerung"/>
    <hyperlink ref="A53" location="Angebote!A1" display="Datenangebo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H1"/>
    </sheetView>
  </sheetViews>
  <sheetFormatPr defaultColWidth="11.0546875" defaultRowHeight="15" zeroHeight="false" outlineLevelRow="0" outlineLevelCol="0"/>
  <cols>
    <col collapsed="false" customWidth="true" hidden="false" outlineLevel="0" max="1" min="1" style="103" width="28.85"/>
    <col collapsed="false" customWidth="true" hidden="false" outlineLevel="0" max="2" min="2" style="85" width="14.7"/>
    <col collapsed="false" customWidth="true" hidden="false" outlineLevel="0" max="3" min="3" style="85" width="16.7"/>
    <col collapsed="false" customWidth="true" hidden="false" outlineLevel="0" max="4" min="4" style="85" width="14.7"/>
    <col collapsed="false" customWidth="true" hidden="false" outlineLevel="0" max="5" min="5" style="85" width="16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8" min="8" style="85" width="14.7"/>
    <col collapsed="false" customWidth="true" hidden="false" outlineLevel="0" max="9" min="9" style="85" width="17.7"/>
  </cols>
  <sheetData>
    <row r="1" s="338" customFormat="true" ht="18" hidden="false" customHeight="true" outlineLevel="0" collapsed="false">
      <c r="A1" s="86" t="s">
        <v>3156</v>
      </c>
      <c r="B1" s="335"/>
      <c r="C1" s="335"/>
      <c r="D1" s="335"/>
      <c r="E1" s="335"/>
      <c r="F1" s="335"/>
      <c r="G1" s="336"/>
      <c r="H1" s="337"/>
      <c r="I1" s="337"/>
    </row>
    <row r="2" s="339" customFormat="true" ht="24" hidden="false" customHeight="true" outlineLevel="0" collapsed="false">
      <c r="A2" s="266" t="s">
        <v>3157</v>
      </c>
      <c r="B2" s="266"/>
      <c r="C2" s="266"/>
      <c r="D2" s="266"/>
      <c r="E2" s="266"/>
      <c r="F2" s="266"/>
      <c r="G2" s="266"/>
      <c r="H2" s="266"/>
      <c r="I2" s="266"/>
    </row>
    <row r="3" customFormat="false" ht="15.75" hidden="false" customHeight="true" outlineLevel="0" collapsed="false">
      <c r="A3" s="323"/>
      <c r="B3" s="323"/>
      <c r="C3" s="323"/>
      <c r="D3" s="324"/>
      <c r="E3" s="324"/>
      <c r="F3" s="324"/>
      <c r="G3" s="325"/>
      <c r="H3" s="325"/>
      <c r="I3" s="325"/>
    </row>
    <row r="4" customFormat="false" ht="42" hidden="false" customHeight="true" outlineLevel="0" collapsed="false">
      <c r="A4" s="160" t="s">
        <v>3158</v>
      </c>
      <c r="B4" s="53" t="s">
        <v>729</v>
      </c>
      <c r="C4" s="53" t="s">
        <v>730</v>
      </c>
      <c r="D4" s="53" t="s">
        <v>729</v>
      </c>
      <c r="E4" s="53" t="s">
        <v>730</v>
      </c>
      <c r="F4" s="53" t="s">
        <v>729</v>
      </c>
      <c r="G4" s="53" t="s">
        <v>730</v>
      </c>
      <c r="H4" s="53" t="s">
        <v>729</v>
      </c>
      <c r="I4" s="54" t="s">
        <v>730</v>
      </c>
    </row>
    <row r="5" customFormat="false" ht="21.95" hidden="false" customHeight="true" outlineLevel="0" collapsed="false">
      <c r="A5" s="160"/>
      <c r="B5" s="53" t="s">
        <v>559</v>
      </c>
      <c r="C5" s="53" t="s">
        <v>802</v>
      </c>
      <c r="D5" s="53" t="s">
        <v>559</v>
      </c>
      <c r="E5" s="53" t="s">
        <v>802</v>
      </c>
      <c r="F5" s="53" t="s">
        <v>559</v>
      </c>
      <c r="G5" s="53" t="s">
        <v>802</v>
      </c>
      <c r="H5" s="53" t="s">
        <v>559</v>
      </c>
      <c r="I5" s="54" t="s">
        <v>802</v>
      </c>
    </row>
    <row r="6" customFormat="false" ht="42.75" hidden="false" customHeight="true" outlineLevel="0" collapsed="false">
      <c r="A6" s="58"/>
      <c r="B6" s="326" t="s">
        <v>3188</v>
      </c>
      <c r="C6" s="326"/>
      <c r="D6" s="326" t="s">
        <v>3189</v>
      </c>
      <c r="E6" s="326"/>
      <c r="F6" s="326" t="s">
        <v>3190</v>
      </c>
      <c r="G6" s="326"/>
      <c r="H6" s="326" t="s">
        <v>3191</v>
      </c>
      <c r="I6" s="326"/>
    </row>
    <row r="7" customFormat="false" ht="15.95" hidden="false" customHeight="true" outlineLevel="0" collapsed="false">
      <c r="A7" s="327" t="s">
        <v>756</v>
      </c>
      <c r="B7" s="328" t="n">
        <v>1715</v>
      </c>
      <c r="C7" s="329" t="n">
        <v>55234.377</v>
      </c>
      <c r="D7" s="328" t="n">
        <v>414</v>
      </c>
      <c r="E7" s="329" t="n">
        <v>13270.59</v>
      </c>
      <c r="F7" s="328" t="n">
        <v>260</v>
      </c>
      <c r="G7" s="329" t="n">
        <v>8489.768</v>
      </c>
      <c r="H7" s="328" t="n">
        <v>1938</v>
      </c>
      <c r="I7" s="329" t="n">
        <v>64449.783</v>
      </c>
    </row>
    <row r="8" customFormat="false" ht="15.95" hidden="false" customHeight="true" outlineLevel="0" collapsed="false">
      <c r="A8" s="327" t="s">
        <v>3163</v>
      </c>
      <c r="B8" s="328" t="n">
        <v>1773</v>
      </c>
      <c r="C8" s="329" t="n">
        <v>129503.518</v>
      </c>
      <c r="D8" s="328" t="n">
        <v>359</v>
      </c>
      <c r="E8" s="329" t="n">
        <v>26156.251</v>
      </c>
      <c r="F8" s="328" t="n">
        <v>215</v>
      </c>
      <c r="G8" s="329" t="n">
        <v>15598.669</v>
      </c>
      <c r="H8" s="328" t="n">
        <v>2061</v>
      </c>
      <c r="I8" s="329" t="n">
        <v>149338.632</v>
      </c>
    </row>
    <row r="9" customFormat="false" ht="15.95" hidden="false" customHeight="true" outlineLevel="0" collapsed="false">
      <c r="A9" s="327" t="s">
        <v>3164</v>
      </c>
      <c r="B9" s="328" t="n">
        <v>2779</v>
      </c>
      <c r="C9" s="329" t="n">
        <v>457320.83</v>
      </c>
      <c r="D9" s="328" t="n">
        <v>582</v>
      </c>
      <c r="E9" s="329" t="n">
        <v>96418.807</v>
      </c>
      <c r="F9" s="328" t="n">
        <v>309</v>
      </c>
      <c r="G9" s="329" t="n">
        <v>49816.194</v>
      </c>
      <c r="H9" s="328" t="n">
        <v>2672</v>
      </c>
      <c r="I9" s="329" t="n">
        <v>435549.257</v>
      </c>
    </row>
    <row r="10" customFormat="false" ht="15.95" hidden="false" customHeight="true" outlineLevel="0" collapsed="false">
      <c r="A10" s="327" t="s">
        <v>3165</v>
      </c>
      <c r="B10" s="328" t="n">
        <v>2420</v>
      </c>
      <c r="C10" s="329" t="n">
        <v>880034.474</v>
      </c>
      <c r="D10" s="328" t="n">
        <v>424</v>
      </c>
      <c r="E10" s="329" t="n">
        <v>153143.248</v>
      </c>
      <c r="F10" s="328" t="n">
        <v>197</v>
      </c>
      <c r="G10" s="329" t="n">
        <v>69789.927</v>
      </c>
      <c r="H10" s="328" t="n">
        <v>1763</v>
      </c>
      <c r="I10" s="329" t="n">
        <v>626408.358</v>
      </c>
    </row>
    <row r="11" customFormat="false" ht="15.95" hidden="false" customHeight="true" outlineLevel="0" collapsed="false">
      <c r="A11" s="327" t="s">
        <v>3166</v>
      </c>
      <c r="B11" s="328" t="n">
        <v>2714</v>
      </c>
      <c r="C11" s="329" t="n">
        <v>1955336.063</v>
      </c>
      <c r="D11" s="328" t="n">
        <v>374</v>
      </c>
      <c r="E11" s="329" t="n">
        <v>266021.897</v>
      </c>
      <c r="F11" s="328" t="n">
        <v>191</v>
      </c>
      <c r="G11" s="329" t="n">
        <v>137173.901</v>
      </c>
      <c r="H11" s="328" t="n">
        <v>1109</v>
      </c>
      <c r="I11" s="329" t="n">
        <v>771308.051</v>
      </c>
    </row>
    <row r="12" customFormat="false" ht="15.95" hidden="false" customHeight="true" outlineLevel="0" collapsed="false">
      <c r="A12" s="327" t="s">
        <v>3167</v>
      </c>
      <c r="B12" s="328" t="n">
        <v>2527</v>
      </c>
      <c r="C12" s="329" t="n">
        <v>3613405.211</v>
      </c>
      <c r="D12" s="328" t="n">
        <v>320</v>
      </c>
      <c r="E12" s="329" t="n">
        <v>448446.067</v>
      </c>
      <c r="F12" s="328" t="n">
        <v>149</v>
      </c>
      <c r="G12" s="329" t="n">
        <v>212963.452</v>
      </c>
      <c r="H12" s="328" t="n">
        <v>610</v>
      </c>
      <c r="I12" s="329" t="n">
        <v>848421.859</v>
      </c>
    </row>
    <row r="13" customFormat="false" ht="15.95" hidden="false" customHeight="true" outlineLevel="0" collapsed="false">
      <c r="A13" s="327" t="s">
        <v>3168</v>
      </c>
      <c r="B13" s="328" t="n">
        <v>2521</v>
      </c>
      <c r="C13" s="329" t="n">
        <v>8013609.961</v>
      </c>
      <c r="D13" s="328" t="n">
        <v>381</v>
      </c>
      <c r="E13" s="329" t="n">
        <v>1231757.264</v>
      </c>
      <c r="F13" s="328" t="n">
        <v>134</v>
      </c>
      <c r="G13" s="329" t="n">
        <v>440054.551</v>
      </c>
      <c r="H13" s="328" t="n">
        <v>432</v>
      </c>
      <c r="I13" s="329" t="n">
        <v>1353896.081</v>
      </c>
    </row>
    <row r="14" customFormat="false" ht="15.95" hidden="false" customHeight="true" outlineLevel="0" collapsed="false">
      <c r="A14" s="327" t="s">
        <v>3169</v>
      </c>
      <c r="B14" s="328" t="n">
        <v>1479</v>
      </c>
      <c r="C14" s="329" t="n">
        <v>10523173.504</v>
      </c>
      <c r="D14" s="328" t="n">
        <v>210</v>
      </c>
      <c r="E14" s="329" t="n">
        <v>1469857.066</v>
      </c>
      <c r="F14" s="328" t="n">
        <v>83</v>
      </c>
      <c r="G14" s="329" t="n">
        <v>594949.875</v>
      </c>
      <c r="H14" s="328" t="n">
        <v>186</v>
      </c>
      <c r="I14" s="329" t="n">
        <v>1305640.938</v>
      </c>
    </row>
    <row r="15" customFormat="false" ht="15.95" hidden="false" customHeight="true" outlineLevel="0" collapsed="false">
      <c r="A15" s="327" t="s">
        <v>3170</v>
      </c>
      <c r="B15" s="328" t="n">
        <v>1156</v>
      </c>
      <c r="C15" s="329" t="n">
        <v>18114603.369</v>
      </c>
      <c r="D15" s="328" t="n">
        <v>210</v>
      </c>
      <c r="E15" s="329" t="n">
        <v>3411903.2</v>
      </c>
      <c r="F15" s="328" t="n">
        <v>59</v>
      </c>
      <c r="G15" s="329" t="n">
        <v>942800.196</v>
      </c>
      <c r="H15" s="328" t="n">
        <v>162</v>
      </c>
      <c r="I15" s="329" t="n">
        <v>2579197.897</v>
      </c>
    </row>
    <row r="16" customFormat="false" ht="15.95" hidden="false" customHeight="true" outlineLevel="0" collapsed="false">
      <c r="A16" s="327" t="s">
        <v>3171</v>
      </c>
      <c r="B16" s="328" t="n">
        <v>508</v>
      </c>
      <c r="C16" s="329" t="n">
        <v>17819797.06</v>
      </c>
      <c r="D16" s="328" t="n">
        <v>124</v>
      </c>
      <c r="E16" s="329" t="n">
        <v>4390309.567</v>
      </c>
      <c r="F16" s="328" t="n">
        <v>32</v>
      </c>
      <c r="G16" s="329" t="n">
        <v>1129156.125</v>
      </c>
      <c r="H16" s="328" t="n">
        <v>81</v>
      </c>
      <c r="I16" s="329" t="n">
        <v>2717116.151</v>
      </c>
    </row>
    <row r="17" customFormat="false" ht="15.95" hidden="false" customHeight="true" outlineLevel="0" collapsed="false">
      <c r="A17" s="327" t="s">
        <v>3172</v>
      </c>
      <c r="B17" s="328" t="n">
        <v>316</v>
      </c>
      <c r="C17" s="329" t="n">
        <v>21748835.856</v>
      </c>
      <c r="D17" s="328" t="n">
        <v>90</v>
      </c>
      <c r="E17" s="329" t="n">
        <v>6274019.52</v>
      </c>
      <c r="F17" s="328" t="n">
        <v>17</v>
      </c>
      <c r="G17" s="329" t="n">
        <v>1277076.478</v>
      </c>
      <c r="H17" s="328" t="n">
        <v>44</v>
      </c>
      <c r="I17" s="329" t="n">
        <v>3120972.669</v>
      </c>
    </row>
    <row r="18" customFormat="false" ht="15.95" hidden="false" customHeight="true" outlineLevel="0" collapsed="false">
      <c r="A18" s="327" t="s">
        <v>3173</v>
      </c>
      <c r="B18" s="328" t="n">
        <v>167</v>
      </c>
      <c r="C18" s="329" t="n">
        <v>26582782.442</v>
      </c>
      <c r="D18" s="328" t="n">
        <v>67</v>
      </c>
      <c r="E18" s="329" t="n">
        <v>10918693.271</v>
      </c>
      <c r="F18" s="328" t="n">
        <v>24</v>
      </c>
      <c r="G18" s="329" t="n">
        <v>3714203.061</v>
      </c>
      <c r="H18" s="328" t="n">
        <v>18</v>
      </c>
      <c r="I18" s="329" t="n">
        <v>2585365.821</v>
      </c>
    </row>
    <row r="19" customFormat="false" ht="15.95" hidden="false" customHeight="true" outlineLevel="0" collapsed="false">
      <c r="A19" s="327" t="s">
        <v>3174</v>
      </c>
      <c r="B19" s="328" t="n">
        <v>106</v>
      </c>
      <c r="C19" s="329" t="n">
        <v>68419339.071</v>
      </c>
      <c r="D19" s="328" t="n">
        <v>72</v>
      </c>
      <c r="E19" s="329" t="n">
        <v>292043864.628</v>
      </c>
      <c r="F19" s="328" t="n">
        <v>19</v>
      </c>
      <c r="G19" s="329" t="n">
        <v>33463932.267</v>
      </c>
      <c r="H19" s="328" t="n">
        <v>7</v>
      </c>
      <c r="I19" s="329" t="n">
        <v>3125339.685</v>
      </c>
    </row>
    <row r="20" customFormat="false" ht="15.95" hidden="false" customHeight="true" outlineLevel="0" collapsed="false">
      <c r="A20" s="327" t="s">
        <v>3175</v>
      </c>
      <c r="B20" s="328" t="n">
        <v>20181</v>
      </c>
      <c r="C20" s="329" t="n">
        <v>178312975.736</v>
      </c>
      <c r="D20" s="328" t="n">
        <v>3627</v>
      </c>
      <c r="E20" s="329" t="n">
        <v>320743861.376</v>
      </c>
      <c r="F20" s="328" t="n">
        <v>1689</v>
      </c>
      <c r="G20" s="329" t="n">
        <v>42056004.464</v>
      </c>
      <c r="H20" s="328" t="n">
        <v>11083</v>
      </c>
      <c r="I20" s="329" t="n">
        <v>19683005.182</v>
      </c>
    </row>
    <row r="21" customFormat="false" ht="15" hidden="false" customHeight="true" outlineLevel="0" collapsed="false">
      <c r="A21" s="332"/>
      <c r="B21" s="333"/>
      <c r="C21" s="333"/>
      <c r="D21" s="333"/>
      <c r="E21" s="333"/>
      <c r="F21" s="333"/>
      <c r="G21" s="333"/>
      <c r="H21" s="333"/>
      <c r="I21" s="333"/>
    </row>
    <row r="22" customFormat="false" ht="43.5" hidden="false" customHeight="true" outlineLevel="0" collapsed="false">
      <c r="A22" s="58"/>
      <c r="B22" s="326" t="s">
        <v>3192</v>
      </c>
      <c r="C22" s="326"/>
      <c r="D22" s="326" t="s">
        <v>3193</v>
      </c>
      <c r="E22" s="326"/>
      <c r="F22" s="326" t="s">
        <v>3194</v>
      </c>
      <c r="G22" s="326"/>
      <c r="H22" s="326" t="s">
        <v>3195</v>
      </c>
      <c r="I22" s="326"/>
    </row>
    <row r="23" customFormat="false" ht="15.95" hidden="false" customHeight="true" outlineLevel="0" collapsed="false">
      <c r="A23" s="327" t="s">
        <v>756</v>
      </c>
      <c r="B23" s="328" t="n">
        <v>21413</v>
      </c>
      <c r="C23" s="329" t="n">
        <v>604847.933</v>
      </c>
      <c r="D23" s="328" t="n">
        <v>21101</v>
      </c>
      <c r="E23" s="329" t="n">
        <v>595151.715</v>
      </c>
      <c r="F23" s="328" t="n">
        <v>92</v>
      </c>
      <c r="G23" s="329" t="n">
        <v>3084.81</v>
      </c>
      <c r="H23" s="328" t="n">
        <v>1157</v>
      </c>
      <c r="I23" s="329" t="n">
        <v>38023.602</v>
      </c>
    </row>
    <row r="24" customFormat="false" ht="15.95" hidden="false" customHeight="true" outlineLevel="0" collapsed="false">
      <c r="A24" s="327" t="s">
        <v>3163</v>
      </c>
      <c r="B24" s="328" t="n">
        <v>6143</v>
      </c>
      <c r="C24" s="329" t="n">
        <v>430859.095</v>
      </c>
      <c r="D24" s="328" t="n">
        <v>5891</v>
      </c>
      <c r="E24" s="329" t="n">
        <v>412507.77</v>
      </c>
      <c r="F24" s="328" t="n">
        <v>107</v>
      </c>
      <c r="G24" s="329" t="n">
        <v>7863.157</v>
      </c>
      <c r="H24" s="328" t="n">
        <v>1249</v>
      </c>
      <c r="I24" s="329" t="n">
        <v>92304.316</v>
      </c>
    </row>
    <row r="25" customFormat="false" ht="15.95" hidden="false" customHeight="true" outlineLevel="0" collapsed="false">
      <c r="A25" s="327" t="s">
        <v>3164</v>
      </c>
      <c r="B25" s="328" t="n">
        <v>5647</v>
      </c>
      <c r="C25" s="329" t="n">
        <v>925810.535</v>
      </c>
      <c r="D25" s="328" t="n">
        <v>5225</v>
      </c>
      <c r="E25" s="329" t="n">
        <v>854071.063</v>
      </c>
      <c r="F25" s="328" t="n">
        <v>220</v>
      </c>
      <c r="G25" s="329" t="n">
        <v>37965.309</v>
      </c>
      <c r="H25" s="328" t="n">
        <v>2112</v>
      </c>
      <c r="I25" s="329" t="n">
        <v>350690.35</v>
      </c>
    </row>
    <row r="26" customFormat="false" ht="15.95" hidden="false" customHeight="true" outlineLevel="0" collapsed="false">
      <c r="A26" s="327" t="s">
        <v>3165</v>
      </c>
      <c r="B26" s="328" t="n">
        <v>3583</v>
      </c>
      <c r="C26" s="329" t="n">
        <v>1272872.3</v>
      </c>
      <c r="D26" s="328" t="n">
        <v>3120</v>
      </c>
      <c r="E26" s="329" t="n">
        <v>1101031.645</v>
      </c>
      <c r="F26" s="328" t="n">
        <v>302</v>
      </c>
      <c r="G26" s="329" t="n">
        <v>112700.053</v>
      </c>
      <c r="H26" s="328" t="n">
        <v>1729</v>
      </c>
      <c r="I26" s="329" t="n">
        <v>623346.697</v>
      </c>
    </row>
    <row r="27" customFormat="false" ht="15.95" hidden="false" customHeight="true" outlineLevel="0" collapsed="false">
      <c r="A27" s="327" t="s">
        <v>3166</v>
      </c>
      <c r="B27" s="328" t="n">
        <v>2761</v>
      </c>
      <c r="C27" s="329" t="n">
        <v>1991595.651</v>
      </c>
      <c r="D27" s="328" t="n">
        <v>2282</v>
      </c>
      <c r="E27" s="329" t="n">
        <v>1646058.248</v>
      </c>
      <c r="F27" s="328" t="n">
        <v>360</v>
      </c>
      <c r="G27" s="329" t="n">
        <v>260694.338</v>
      </c>
      <c r="H27" s="328" t="n">
        <v>1665</v>
      </c>
      <c r="I27" s="329" t="n">
        <v>1198001.768</v>
      </c>
    </row>
    <row r="28" customFormat="false" ht="15.95" hidden="false" customHeight="true" outlineLevel="0" collapsed="false">
      <c r="A28" s="327" t="s">
        <v>3167</v>
      </c>
      <c r="B28" s="328" t="n">
        <v>1724</v>
      </c>
      <c r="C28" s="329" t="n">
        <v>2344791.749</v>
      </c>
      <c r="D28" s="328" t="n">
        <v>1464</v>
      </c>
      <c r="E28" s="329" t="n">
        <v>2002946.555</v>
      </c>
      <c r="F28" s="328" t="n">
        <v>185</v>
      </c>
      <c r="G28" s="329" t="n">
        <v>234231.559</v>
      </c>
      <c r="H28" s="328" t="n">
        <v>1419</v>
      </c>
      <c r="I28" s="329" t="n">
        <v>2026383.496</v>
      </c>
    </row>
    <row r="29" customFormat="false" ht="15.95" hidden="false" customHeight="true" outlineLevel="0" collapsed="false">
      <c r="A29" s="327" t="s">
        <v>3168</v>
      </c>
      <c r="B29" s="328" t="n">
        <v>937</v>
      </c>
      <c r="C29" s="329" t="n">
        <v>2889019.588</v>
      </c>
      <c r="D29" s="328" t="n">
        <v>785</v>
      </c>
      <c r="E29" s="329" t="n">
        <v>2422236.333</v>
      </c>
      <c r="F29" s="328" t="n">
        <v>67</v>
      </c>
      <c r="G29" s="329" t="n">
        <v>214526.732</v>
      </c>
      <c r="H29" s="328" t="n">
        <v>1216</v>
      </c>
      <c r="I29" s="329" t="n">
        <v>3810360.239</v>
      </c>
    </row>
    <row r="30" customFormat="false" ht="15.95" hidden="false" customHeight="true" outlineLevel="0" collapsed="false">
      <c r="A30" s="327" t="s">
        <v>3169</v>
      </c>
      <c r="B30" s="328" t="n">
        <v>395</v>
      </c>
      <c r="C30" s="329" t="n">
        <v>2757058.155</v>
      </c>
      <c r="D30" s="328" t="n">
        <v>325</v>
      </c>
      <c r="E30" s="329" t="n">
        <v>2268964.057</v>
      </c>
      <c r="F30" s="328" t="n">
        <v>34</v>
      </c>
      <c r="G30" s="329" t="n">
        <v>247287.17</v>
      </c>
      <c r="H30" s="328" t="n">
        <v>516</v>
      </c>
      <c r="I30" s="329" t="n">
        <v>3630682.96</v>
      </c>
    </row>
    <row r="31" customFormat="false" ht="15.95" hidden="false" customHeight="true" outlineLevel="0" collapsed="false">
      <c r="A31" s="327" t="s">
        <v>3170</v>
      </c>
      <c r="B31" s="328" t="n">
        <v>389</v>
      </c>
      <c r="C31" s="329" t="n">
        <v>6323326.816</v>
      </c>
      <c r="D31" s="328" t="n">
        <v>300</v>
      </c>
      <c r="E31" s="329" t="n">
        <v>4868959.02</v>
      </c>
      <c r="F31" s="328" t="n">
        <v>56</v>
      </c>
      <c r="G31" s="329" t="n">
        <v>916375.384</v>
      </c>
      <c r="H31" s="328" t="n">
        <v>390</v>
      </c>
      <c r="I31" s="329" t="n">
        <v>5946921.988</v>
      </c>
    </row>
    <row r="32" customFormat="false" ht="15.95" hidden="false" customHeight="true" outlineLevel="0" collapsed="false">
      <c r="A32" s="327" t="s">
        <v>3171</v>
      </c>
      <c r="B32" s="328" t="n">
        <v>249</v>
      </c>
      <c r="C32" s="329" t="n">
        <v>8998923.006</v>
      </c>
      <c r="D32" s="328" t="n">
        <v>188</v>
      </c>
      <c r="E32" s="329" t="n">
        <v>6883003.566</v>
      </c>
      <c r="F32" s="328" t="n">
        <v>36</v>
      </c>
      <c r="G32" s="329" t="n">
        <v>1306405.008</v>
      </c>
      <c r="H32" s="328" t="n">
        <v>139</v>
      </c>
      <c r="I32" s="329" t="n">
        <v>4964670.935</v>
      </c>
    </row>
    <row r="33" customFormat="false" ht="15.95" hidden="false" customHeight="true" outlineLevel="0" collapsed="false">
      <c r="A33" s="327" t="s">
        <v>3172</v>
      </c>
      <c r="B33" s="328" t="n">
        <v>170</v>
      </c>
      <c r="C33" s="329" t="n">
        <v>11593635.236</v>
      </c>
      <c r="D33" s="328" t="n">
        <v>127</v>
      </c>
      <c r="E33" s="329" t="n">
        <v>8655349.148</v>
      </c>
      <c r="F33" s="328" t="n">
        <v>31</v>
      </c>
      <c r="G33" s="329" t="n">
        <v>2164697.383</v>
      </c>
      <c r="H33" s="328" t="n">
        <v>63</v>
      </c>
      <c r="I33" s="329" t="n">
        <v>4621396.187</v>
      </c>
    </row>
    <row r="34" customFormat="false" ht="15.95" hidden="false" customHeight="true" outlineLevel="0" collapsed="false">
      <c r="A34" s="327" t="s">
        <v>3173</v>
      </c>
      <c r="B34" s="328" t="n">
        <v>143</v>
      </c>
      <c r="C34" s="329" t="n">
        <v>21823125.201</v>
      </c>
      <c r="D34" s="330" t="s">
        <v>813</v>
      </c>
      <c r="E34" s="331" t="s">
        <v>813</v>
      </c>
      <c r="F34" s="328" t="n">
        <v>17</v>
      </c>
      <c r="G34" s="329" t="n">
        <v>2766569.483</v>
      </c>
      <c r="H34" s="328" t="n">
        <v>37</v>
      </c>
      <c r="I34" s="329" t="n">
        <v>5496148.54</v>
      </c>
    </row>
    <row r="35" customFormat="false" ht="15.95" hidden="false" customHeight="true" outlineLevel="0" collapsed="false">
      <c r="A35" s="327" t="s">
        <v>3174</v>
      </c>
      <c r="B35" s="328" t="n">
        <v>147</v>
      </c>
      <c r="C35" s="329" t="n">
        <v>204800831.716</v>
      </c>
      <c r="D35" s="330" t="s">
        <v>813</v>
      </c>
      <c r="E35" s="331" t="s">
        <v>813</v>
      </c>
      <c r="F35" s="328" t="n">
        <v>18</v>
      </c>
      <c r="G35" s="329" t="n">
        <v>21869048.796</v>
      </c>
      <c r="H35" s="328" t="n">
        <v>14</v>
      </c>
      <c r="I35" s="329" t="n">
        <v>7322031.098</v>
      </c>
    </row>
    <row r="36" customFormat="false" ht="15.95" hidden="false" customHeight="true" outlineLevel="0" collapsed="false">
      <c r="A36" s="327" t="s">
        <v>3175</v>
      </c>
      <c r="B36" s="328" t="n">
        <v>43701</v>
      </c>
      <c r="C36" s="329" t="n">
        <v>266756696.981</v>
      </c>
      <c r="D36" s="328" t="n">
        <v>41057</v>
      </c>
      <c r="E36" s="329" t="n">
        <v>232466965.068</v>
      </c>
      <c r="F36" s="328" t="n">
        <v>1525</v>
      </c>
      <c r="G36" s="329" t="n">
        <v>30141449.182</v>
      </c>
      <c r="H36" s="328" t="n">
        <v>11706</v>
      </c>
      <c r="I36" s="329" t="n">
        <v>40120962.176</v>
      </c>
    </row>
    <row r="37" customFormat="false" ht="15" hidden="false" customHeight="true" outlineLevel="0" collapsed="false">
      <c r="A37" s="332"/>
      <c r="B37" s="333"/>
      <c r="C37" s="333"/>
      <c r="D37" s="333"/>
      <c r="E37" s="333"/>
      <c r="F37" s="333"/>
      <c r="G37" s="333"/>
      <c r="H37" s="333"/>
      <c r="I37" s="333"/>
    </row>
    <row r="38" customFormat="false" ht="41.1" hidden="false" customHeight="true" outlineLevel="0" collapsed="false">
      <c r="A38" s="58"/>
      <c r="B38" s="326" t="s">
        <v>3196</v>
      </c>
      <c r="C38" s="326"/>
      <c r="D38" s="326" t="s">
        <v>3197</v>
      </c>
      <c r="E38" s="326"/>
      <c r="F38" s="326" t="s">
        <v>3198</v>
      </c>
      <c r="G38" s="326"/>
      <c r="H38" s="326" t="s">
        <v>3199</v>
      </c>
      <c r="I38" s="326"/>
    </row>
    <row r="39" customFormat="false" ht="15.95" hidden="false" customHeight="true" outlineLevel="0" collapsed="false">
      <c r="A39" s="327" t="s">
        <v>756</v>
      </c>
      <c r="B39" s="328" t="n">
        <v>77157</v>
      </c>
      <c r="C39" s="329" t="n">
        <v>2534244.444</v>
      </c>
      <c r="D39" s="328" t="n">
        <v>4137</v>
      </c>
      <c r="E39" s="329" t="n">
        <v>134279.58</v>
      </c>
      <c r="F39" s="328" t="n">
        <v>826</v>
      </c>
      <c r="G39" s="329" t="n">
        <v>26910.36</v>
      </c>
      <c r="H39" s="328" t="n">
        <v>72194</v>
      </c>
      <c r="I39" s="329" t="n">
        <v>2373054.504</v>
      </c>
    </row>
    <row r="40" customFormat="false" ht="15.95" hidden="false" customHeight="true" outlineLevel="0" collapsed="false">
      <c r="A40" s="327" t="s">
        <v>3163</v>
      </c>
      <c r="B40" s="328" t="n">
        <v>67261</v>
      </c>
      <c r="C40" s="329" t="n">
        <v>4849429.698</v>
      </c>
      <c r="D40" s="328" t="n">
        <v>3619</v>
      </c>
      <c r="E40" s="329" t="n">
        <v>263378.913</v>
      </c>
      <c r="F40" s="328" t="n">
        <v>851</v>
      </c>
      <c r="G40" s="329" t="n">
        <v>61454.449</v>
      </c>
      <c r="H40" s="328" t="n">
        <v>62791</v>
      </c>
      <c r="I40" s="329" t="n">
        <v>4524596.336</v>
      </c>
    </row>
    <row r="41" customFormat="false" ht="15.95" hidden="false" customHeight="true" outlineLevel="0" collapsed="false">
      <c r="A41" s="327" t="s">
        <v>3164</v>
      </c>
      <c r="B41" s="328" t="n">
        <v>82788</v>
      </c>
      <c r="C41" s="329" t="n">
        <v>13394408.94</v>
      </c>
      <c r="D41" s="328" t="n">
        <v>5515</v>
      </c>
      <c r="E41" s="329" t="n">
        <v>908148.728</v>
      </c>
      <c r="F41" s="328" t="n">
        <v>1281</v>
      </c>
      <c r="G41" s="329" t="n">
        <v>213562.752</v>
      </c>
      <c r="H41" s="328" t="n">
        <v>75992</v>
      </c>
      <c r="I41" s="329" t="n">
        <v>12272697.46</v>
      </c>
    </row>
    <row r="42" customFormat="false" ht="15.95" hidden="false" customHeight="true" outlineLevel="0" collapsed="false">
      <c r="A42" s="327" t="s">
        <v>3165</v>
      </c>
      <c r="B42" s="328" t="n">
        <v>52008</v>
      </c>
      <c r="C42" s="329" t="n">
        <v>18492491.976</v>
      </c>
      <c r="D42" s="328" t="n">
        <v>4538</v>
      </c>
      <c r="E42" s="329" t="n">
        <v>1639384.33</v>
      </c>
      <c r="F42" s="328" t="n">
        <v>1196</v>
      </c>
      <c r="G42" s="329" t="n">
        <v>432983.812</v>
      </c>
      <c r="H42" s="328" t="n">
        <v>46274</v>
      </c>
      <c r="I42" s="329" t="n">
        <v>16420123.834</v>
      </c>
    </row>
    <row r="43" customFormat="false" ht="15.95" hidden="false" customHeight="true" outlineLevel="0" collapsed="false">
      <c r="A43" s="327" t="s">
        <v>3166</v>
      </c>
      <c r="B43" s="328" t="n">
        <v>36354</v>
      </c>
      <c r="C43" s="329" t="n">
        <v>25493077.629</v>
      </c>
      <c r="D43" s="328" t="n">
        <v>4327</v>
      </c>
      <c r="E43" s="329" t="n">
        <v>3096197.721</v>
      </c>
      <c r="F43" s="328" t="n">
        <v>1302</v>
      </c>
      <c r="G43" s="329" t="n">
        <v>929912.594</v>
      </c>
      <c r="H43" s="328" t="n">
        <v>30725</v>
      </c>
      <c r="I43" s="329" t="n">
        <v>21466967.314</v>
      </c>
    </row>
    <row r="44" customFormat="false" ht="15.95" hidden="false" customHeight="true" outlineLevel="0" collapsed="false">
      <c r="A44" s="327" t="s">
        <v>3167</v>
      </c>
      <c r="B44" s="328" t="n">
        <v>19974</v>
      </c>
      <c r="C44" s="329" t="n">
        <v>27651749.099</v>
      </c>
      <c r="D44" s="328" t="n">
        <v>3306</v>
      </c>
      <c r="E44" s="329" t="n">
        <v>4687384.756</v>
      </c>
      <c r="F44" s="328" t="n">
        <v>1131</v>
      </c>
      <c r="G44" s="329" t="n">
        <v>1608020.134</v>
      </c>
      <c r="H44" s="328" t="n">
        <v>15537</v>
      </c>
      <c r="I44" s="329" t="n">
        <v>21356344.209</v>
      </c>
    </row>
    <row r="45" customFormat="false" ht="15.95" hidden="false" customHeight="true" outlineLevel="0" collapsed="false">
      <c r="A45" s="327" t="s">
        <v>3168</v>
      </c>
      <c r="B45" s="328" t="n">
        <v>11067</v>
      </c>
      <c r="C45" s="329" t="n">
        <v>33206114.195</v>
      </c>
      <c r="D45" s="328" t="n">
        <v>2503</v>
      </c>
      <c r="E45" s="329" t="n">
        <v>7625673.413</v>
      </c>
      <c r="F45" s="328" t="n">
        <v>1016</v>
      </c>
      <c r="G45" s="329" t="n">
        <v>3161393.004</v>
      </c>
      <c r="H45" s="328" t="n">
        <v>7548</v>
      </c>
      <c r="I45" s="329" t="n">
        <v>22419047.778</v>
      </c>
    </row>
    <row r="46" customFormat="false" ht="15.95" hidden="false" customHeight="true" outlineLevel="0" collapsed="false">
      <c r="A46" s="327" t="s">
        <v>3169</v>
      </c>
      <c r="B46" s="328" t="n">
        <v>3237</v>
      </c>
      <c r="C46" s="329" t="n">
        <v>22295977.063</v>
      </c>
      <c r="D46" s="328" t="n">
        <v>896</v>
      </c>
      <c r="E46" s="329" t="n">
        <v>6250301.258</v>
      </c>
      <c r="F46" s="328" t="n">
        <v>449</v>
      </c>
      <c r="G46" s="329" t="n">
        <v>3164401.09</v>
      </c>
      <c r="H46" s="328" t="n">
        <v>1892</v>
      </c>
      <c r="I46" s="329" t="n">
        <v>12881274.715</v>
      </c>
    </row>
    <row r="47" customFormat="false" ht="15.95" hidden="false" customHeight="true" outlineLevel="0" collapsed="false">
      <c r="A47" s="327" t="s">
        <v>3170</v>
      </c>
      <c r="B47" s="328" t="n">
        <v>1554</v>
      </c>
      <c r="C47" s="329" t="n">
        <v>23215048.238</v>
      </c>
      <c r="D47" s="328" t="n">
        <v>560</v>
      </c>
      <c r="E47" s="329" t="n">
        <v>8614119.156</v>
      </c>
      <c r="F47" s="328" t="n">
        <v>256</v>
      </c>
      <c r="G47" s="329" t="n">
        <v>3843752.253</v>
      </c>
      <c r="H47" s="328" t="n">
        <v>738</v>
      </c>
      <c r="I47" s="329" t="n">
        <v>10757176.829</v>
      </c>
    </row>
    <row r="48" customFormat="false" ht="15.95" hidden="false" customHeight="true" outlineLevel="0" collapsed="false">
      <c r="A48" s="327" t="s">
        <v>3171</v>
      </c>
      <c r="B48" s="328" t="n">
        <v>414</v>
      </c>
      <c r="C48" s="329" t="n">
        <v>13995372.017</v>
      </c>
      <c r="D48" s="328" t="n">
        <v>156</v>
      </c>
      <c r="E48" s="329" t="n">
        <v>5377460.403</v>
      </c>
      <c r="F48" s="328" t="n">
        <v>75</v>
      </c>
      <c r="G48" s="329" t="n">
        <v>2615374.452</v>
      </c>
      <c r="H48" s="328" t="n">
        <v>183</v>
      </c>
      <c r="I48" s="329" t="n">
        <v>6002537.162</v>
      </c>
    </row>
    <row r="49" customFormat="false" ht="15.95" hidden="false" customHeight="true" outlineLevel="0" collapsed="false">
      <c r="A49" s="327" t="s">
        <v>3172</v>
      </c>
      <c r="B49" s="328" t="n">
        <v>174</v>
      </c>
      <c r="C49" s="329" t="n">
        <v>11793898.123</v>
      </c>
      <c r="D49" s="328" t="n">
        <v>71</v>
      </c>
      <c r="E49" s="329" t="n">
        <v>4824209.568</v>
      </c>
      <c r="F49" s="328" t="n">
        <v>37</v>
      </c>
      <c r="G49" s="329" t="n">
        <v>2472717.603</v>
      </c>
      <c r="H49" s="328" t="n">
        <v>66</v>
      </c>
      <c r="I49" s="329" t="n">
        <v>4496970.952</v>
      </c>
    </row>
    <row r="50" customFormat="false" ht="15.95" hidden="false" customHeight="true" outlineLevel="0" collapsed="false">
      <c r="A50" s="327" t="s">
        <v>3173</v>
      </c>
      <c r="B50" s="328" t="n">
        <v>66</v>
      </c>
      <c r="C50" s="329" t="n">
        <v>9582442.186</v>
      </c>
      <c r="D50" s="328" t="n">
        <v>32</v>
      </c>
      <c r="E50" s="329" t="n">
        <v>4937104.05</v>
      </c>
      <c r="F50" s="330" t="s">
        <v>813</v>
      </c>
      <c r="G50" s="331" t="s">
        <v>813</v>
      </c>
      <c r="H50" s="330" t="s">
        <v>813</v>
      </c>
      <c r="I50" s="331" t="s">
        <v>813</v>
      </c>
    </row>
    <row r="51" customFormat="false" ht="15.95" hidden="false" customHeight="true" outlineLevel="0" collapsed="false">
      <c r="A51" s="327" t="s">
        <v>3174</v>
      </c>
      <c r="B51" s="328" t="n">
        <v>27</v>
      </c>
      <c r="C51" s="329" t="n">
        <v>18629170.528</v>
      </c>
      <c r="D51" s="328" t="n">
        <v>14</v>
      </c>
      <c r="E51" s="329" t="n">
        <v>12265334.674</v>
      </c>
      <c r="F51" s="330" t="s">
        <v>813</v>
      </c>
      <c r="G51" s="331" t="s">
        <v>813</v>
      </c>
      <c r="H51" s="330" t="s">
        <v>813</v>
      </c>
      <c r="I51" s="331" t="s">
        <v>813</v>
      </c>
    </row>
    <row r="52" customFormat="false" ht="15.95" hidden="false" customHeight="true" outlineLevel="0" collapsed="false">
      <c r="A52" s="327" t="s">
        <v>3175</v>
      </c>
      <c r="B52" s="328" t="n">
        <v>352081</v>
      </c>
      <c r="C52" s="329" t="n">
        <v>225133424.136</v>
      </c>
      <c r="D52" s="328" t="n">
        <v>29674</v>
      </c>
      <c r="E52" s="329" t="n">
        <v>60622976.55</v>
      </c>
      <c r="F52" s="328" t="n">
        <v>8435</v>
      </c>
      <c r="G52" s="329" t="n">
        <v>21340322.104</v>
      </c>
      <c r="H52" s="328" t="n">
        <v>313972</v>
      </c>
      <c r="I52" s="329" t="n">
        <v>143170125.482</v>
      </c>
    </row>
    <row r="53" customFormat="false" ht="15" hidden="false" customHeight="true" outlineLevel="0" collapsed="false">
      <c r="A53" s="332"/>
      <c r="B53" s="333"/>
      <c r="C53" s="333"/>
      <c r="D53" s="333"/>
      <c r="E53" s="333"/>
      <c r="F53" s="333"/>
      <c r="G53" s="333"/>
      <c r="H53" s="333"/>
      <c r="I53" s="333"/>
    </row>
    <row r="54" customFormat="false" ht="41.1" hidden="false" customHeight="true" outlineLevel="0" collapsed="false">
      <c r="A54" s="58"/>
      <c r="B54" s="326" t="s">
        <v>3200</v>
      </c>
      <c r="C54" s="326"/>
      <c r="D54" s="326" t="s">
        <v>3201</v>
      </c>
      <c r="E54" s="326"/>
      <c r="F54" s="326" t="s">
        <v>3202</v>
      </c>
      <c r="G54" s="326"/>
      <c r="H54" s="326" t="s">
        <v>3203</v>
      </c>
      <c r="I54" s="326"/>
    </row>
    <row r="55" customFormat="false" ht="15.95" hidden="false" customHeight="true" outlineLevel="0" collapsed="false">
      <c r="A55" s="327" t="s">
        <v>756</v>
      </c>
      <c r="B55" s="328" t="n">
        <v>129443</v>
      </c>
      <c r="C55" s="329" t="n">
        <v>4173569.953</v>
      </c>
      <c r="D55" s="328" t="n">
        <v>18670</v>
      </c>
      <c r="E55" s="329" t="n">
        <v>603249.106</v>
      </c>
      <c r="F55" s="328" t="n">
        <v>32378</v>
      </c>
      <c r="G55" s="329" t="n">
        <v>1041168.605</v>
      </c>
      <c r="H55" s="328" t="n">
        <v>1399</v>
      </c>
      <c r="I55" s="329" t="n">
        <v>45673.821</v>
      </c>
    </row>
    <row r="56" customFormat="false" ht="15.95" hidden="false" customHeight="true" outlineLevel="0" collapsed="false">
      <c r="A56" s="327" t="s">
        <v>3163</v>
      </c>
      <c r="B56" s="328" t="n">
        <v>109289</v>
      </c>
      <c r="C56" s="329" t="n">
        <v>7930469.926</v>
      </c>
      <c r="D56" s="328" t="n">
        <v>16426</v>
      </c>
      <c r="E56" s="329" t="n">
        <v>1194411.388</v>
      </c>
      <c r="F56" s="328" t="n">
        <v>25522</v>
      </c>
      <c r="G56" s="329" t="n">
        <v>1839083.769</v>
      </c>
      <c r="H56" s="328" t="n">
        <v>1300</v>
      </c>
      <c r="I56" s="329" t="n">
        <v>95625.778</v>
      </c>
    </row>
    <row r="57" customFormat="false" ht="15.95" hidden="false" customHeight="true" outlineLevel="0" collapsed="false">
      <c r="A57" s="327" t="s">
        <v>3164</v>
      </c>
      <c r="B57" s="328" t="n">
        <v>144876</v>
      </c>
      <c r="C57" s="329" t="n">
        <v>23498234.88</v>
      </c>
      <c r="D57" s="328" t="n">
        <v>23386</v>
      </c>
      <c r="E57" s="329" t="n">
        <v>3831371.493</v>
      </c>
      <c r="F57" s="328" t="n">
        <v>31083</v>
      </c>
      <c r="G57" s="329" t="n">
        <v>5024142.644</v>
      </c>
      <c r="H57" s="328" t="n">
        <v>2193</v>
      </c>
      <c r="I57" s="329" t="n">
        <v>366282.418</v>
      </c>
    </row>
    <row r="58" customFormat="false" ht="15.95" hidden="false" customHeight="true" outlineLevel="0" collapsed="false">
      <c r="A58" s="327" t="s">
        <v>3165</v>
      </c>
      <c r="B58" s="328" t="n">
        <v>87660</v>
      </c>
      <c r="C58" s="329" t="n">
        <v>31110811.888</v>
      </c>
      <c r="D58" s="328" t="n">
        <v>15396</v>
      </c>
      <c r="E58" s="329" t="n">
        <v>5481007.495</v>
      </c>
      <c r="F58" s="328" t="n">
        <v>20012</v>
      </c>
      <c r="G58" s="329" t="n">
        <v>7170661.009</v>
      </c>
      <c r="H58" s="328" t="n">
        <v>1896</v>
      </c>
      <c r="I58" s="329" t="n">
        <v>682346.869</v>
      </c>
    </row>
    <row r="59" customFormat="false" ht="15.95" hidden="false" customHeight="true" outlineLevel="0" collapsed="false">
      <c r="A59" s="327" t="s">
        <v>3166</v>
      </c>
      <c r="B59" s="328" t="n">
        <v>63816</v>
      </c>
      <c r="C59" s="329" t="n">
        <v>45229389.464</v>
      </c>
      <c r="D59" s="328" t="n">
        <v>11089</v>
      </c>
      <c r="E59" s="329" t="n">
        <v>7809650.787</v>
      </c>
      <c r="F59" s="328" t="n">
        <v>17050</v>
      </c>
      <c r="G59" s="329" t="n">
        <v>12158192.937</v>
      </c>
      <c r="H59" s="328" t="n">
        <v>1914</v>
      </c>
      <c r="I59" s="329" t="n">
        <v>1367239.717</v>
      </c>
    </row>
    <row r="60" customFormat="false" ht="15.95" hidden="false" customHeight="true" outlineLevel="0" collapsed="false">
      <c r="A60" s="327" t="s">
        <v>3167</v>
      </c>
      <c r="B60" s="328" t="n">
        <v>46601</v>
      </c>
      <c r="C60" s="329" t="n">
        <v>65726876.163</v>
      </c>
      <c r="D60" s="328" t="n">
        <v>7281</v>
      </c>
      <c r="E60" s="329" t="n">
        <v>10254009.536</v>
      </c>
      <c r="F60" s="328" t="n">
        <v>13547</v>
      </c>
      <c r="G60" s="329" t="n">
        <v>19221723.468</v>
      </c>
      <c r="H60" s="328" t="n">
        <v>1648</v>
      </c>
      <c r="I60" s="329" t="n">
        <v>2344587.885</v>
      </c>
    </row>
    <row r="61" customFormat="false" ht="15.95" hidden="false" customHeight="true" outlineLevel="0" collapsed="false">
      <c r="A61" s="327" t="s">
        <v>3168</v>
      </c>
      <c r="B61" s="328" t="n">
        <v>35871</v>
      </c>
      <c r="C61" s="329" t="n">
        <v>111179537.446</v>
      </c>
      <c r="D61" s="328" t="n">
        <v>5730</v>
      </c>
      <c r="E61" s="329" t="n">
        <v>17793897.845</v>
      </c>
      <c r="F61" s="328" t="n">
        <v>12675</v>
      </c>
      <c r="G61" s="329" t="n">
        <v>40209156.686</v>
      </c>
      <c r="H61" s="328" t="n">
        <v>1821</v>
      </c>
      <c r="I61" s="329" t="n">
        <v>5794178.158</v>
      </c>
    </row>
    <row r="62" customFormat="false" ht="15.95" hidden="false" customHeight="true" outlineLevel="0" collapsed="false">
      <c r="A62" s="327" t="s">
        <v>3169</v>
      </c>
      <c r="B62" s="328" t="n">
        <v>13503</v>
      </c>
      <c r="C62" s="329" t="n">
        <v>94140525.078</v>
      </c>
      <c r="D62" s="328" t="n">
        <v>2286</v>
      </c>
      <c r="E62" s="329" t="n">
        <v>15967276.304</v>
      </c>
      <c r="F62" s="328" t="n">
        <v>6247</v>
      </c>
      <c r="G62" s="329" t="n">
        <v>44069447.195</v>
      </c>
      <c r="H62" s="328" t="n">
        <v>986</v>
      </c>
      <c r="I62" s="329" t="n">
        <v>6973653.769</v>
      </c>
    </row>
    <row r="63" customFormat="false" ht="15.95" hidden="false" customHeight="true" outlineLevel="0" collapsed="false">
      <c r="A63" s="327" t="s">
        <v>3170</v>
      </c>
      <c r="B63" s="328" t="n">
        <v>8715</v>
      </c>
      <c r="C63" s="329" t="n">
        <v>133890848.753</v>
      </c>
      <c r="D63" s="328" t="n">
        <v>1490</v>
      </c>
      <c r="E63" s="329" t="n">
        <v>22464564.674</v>
      </c>
      <c r="F63" s="328" t="n">
        <v>5134</v>
      </c>
      <c r="G63" s="329" t="n">
        <v>80580818.976</v>
      </c>
      <c r="H63" s="328" t="n">
        <v>814</v>
      </c>
      <c r="I63" s="329" t="n">
        <v>12816970.031</v>
      </c>
    </row>
    <row r="64" customFormat="false" ht="15.95" hidden="false" customHeight="true" outlineLevel="0" collapsed="false">
      <c r="A64" s="327" t="s">
        <v>3171</v>
      </c>
      <c r="B64" s="328" t="n">
        <v>3175</v>
      </c>
      <c r="C64" s="329" t="n">
        <v>110826559.763</v>
      </c>
      <c r="D64" s="328" t="n">
        <v>495</v>
      </c>
      <c r="E64" s="329" t="n">
        <v>17208363.596</v>
      </c>
      <c r="F64" s="328" t="n">
        <v>2133</v>
      </c>
      <c r="G64" s="329" t="n">
        <v>74630325.855</v>
      </c>
      <c r="H64" s="328" t="n">
        <v>423</v>
      </c>
      <c r="I64" s="329" t="n">
        <v>15028383.181</v>
      </c>
    </row>
    <row r="65" customFormat="false" ht="15.95" hidden="false" customHeight="true" outlineLevel="0" collapsed="false">
      <c r="A65" s="327" t="s">
        <v>3172</v>
      </c>
      <c r="B65" s="328" t="n">
        <v>1750</v>
      </c>
      <c r="C65" s="329" t="n">
        <v>122265993.712</v>
      </c>
      <c r="D65" s="328" t="n">
        <v>256</v>
      </c>
      <c r="E65" s="329" t="n">
        <v>17740692.033</v>
      </c>
      <c r="F65" s="328" t="n">
        <v>1257</v>
      </c>
      <c r="G65" s="329" t="n">
        <v>88129969.31</v>
      </c>
      <c r="H65" s="328" t="n">
        <v>246</v>
      </c>
      <c r="I65" s="329" t="n">
        <v>17261464.082</v>
      </c>
    </row>
    <row r="66" customFormat="false" ht="15.95" hidden="false" customHeight="true" outlineLevel="0" collapsed="false">
      <c r="A66" s="327" t="s">
        <v>3173</v>
      </c>
      <c r="B66" s="328" t="n">
        <v>1053</v>
      </c>
      <c r="C66" s="329" t="n">
        <v>160649328.797</v>
      </c>
      <c r="D66" s="328" t="n">
        <v>109</v>
      </c>
      <c r="E66" s="329" t="n">
        <v>15966462.665</v>
      </c>
      <c r="F66" s="328" t="n">
        <v>747</v>
      </c>
      <c r="G66" s="329" t="n">
        <v>112935167.222</v>
      </c>
      <c r="H66" s="328" t="n">
        <v>156</v>
      </c>
      <c r="I66" s="329" t="n">
        <v>24000814.128</v>
      </c>
    </row>
    <row r="67" customFormat="false" ht="15.95" hidden="false" customHeight="true" outlineLevel="0" collapsed="false">
      <c r="A67" s="327" t="s">
        <v>3174</v>
      </c>
      <c r="B67" s="328" t="n">
        <v>749</v>
      </c>
      <c r="C67" s="329" t="n">
        <v>741978391.155</v>
      </c>
      <c r="D67" s="328" t="n">
        <v>59</v>
      </c>
      <c r="E67" s="329" t="n">
        <v>44384186.702</v>
      </c>
      <c r="F67" s="328" t="n">
        <v>466</v>
      </c>
      <c r="G67" s="329" t="n">
        <v>472449979.632</v>
      </c>
      <c r="H67" s="328" t="n">
        <v>87</v>
      </c>
      <c r="I67" s="329" t="n">
        <v>109321589.629</v>
      </c>
    </row>
    <row r="68" customFormat="false" ht="15.95" hidden="false" customHeight="true" outlineLevel="0" collapsed="false">
      <c r="A68" s="327" t="s">
        <v>3175</v>
      </c>
      <c r="B68" s="328" t="n">
        <v>646501</v>
      </c>
      <c r="C68" s="329" t="n">
        <v>1652600536.978</v>
      </c>
      <c r="D68" s="328" t="n">
        <v>102673</v>
      </c>
      <c r="E68" s="329" t="n">
        <v>180699143.624</v>
      </c>
      <c r="F68" s="328" t="n">
        <v>168251</v>
      </c>
      <c r="G68" s="329" t="n">
        <v>959459837.308</v>
      </c>
      <c r="H68" s="328" t="n">
        <v>14883</v>
      </c>
      <c r="I68" s="329" t="n">
        <v>196098809.466</v>
      </c>
    </row>
    <row r="69" customFormat="false" ht="15" hidden="false" customHeight="false" outlineLevel="0" collapsed="false">
      <c r="A69" s="334"/>
      <c r="B69" s="333"/>
      <c r="C69" s="333"/>
      <c r="D69" s="333"/>
      <c r="E69" s="333"/>
      <c r="F69" s="333"/>
      <c r="G69" s="333"/>
      <c r="H69" s="333"/>
      <c r="I69" s="333"/>
    </row>
    <row r="70" customFormat="false" ht="21.75" hidden="false" customHeight="true" outlineLevel="0" collapsed="false">
      <c r="A70" s="70" t="s">
        <v>591</v>
      </c>
      <c r="B70" s="70"/>
      <c r="C70" s="70"/>
      <c r="D70" s="70"/>
      <c r="E70" s="70"/>
      <c r="F70" s="70"/>
      <c r="G70" s="70"/>
      <c r="H70" s="70"/>
      <c r="I70" s="70"/>
    </row>
    <row r="71" customFormat="false" ht="15.95" hidden="false" customHeight="true" outlineLevel="0" collapsed="false">
      <c r="A71" s="70" t="s">
        <v>592</v>
      </c>
      <c r="B71" s="70"/>
      <c r="C71" s="70"/>
      <c r="D71" s="70"/>
      <c r="E71" s="70"/>
      <c r="F71" s="70"/>
      <c r="G71" s="70"/>
      <c r="H71" s="70"/>
      <c r="I71" s="70"/>
    </row>
  </sheetData>
  <mergeCells count="18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</mergeCells>
  <conditionalFormatting sqref="B55:I68 B39:I52 B23:I36 B7:I20 A1:I1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B7" activeCellId="0" sqref="B7"/>
    </sheetView>
  </sheetViews>
  <sheetFormatPr defaultColWidth="11.0546875" defaultRowHeight="15" zeroHeight="false" outlineLevelRow="0" outlineLevelCol="0"/>
  <cols>
    <col collapsed="false" customWidth="true" hidden="false" outlineLevel="0" max="1" min="1" style="103" width="28.85"/>
    <col collapsed="false" customWidth="true" hidden="false" outlineLevel="0" max="2" min="2" style="85" width="14.7"/>
    <col collapsed="false" customWidth="true" hidden="false" outlineLevel="0" max="3" min="3" style="85" width="16.7"/>
    <col collapsed="false" customWidth="true" hidden="false" outlineLevel="0" max="4" min="4" style="85" width="14.7"/>
    <col collapsed="false" customWidth="true" hidden="false" outlineLevel="0" max="5" min="5" style="85" width="16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8" min="8" style="85" width="14.7"/>
    <col collapsed="false" customWidth="true" hidden="false" outlineLevel="0" max="9" min="9" style="85" width="17.28"/>
  </cols>
  <sheetData>
    <row r="1" s="338" customFormat="true" ht="18" hidden="false" customHeight="true" outlineLevel="0" collapsed="false">
      <c r="A1" s="86" t="s">
        <v>3156</v>
      </c>
      <c r="B1" s="335"/>
      <c r="C1" s="335"/>
      <c r="D1" s="335"/>
      <c r="E1" s="335"/>
      <c r="F1" s="335"/>
      <c r="G1" s="336"/>
      <c r="H1" s="337"/>
      <c r="I1" s="337"/>
    </row>
    <row r="2" s="339" customFormat="true" ht="24" hidden="false" customHeight="true" outlineLevel="0" collapsed="false">
      <c r="A2" s="266" t="s">
        <v>3157</v>
      </c>
      <c r="B2" s="266"/>
      <c r="C2" s="266"/>
      <c r="D2" s="266"/>
      <c r="E2" s="266"/>
      <c r="F2" s="266"/>
      <c r="G2" s="266"/>
      <c r="H2" s="266"/>
      <c r="I2" s="266"/>
    </row>
    <row r="3" customFormat="false" ht="15.75" hidden="false" customHeight="true" outlineLevel="0" collapsed="false">
      <c r="A3" s="323"/>
      <c r="B3" s="323"/>
      <c r="C3" s="323"/>
      <c r="D3" s="324"/>
      <c r="E3" s="324"/>
      <c r="F3" s="324"/>
      <c r="G3" s="325"/>
      <c r="H3" s="325"/>
      <c r="I3" s="325"/>
    </row>
    <row r="4" customFormat="false" ht="42" hidden="false" customHeight="true" outlineLevel="0" collapsed="false">
      <c r="A4" s="160" t="s">
        <v>3158</v>
      </c>
      <c r="B4" s="53" t="s">
        <v>729</v>
      </c>
      <c r="C4" s="53" t="s">
        <v>730</v>
      </c>
      <c r="D4" s="53" t="s">
        <v>729</v>
      </c>
      <c r="E4" s="53" t="s">
        <v>730</v>
      </c>
      <c r="F4" s="53" t="s">
        <v>729</v>
      </c>
      <c r="G4" s="53" t="s">
        <v>730</v>
      </c>
      <c r="H4" s="53" t="s">
        <v>729</v>
      </c>
      <c r="I4" s="54" t="s">
        <v>730</v>
      </c>
    </row>
    <row r="5" customFormat="false" ht="21.95" hidden="false" customHeight="true" outlineLevel="0" collapsed="false">
      <c r="A5" s="160"/>
      <c r="B5" s="53" t="s">
        <v>559</v>
      </c>
      <c r="C5" s="53" t="s">
        <v>802</v>
      </c>
      <c r="D5" s="53" t="s">
        <v>559</v>
      </c>
      <c r="E5" s="53" t="s">
        <v>802</v>
      </c>
      <c r="F5" s="53" t="s">
        <v>559</v>
      </c>
      <c r="G5" s="53" t="s">
        <v>802</v>
      </c>
      <c r="H5" s="53" t="s">
        <v>559</v>
      </c>
      <c r="I5" s="52" t="s">
        <v>802</v>
      </c>
    </row>
    <row r="6" customFormat="false" ht="42.75" hidden="false" customHeight="true" outlineLevel="0" collapsed="false">
      <c r="A6" s="58"/>
      <c r="B6" s="326" t="s">
        <v>3204</v>
      </c>
      <c r="C6" s="326"/>
      <c r="D6" s="326" t="s">
        <v>3205</v>
      </c>
      <c r="E6" s="326"/>
      <c r="F6" s="326" t="s">
        <v>3206</v>
      </c>
      <c r="G6" s="326"/>
      <c r="H6" s="326" t="s">
        <v>3207</v>
      </c>
      <c r="I6" s="326"/>
    </row>
    <row r="7" customFormat="false" ht="15.95" hidden="false" customHeight="true" outlineLevel="0" collapsed="false">
      <c r="A7" s="327" t="s">
        <v>756</v>
      </c>
      <c r="B7" s="328" t="n">
        <v>3209</v>
      </c>
      <c r="C7" s="329" t="n">
        <v>103620.697</v>
      </c>
      <c r="D7" s="328" t="n">
        <v>438</v>
      </c>
      <c r="E7" s="329" t="n">
        <v>14294.079</v>
      </c>
      <c r="F7" s="328" t="n">
        <v>1728</v>
      </c>
      <c r="G7" s="329" t="n">
        <v>55802.331</v>
      </c>
      <c r="H7" s="328" t="n">
        <v>78395</v>
      </c>
      <c r="I7" s="329" t="n">
        <v>2529152.242</v>
      </c>
    </row>
    <row r="8" customFormat="false" ht="15.95" hidden="false" customHeight="true" outlineLevel="0" collapsed="false">
      <c r="A8" s="327" t="s">
        <v>3163</v>
      </c>
      <c r="B8" s="328" t="n">
        <v>2916</v>
      </c>
      <c r="C8" s="329" t="n">
        <v>211696.731</v>
      </c>
      <c r="D8" s="328" t="n">
        <v>393</v>
      </c>
      <c r="E8" s="329" t="n">
        <v>28900.798</v>
      </c>
      <c r="F8" s="328" t="n">
        <v>1685</v>
      </c>
      <c r="G8" s="329" t="n">
        <v>122889.598</v>
      </c>
      <c r="H8" s="328" t="n">
        <v>67341</v>
      </c>
      <c r="I8" s="329" t="n">
        <v>4896974.769</v>
      </c>
    </row>
    <row r="9" customFormat="false" ht="15.95" hidden="false" customHeight="true" outlineLevel="0" collapsed="false">
      <c r="A9" s="327" t="s">
        <v>3164</v>
      </c>
      <c r="B9" s="328" t="n">
        <v>4426</v>
      </c>
      <c r="C9" s="329" t="n">
        <v>728046.414</v>
      </c>
      <c r="D9" s="328" t="n">
        <v>584</v>
      </c>
      <c r="E9" s="329" t="n">
        <v>95073.423</v>
      </c>
      <c r="F9" s="328" t="n">
        <v>2740</v>
      </c>
      <c r="G9" s="329" t="n">
        <v>456617.584</v>
      </c>
      <c r="H9" s="328" t="n">
        <v>90407</v>
      </c>
      <c r="I9" s="329" t="n">
        <v>14642720.743</v>
      </c>
    </row>
    <row r="10" customFormat="false" ht="15.95" hidden="false" customHeight="true" outlineLevel="0" collapsed="false">
      <c r="A10" s="327" t="s">
        <v>3165</v>
      </c>
      <c r="B10" s="328" t="n">
        <v>3326</v>
      </c>
      <c r="C10" s="329" t="n">
        <v>1200332.541</v>
      </c>
      <c r="D10" s="328" t="n">
        <v>458</v>
      </c>
      <c r="E10" s="329" t="n">
        <v>164921.831</v>
      </c>
      <c r="F10" s="328" t="n">
        <v>2338</v>
      </c>
      <c r="G10" s="329" t="n">
        <v>846698.986</v>
      </c>
      <c r="H10" s="328" t="n">
        <v>52252</v>
      </c>
      <c r="I10" s="329" t="n">
        <v>18459143.384</v>
      </c>
    </row>
    <row r="11" customFormat="false" ht="15.95" hidden="false" customHeight="true" outlineLevel="0" collapsed="false">
      <c r="A11" s="327" t="s">
        <v>3166</v>
      </c>
      <c r="B11" s="328" t="n">
        <v>3005</v>
      </c>
      <c r="C11" s="329" t="n">
        <v>2160811.558</v>
      </c>
      <c r="D11" s="328" t="n">
        <v>488</v>
      </c>
      <c r="E11" s="329" t="n">
        <v>350372.979</v>
      </c>
      <c r="F11" s="328" t="n">
        <v>2356</v>
      </c>
      <c r="G11" s="329" t="n">
        <v>1695709.157</v>
      </c>
      <c r="H11" s="328" t="n">
        <v>35677</v>
      </c>
      <c r="I11" s="329" t="n">
        <v>25261545.74</v>
      </c>
    </row>
    <row r="12" customFormat="false" ht="15.95" hidden="false" customHeight="true" outlineLevel="0" collapsed="false">
      <c r="A12" s="327" t="s">
        <v>3167</v>
      </c>
      <c r="B12" s="328" t="n">
        <v>2474</v>
      </c>
      <c r="C12" s="329" t="n">
        <v>3517040.001</v>
      </c>
      <c r="D12" s="328" t="n">
        <v>398</v>
      </c>
      <c r="E12" s="329" t="n">
        <v>566873.025</v>
      </c>
      <c r="F12" s="328" t="n">
        <v>2106</v>
      </c>
      <c r="G12" s="329" t="n">
        <v>2990514.503</v>
      </c>
      <c r="H12" s="328" t="n">
        <v>25773</v>
      </c>
      <c r="I12" s="329" t="n">
        <v>36251143.159</v>
      </c>
    </row>
    <row r="13" customFormat="false" ht="15.95" hidden="false" customHeight="true" outlineLevel="0" collapsed="false">
      <c r="A13" s="327" t="s">
        <v>3168</v>
      </c>
      <c r="B13" s="328" t="n">
        <v>2399</v>
      </c>
      <c r="C13" s="329" t="n">
        <v>7644195.761</v>
      </c>
      <c r="D13" s="328" t="n">
        <v>433</v>
      </c>
      <c r="E13" s="329" t="n">
        <v>1369704.019</v>
      </c>
      <c r="F13" s="328" t="n">
        <v>2130</v>
      </c>
      <c r="G13" s="329" t="n">
        <v>6779984.775</v>
      </c>
      <c r="H13" s="328" t="n">
        <v>17466</v>
      </c>
      <c r="I13" s="329" t="n">
        <v>53176482.915</v>
      </c>
    </row>
    <row r="14" customFormat="false" ht="15.95" hidden="false" customHeight="true" outlineLevel="0" collapsed="false">
      <c r="A14" s="327" t="s">
        <v>3169</v>
      </c>
      <c r="B14" s="328" t="n">
        <v>1262</v>
      </c>
      <c r="C14" s="329" t="n">
        <v>9006429.396</v>
      </c>
      <c r="D14" s="328" t="n">
        <v>215</v>
      </c>
      <c r="E14" s="329" t="n">
        <v>1483648.903</v>
      </c>
      <c r="F14" s="328" t="n">
        <v>973</v>
      </c>
      <c r="G14" s="329" t="n">
        <v>6807704.777</v>
      </c>
      <c r="H14" s="328" t="n">
        <v>4970</v>
      </c>
      <c r="I14" s="329" t="n">
        <v>34103801.579</v>
      </c>
    </row>
    <row r="15" customFormat="false" ht="15.95" hidden="false" customHeight="true" outlineLevel="0" collapsed="false">
      <c r="A15" s="327" t="s">
        <v>3170</v>
      </c>
      <c r="B15" s="328" t="n">
        <v>1084</v>
      </c>
      <c r="C15" s="329" t="n">
        <v>17160167.494</v>
      </c>
      <c r="D15" s="328" t="n">
        <v>204</v>
      </c>
      <c r="E15" s="329" t="n">
        <v>3245371.001</v>
      </c>
      <c r="F15" s="328" t="n">
        <v>688</v>
      </c>
      <c r="G15" s="329" t="n">
        <v>10497287.29</v>
      </c>
      <c r="H15" s="328" t="n">
        <v>2091</v>
      </c>
      <c r="I15" s="329" t="n">
        <v>30845465.103</v>
      </c>
    </row>
    <row r="16" customFormat="false" ht="15.95" hidden="false" customHeight="true" outlineLevel="0" collapsed="false">
      <c r="A16" s="327" t="s">
        <v>3171</v>
      </c>
      <c r="B16" s="328" t="n">
        <v>504</v>
      </c>
      <c r="C16" s="329" t="n">
        <v>17492277.941</v>
      </c>
      <c r="D16" s="328" t="n">
        <v>81</v>
      </c>
      <c r="E16" s="329" t="n">
        <v>2976645.627</v>
      </c>
      <c r="F16" s="328" t="n">
        <v>217</v>
      </c>
      <c r="G16" s="329" t="n">
        <v>7472723.169</v>
      </c>
      <c r="H16" s="328" t="n">
        <v>547</v>
      </c>
      <c r="I16" s="329" t="n">
        <v>18987870.312</v>
      </c>
    </row>
    <row r="17" customFormat="false" ht="15.95" hidden="false" customHeight="true" outlineLevel="0" collapsed="false">
      <c r="A17" s="327" t="s">
        <v>3172</v>
      </c>
      <c r="B17" s="328" t="n">
        <v>256</v>
      </c>
      <c r="C17" s="329" t="n">
        <v>18251213.337</v>
      </c>
      <c r="D17" s="328" t="n">
        <v>57</v>
      </c>
      <c r="E17" s="329" t="n">
        <v>4118242.455</v>
      </c>
      <c r="F17" s="328" t="n">
        <v>99</v>
      </c>
      <c r="G17" s="329" t="n">
        <v>6709186.637</v>
      </c>
      <c r="H17" s="328" t="n">
        <v>237</v>
      </c>
      <c r="I17" s="329" t="n">
        <v>16395332.369</v>
      </c>
    </row>
    <row r="18" customFormat="false" ht="15.95" hidden="false" customHeight="true" outlineLevel="0" collapsed="false">
      <c r="A18" s="327" t="s">
        <v>3173</v>
      </c>
      <c r="B18" s="328" t="n">
        <v>164</v>
      </c>
      <c r="C18" s="329" t="n">
        <v>24327715.058</v>
      </c>
      <c r="D18" s="328" t="n">
        <v>42</v>
      </c>
      <c r="E18" s="329" t="n">
        <v>6683627.551</v>
      </c>
      <c r="F18" s="328" t="n">
        <v>60</v>
      </c>
      <c r="G18" s="329" t="n">
        <v>9205231.995</v>
      </c>
      <c r="H18" s="328" t="n">
        <v>197</v>
      </c>
      <c r="I18" s="329" t="n">
        <v>31747698.91</v>
      </c>
    </row>
    <row r="19" customFormat="false" ht="15.95" hidden="false" customHeight="true" outlineLevel="0" collapsed="false">
      <c r="A19" s="327" t="s">
        <v>3174</v>
      </c>
      <c r="B19" s="328" t="n">
        <v>130</v>
      </c>
      <c r="C19" s="329" t="n">
        <v>101370183.503</v>
      </c>
      <c r="D19" s="328" t="n">
        <v>32</v>
      </c>
      <c r="E19" s="329" t="n">
        <v>35758187.835</v>
      </c>
      <c r="F19" s="328" t="n">
        <v>24</v>
      </c>
      <c r="G19" s="329" t="n">
        <v>15750646.657</v>
      </c>
      <c r="H19" s="328" t="n">
        <v>224</v>
      </c>
      <c r="I19" s="329" t="n">
        <v>225144224.821</v>
      </c>
    </row>
    <row r="20" customFormat="false" ht="15.95" hidden="false" customHeight="true" outlineLevel="0" collapsed="false">
      <c r="A20" s="327" t="s">
        <v>3175</v>
      </c>
      <c r="B20" s="328" t="n">
        <v>25155</v>
      </c>
      <c r="C20" s="329" t="n">
        <v>203173730.432</v>
      </c>
      <c r="D20" s="328" t="n">
        <v>3823</v>
      </c>
      <c r="E20" s="329" t="n">
        <v>56855863.526</v>
      </c>
      <c r="F20" s="328" t="n">
        <v>17144</v>
      </c>
      <c r="G20" s="329" t="n">
        <v>69390997.459</v>
      </c>
      <c r="H20" s="328" t="n">
        <v>375577</v>
      </c>
      <c r="I20" s="329" t="n">
        <v>512441556.046</v>
      </c>
    </row>
    <row r="21" customFormat="false" ht="15" hidden="false" customHeight="true" outlineLevel="0" collapsed="false">
      <c r="A21" s="332"/>
      <c r="B21" s="333"/>
      <c r="C21" s="333"/>
      <c r="D21" s="333"/>
      <c r="E21" s="333"/>
      <c r="F21" s="333"/>
      <c r="G21" s="333"/>
      <c r="H21" s="333"/>
      <c r="I21" s="333"/>
    </row>
    <row r="22" customFormat="false" ht="41.1" hidden="false" customHeight="true" outlineLevel="0" collapsed="false">
      <c r="A22" s="58"/>
      <c r="B22" s="326" t="s">
        <v>3208</v>
      </c>
      <c r="C22" s="326"/>
      <c r="D22" s="326" t="s">
        <v>3209</v>
      </c>
      <c r="E22" s="326"/>
      <c r="F22" s="326" t="s">
        <v>3210</v>
      </c>
      <c r="G22" s="326"/>
      <c r="H22" s="326" t="s">
        <v>3211</v>
      </c>
      <c r="I22" s="326"/>
    </row>
    <row r="23" customFormat="false" ht="15.95" hidden="false" customHeight="true" outlineLevel="0" collapsed="false">
      <c r="A23" s="327" t="s">
        <v>756</v>
      </c>
      <c r="B23" s="328" t="n">
        <v>10606</v>
      </c>
      <c r="C23" s="329" t="n">
        <v>343652.761</v>
      </c>
      <c r="D23" s="328" t="n">
        <v>27303</v>
      </c>
      <c r="E23" s="329" t="n">
        <v>906281.576</v>
      </c>
      <c r="F23" s="328" t="n">
        <v>17906</v>
      </c>
      <c r="G23" s="329" t="n">
        <v>605878.721</v>
      </c>
      <c r="H23" s="328" t="n">
        <v>8512</v>
      </c>
      <c r="I23" s="329" t="n">
        <v>281976.703</v>
      </c>
    </row>
    <row r="24" customFormat="false" ht="15.95" hidden="false" customHeight="true" outlineLevel="0" collapsed="false">
      <c r="A24" s="327" t="s">
        <v>3163</v>
      </c>
      <c r="B24" s="328" t="n">
        <v>9321</v>
      </c>
      <c r="C24" s="329" t="n">
        <v>676013.721</v>
      </c>
      <c r="D24" s="328" t="n">
        <v>20382</v>
      </c>
      <c r="E24" s="329" t="n">
        <v>1450103.81</v>
      </c>
      <c r="F24" s="328" t="n">
        <v>14374</v>
      </c>
      <c r="G24" s="329" t="n">
        <v>1022115.605</v>
      </c>
      <c r="H24" s="328" t="n">
        <v>7573</v>
      </c>
      <c r="I24" s="329" t="n">
        <v>546600.515</v>
      </c>
    </row>
    <row r="25" customFormat="false" ht="15.95" hidden="false" customHeight="true" outlineLevel="0" collapsed="false">
      <c r="A25" s="327" t="s">
        <v>3164</v>
      </c>
      <c r="B25" s="328" t="n">
        <v>12813</v>
      </c>
      <c r="C25" s="329" t="n">
        <v>2082107.674</v>
      </c>
      <c r="D25" s="328" t="n">
        <v>22383</v>
      </c>
      <c r="E25" s="329" t="n">
        <v>3572555.481</v>
      </c>
      <c r="F25" s="328" t="n">
        <v>15586</v>
      </c>
      <c r="G25" s="329" t="n">
        <v>2479655.168</v>
      </c>
      <c r="H25" s="328" t="n">
        <v>9570</v>
      </c>
      <c r="I25" s="329" t="n">
        <v>1523670.259</v>
      </c>
    </row>
    <row r="26" customFormat="false" ht="15.95" hidden="false" customHeight="true" outlineLevel="0" collapsed="false">
      <c r="A26" s="327" t="s">
        <v>3165</v>
      </c>
      <c r="B26" s="328" t="n">
        <v>7209</v>
      </c>
      <c r="C26" s="329" t="n">
        <v>2520016.307</v>
      </c>
      <c r="D26" s="328" t="n">
        <v>13272</v>
      </c>
      <c r="E26" s="329" t="n">
        <v>4723196.35</v>
      </c>
      <c r="F26" s="328" t="n">
        <v>8874</v>
      </c>
      <c r="G26" s="329" t="n">
        <v>3150200.179</v>
      </c>
      <c r="H26" s="328" t="n">
        <v>5774</v>
      </c>
      <c r="I26" s="329" t="n">
        <v>2059485.612</v>
      </c>
    </row>
    <row r="27" customFormat="false" ht="15.95" hidden="false" customHeight="true" outlineLevel="0" collapsed="false">
      <c r="A27" s="327" t="s">
        <v>3166</v>
      </c>
      <c r="B27" s="328" t="n">
        <v>3884</v>
      </c>
      <c r="C27" s="329" t="n">
        <v>2699979.15</v>
      </c>
      <c r="D27" s="328" t="n">
        <v>10215</v>
      </c>
      <c r="E27" s="329" t="n">
        <v>7254534.686</v>
      </c>
      <c r="F27" s="328" t="n">
        <v>6183</v>
      </c>
      <c r="G27" s="329" t="n">
        <v>4352551.053</v>
      </c>
      <c r="H27" s="328" t="n">
        <v>4307</v>
      </c>
      <c r="I27" s="329" t="n">
        <v>3042716.076</v>
      </c>
    </row>
    <row r="28" customFormat="false" ht="15.95" hidden="false" customHeight="true" outlineLevel="0" collapsed="false">
      <c r="A28" s="327" t="s">
        <v>3167</v>
      </c>
      <c r="B28" s="328" t="n">
        <v>2307</v>
      </c>
      <c r="C28" s="329" t="n">
        <v>3251636.818</v>
      </c>
      <c r="D28" s="328" t="n">
        <v>7626</v>
      </c>
      <c r="E28" s="329" t="n">
        <v>10725327.923</v>
      </c>
      <c r="F28" s="328" t="n">
        <v>3894</v>
      </c>
      <c r="G28" s="329" t="n">
        <v>5427921.264</v>
      </c>
      <c r="H28" s="328" t="n">
        <v>2913</v>
      </c>
      <c r="I28" s="329" t="n">
        <v>4070175.587</v>
      </c>
    </row>
    <row r="29" customFormat="false" ht="15.95" hidden="false" customHeight="true" outlineLevel="0" collapsed="false">
      <c r="A29" s="327" t="s">
        <v>3168</v>
      </c>
      <c r="B29" s="328" t="n">
        <v>2877</v>
      </c>
      <c r="C29" s="329" t="n">
        <v>9531131.305</v>
      </c>
      <c r="D29" s="328" t="n">
        <v>5594</v>
      </c>
      <c r="E29" s="329" t="n">
        <v>17318631.659</v>
      </c>
      <c r="F29" s="328" t="n">
        <v>2338</v>
      </c>
      <c r="G29" s="329" t="n">
        <v>7077314.498</v>
      </c>
      <c r="H29" s="328" t="n">
        <v>1766</v>
      </c>
      <c r="I29" s="329" t="n">
        <v>5341159.777</v>
      </c>
    </row>
    <row r="30" customFormat="false" ht="15.95" hidden="false" customHeight="true" outlineLevel="0" collapsed="false">
      <c r="A30" s="327" t="s">
        <v>3169</v>
      </c>
      <c r="B30" s="328" t="n">
        <v>1333</v>
      </c>
      <c r="C30" s="329" t="n">
        <v>9187087.452</v>
      </c>
      <c r="D30" s="328" t="n">
        <v>2030</v>
      </c>
      <c r="E30" s="329" t="n">
        <v>14056890.137</v>
      </c>
      <c r="F30" s="328" t="n">
        <v>581</v>
      </c>
      <c r="G30" s="329" t="n">
        <v>3971936.853</v>
      </c>
      <c r="H30" s="328" t="n">
        <v>439</v>
      </c>
      <c r="I30" s="329" t="n">
        <v>2981600.622</v>
      </c>
    </row>
    <row r="31" customFormat="false" ht="15.95" hidden="false" customHeight="true" outlineLevel="0" collapsed="false">
      <c r="A31" s="327" t="s">
        <v>3170</v>
      </c>
      <c r="B31" s="328" t="n">
        <v>492</v>
      </c>
      <c r="C31" s="329" t="n">
        <v>7041091.237</v>
      </c>
      <c r="D31" s="328" t="n">
        <v>1206</v>
      </c>
      <c r="E31" s="329" t="n">
        <v>18207155.557</v>
      </c>
      <c r="F31" s="328" t="n">
        <v>307</v>
      </c>
      <c r="G31" s="329" t="n">
        <v>4630523.872</v>
      </c>
      <c r="H31" s="328" t="n">
        <v>225</v>
      </c>
      <c r="I31" s="329" t="n">
        <v>3354542.869</v>
      </c>
    </row>
    <row r="32" customFormat="false" ht="15.95" hidden="false" customHeight="true" outlineLevel="0" collapsed="false">
      <c r="A32" s="327" t="s">
        <v>3171</v>
      </c>
      <c r="B32" s="328" t="n">
        <v>112</v>
      </c>
      <c r="C32" s="329" t="n">
        <v>3944846.529</v>
      </c>
      <c r="D32" s="328" t="n">
        <v>384</v>
      </c>
      <c r="E32" s="329" t="n">
        <v>13263620.108</v>
      </c>
      <c r="F32" s="328" t="n">
        <v>90</v>
      </c>
      <c r="G32" s="329" t="n">
        <v>3076879.825</v>
      </c>
      <c r="H32" s="328" t="n">
        <v>53</v>
      </c>
      <c r="I32" s="329" t="n">
        <v>1800008.989</v>
      </c>
    </row>
    <row r="33" customFormat="false" ht="15.95" hidden="false" customHeight="true" outlineLevel="0" collapsed="false">
      <c r="A33" s="327" t="s">
        <v>3172</v>
      </c>
      <c r="B33" s="328" t="n">
        <v>45</v>
      </c>
      <c r="C33" s="329" t="n">
        <v>3171922.814</v>
      </c>
      <c r="D33" s="328" t="n">
        <v>175</v>
      </c>
      <c r="E33" s="329" t="n">
        <v>12151790.112</v>
      </c>
      <c r="F33" s="330" t="s">
        <v>813</v>
      </c>
      <c r="G33" s="331" t="s">
        <v>813</v>
      </c>
      <c r="H33" s="328" t="n">
        <v>14</v>
      </c>
      <c r="I33" s="329" t="n">
        <v>882677.552</v>
      </c>
    </row>
    <row r="34" customFormat="false" ht="15.95" hidden="false" customHeight="true" outlineLevel="0" collapsed="false">
      <c r="A34" s="327" t="s">
        <v>3173</v>
      </c>
      <c r="B34" s="328" t="n">
        <v>58</v>
      </c>
      <c r="C34" s="329" t="n">
        <v>10257407.958</v>
      </c>
      <c r="D34" s="328" t="n">
        <v>86</v>
      </c>
      <c r="E34" s="329" t="n">
        <v>13071088.65</v>
      </c>
      <c r="F34" s="330" t="s">
        <v>813</v>
      </c>
      <c r="G34" s="331" t="s">
        <v>813</v>
      </c>
      <c r="H34" s="328" t="n">
        <v>8</v>
      </c>
      <c r="I34" s="329" t="n">
        <v>1281240.904</v>
      </c>
    </row>
    <row r="35" customFormat="false" ht="15.95" hidden="false" customHeight="true" outlineLevel="0" collapsed="false">
      <c r="A35" s="327" t="s">
        <v>3174</v>
      </c>
      <c r="B35" s="328" t="n">
        <v>150</v>
      </c>
      <c r="C35" s="329" t="n">
        <v>145275612.96</v>
      </c>
      <c r="D35" s="328" t="n">
        <v>61</v>
      </c>
      <c r="E35" s="329" t="n">
        <v>88394542.161</v>
      </c>
      <c r="F35" s="328" t="n">
        <v>11</v>
      </c>
      <c r="G35" s="329" t="n">
        <v>23007710.443</v>
      </c>
      <c r="H35" s="328" t="n">
        <v>3</v>
      </c>
      <c r="I35" s="329" t="n">
        <v>2157097.173</v>
      </c>
    </row>
    <row r="36" customFormat="false" ht="15.95" hidden="false" customHeight="true" outlineLevel="0" collapsed="false">
      <c r="A36" s="327" t="s">
        <v>3175</v>
      </c>
      <c r="B36" s="328" t="n">
        <v>51207</v>
      </c>
      <c r="C36" s="329" t="n">
        <v>199982506.686</v>
      </c>
      <c r="D36" s="328" t="n">
        <v>110717</v>
      </c>
      <c r="E36" s="329" t="n">
        <v>205095718.21</v>
      </c>
      <c r="F36" s="328" t="n">
        <v>70194</v>
      </c>
      <c r="G36" s="329" t="n">
        <v>63753604.187</v>
      </c>
      <c r="H36" s="328" t="n">
        <v>41157</v>
      </c>
      <c r="I36" s="329" t="n">
        <v>29322952.638</v>
      </c>
    </row>
    <row r="37" customFormat="false" ht="15" hidden="false" customHeight="true" outlineLevel="0" collapsed="false">
      <c r="A37" s="332"/>
      <c r="B37" s="333"/>
      <c r="C37" s="333"/>
      <c r="D37" s="333"/>
      <c r="E37" s="333"/>
      <c r="F37" s="333"/>
      <c r="G37" s="333"/>
      <c r="H37" s="333"/>
      <c r="I37" s="333"/>
    </row>
    <row r="38" customFormat="false" ht="41.1" hidden="false" customHeight="true" outlineLevel="0" collapsed="false">
      <c r="A38" s="58"/>
      <c r="B38" s="326" t="s">
        <v>3212</v>
      </c>
      <c r="C38" s="326"/>
      <c r="D38" s="326" t="s">
        <v>3213</v>
      </c>
      <c r="E38" s="326"/>
      <c r="F38" s="326" t="s">
        <v>3214</v>
      </c>
      <c r="G38" s="326"/>
      <c r="H38" s="326" t="s">
        <v>3215</v>
      </c>
      <c r="I38" s="326"/>
    </row>
    <row r="39" customFormat="false" ht="15.95" hidden="false" customHeight="true" outlineLevel="0" collapsed="false">
      <c r="A39" s="327" t="s">
        <v>756</v>
      </c>
      <c r="B39" s="328" t="n">
        <v>1777</v>
      </c>
      <c r="C39" s="329" t="n">
        <v>58680.692</v>
      </c>
      <c r="D39" s="328" t="n">
        <v>5720</v>
      </c>
      <c r="E39" s="329" t="n">
        <v>180916.352</v>
      </c>
      <c r="F39" s="328" t="n">
        <v>61206</v>
      </c>
      <c r="G39" s="329" t="n">
        <v>2003347.995</v>
      </c>
      <c r="H39" s="328" t="n">
        <v>12153</v>
      </c>
      <c r="I39" s="329" t="n">
        <v>388732.225</v>
      </c>
    </row>
    <row r="40" customFormat="false" ht="15.95" hidden="false" customHeight="true" outlineLevel="0" collapsed="false">
      <c r="A40" s="327" t="s">
        <v>3163</v>
      </c>
      <c r="B40" s="328" t="n">
        <v>1965</v>
      </c>
      <c r="C40" s="329" t="n">
        <v>143302.237</v>
      </c>
      <c r="D40" s="328" t="n">
        <v>2663</v>
      </c>
      <c r="E40" s="329" t="n">
        <v>184520.555</v>
      </c>
      <c r="F40" s="328" t="n">
        <v>57838</v>
      </c>
      <c r="G40" s="329" t="n">
        <v>4193874.025</v>
      </c>
      <c r="H40" s="328" t="n">
        <v>9551</v>
      </c>
      <c r="I40" s="329" t="n">
        <v>688452.175</v>
      </c>
    </row>
    <row r="41" customFormat="false" ht="15.95" hidden="false" customHeight="true" outlineLevel="0" collapsed="false">
      <c r="A41" s="327" t="s">
        <v>3164</v>
      </c>
      <c r="B41" s="328" t="n">
        <v>2869</v>
      </c>
      <c r="C41" s="329" t="n">
        <v>464183.41</v>
      </c>
      <c r="D41" s="328" t="n">
        <v>1994</v>
      </c>
      <c r="E41" s="329" t="n">
        <v>312517.167</v>
      </c>
      <c r="F41" s="328" t="n">
        <v>65505</v>
      </c>
      <c r="G41" s="329" t="n">
        <v>10357910.587</v>
      </c>
      <c r="H41" s="328" t="n">
        <v>11916</v>
      </c>
      <c r="I41" s="329" t="n">
        <v>1921989.364</v>
      </c>
    </row>
    <row r="42" customFormat="false" ht="15.95" hidden="false" customHeight="true" outlineLevel="0" collapsed="false">
      <c r="A42" s="327" t="s">
        <v>3165</v>
      </c>
      <c r="B42" s="328" t="n">
        <v>2119</v>
      </c>
      <c r="C42" s="329" t="n">
        <v>763199.562</v>
      </c>
      <c r="D42" s="328" t="n">
        <v>875</v>
      </c>
      <c r="E42" s="329" t="n">
        <v>308233.273</v>
      </c>
      <c r="F42" s="328" t="n">
        <v>26679</v>
      </c>
      <c r="G42" s="329" t="n">
        <v>9213572.47</v>
      </c>
      <c r="H42" s="328" t="n">
        <v>6489</v>
      </c>
      <c r="I42" s="329" t="n">
        <v>2290665.715</v>
      </c>
    </row>
    <row r="43" customFormat="false" ht="15.95" hidden="false" customHeight="true" outlineLevel="0" collapsed="false">
      <c r="A43" s="327" t="s">
        <v>3166</v>
      </c>
      <c r="B43" s="328" t="n">
        <v>2077</v>
      </c>
      <c r="C43" s="329" t="n">
        <v>1494732.625</v>
      </c>
      <c r="D43" s="328" t="n">
        <v>562</v>
      </c>
      <c r="E43" s="329" t="n">
        <v>387836.793</v>
      </c>
      <c r="F43" s="328" t="n">
        <v>11721</v>
      </c>
      <c r="G43" s="329" t="n">
        <v>8003539.853</v>
      </c>
      <c r="H43" s="328" t="n">
        <v>3928</v>
      </c>
      <c r="I43" s="329" t="n">
        <v>2737769.575</v>
      </c>
    </row>
    <row r="44" customFormat="false" ht="15.95" hidden="false" customHeight="true" outlineLevel="0" collapsed="false">
      <c r="A44" s="327" t="s">
        <v>3167</v>
      </c>
      <c r="B44" s="328" t="n">
        <v>1909</v>
      </c>
      <c r="C44" s="329" t="n">
        <v>2724404.912</v>
      </c>
      <c r="D44" s="328" t="n">
        <v>358</v>
      </c>
      <c r="E44" s="329" t="n">
        <v>500289.527</v>
      </c>
      <c r="F44" s="328" t="n">
        <v>4627</v>
      </c>
      <c r="G44" s="329" t="n">
        <v>6364471.291</v>
      </c>
      <c r="H44" s="328" t="n">
        <v>1912</v>
      </c>
      <c r="I44" s="329" t="n">
        <v>2640510.859</v>
      </c>
    </row>
    <row r="45" customFormat="false" ht="15.95" hidden="false" customHeight="true" outlineLevel="0" collapsed="false">
      <c r="A45" s="327" t="s">
        <v>3168</v>
      </c>
      <c r="B45" s="328" t="n">
        <v>1900</v>
      </c>
      <c r="C45" s="329" t="n">
        <v>6007988.573</v>
      </c>
      <c r="D45" s="328" t="n">
        <v>179</v>
      </c>
      <c r="E45" s="329" t="n">
        <v>532257.841</v>
      </c>
      <c r="F45" s="328" t="n">
        <v>2287</v>
      </c>
      <c r="G45" s="329" t="n">
        <v>6828794.854</v>
      </c>
      <c r="H45" s="328" t="n">
        <v>1045</v>
      </c>
      <c r="I45" s="329" t="n">
        <v>3149868.778</v>
      </c>
    </row>
    <row r="46" customFormat="false" ht="15.95" hidden="false" customHeight="true" outlineLevel="0" collapsed="false">
      <c r="A46" s="327" t="s">
        <v>3169</v>
      </c>
      <c r="B46" s="328" t="n">
        <v>867</v>
      </c>
      <c r="C46" s="329" t="n">
        <v>5992865.803</v>
      </c>
      <c r="D46" s="328" t="n">
        <v>51</v>
      </c>
      <c r="E46" s="329" t="n">
        <v>347987.772</v>
      </c>
      <c r="F46" s="328" t="n">
        <v>566</v>
      </c>
      <c r="G46" s="329" t="n">
        <v>3895528.145</v>
      </c>
      <c r="H46" s="328" t="n">
        <v>255</v>
      </c>
      <c r="I46" s="329" t="n">
        <v>1736674.128</v>
      </c>
    </row>
    <row r="47" customFormat="false" ht="15.95" hidden="false" customHeight="true" outlineLevel="0" collapsed="false">
      <c r="A47" s="327" t="s">
        <v>3170</v>
      </c>
      <c r="B47" s="328" t="n">
        <v>596</v>
      </c>
      <c r="C47" s="329" t="n">
        <v>9084762.642</v>
      </c>
      <c r="D47" s="328" t="n">
        <v>35</v>
      </c>
      <c r="E47" s="329" t="n">
        <v>478279.758</v>
      </c>
      <c r="F47" s="328" t="n">
        <v>229</v>
      </c>
      <c r="G47" s="329" t="n">
        <v>3419941</v>
      </c>
      <c r="H47" s="328" t="n">
        <v>118</v>
      </c>
      <c r="I47" s="329" t="n">
        <v>1808665.005</v>
      </c>
    </row>
    <row r="48" customFormat="false" ht="15.95" hidden="false" customHeight="true" outlineLevel="0" collapsed="false">
      <c r="A48" s="327" t="s">
        <v>3171</v>
      </c>
      <c r="B48" s="328" t="n">
        <v>185</v>
      </c>
      <c r="C48" s="329" t="n">
        <v>6378730.203</v>
      </c>
      <c r="D48" s="328" t="n">
        <v>10</v>
      </c>
      <c r="E48" s="329" t="n">
        <v>346728.686</v>
      </c>
      <c r="F48" s="328" t="n">
        <v>46</v>
      </c>
      <c r="G48" s="329" t="n">
        <v>1550988.712</v>
      </c>
      <c r="H48" s="328" t="n">
        <v>24</v>
      </c>
      <c r="I48" s="329" t="n">
        <v>805731.229</v>
      </c>
    </row>
    <row r="49" customFormat="false" ht="15.95" hidden="false" customHeight="true" outlineLevel="0" collapsed="false">
      <c r="A49" s="327" t="s">
        <v>3172</v>
      </c>
      <c r="B49" s="330" t="s">
        <v>813</v>
      </c>
      <c r="C49" s="331" t="s">
        <v>813</v>
      </c>
      <c r="D49" s="330" t="s">
        <v>813</v>
      </c>
      <c r="E49" s="331" t="s">
        <v>813</v>
      </c>
      <c r="F49" s="328" t="n">
        <v>20</v>
      </c>
      <c r="G49" s="329" t="n">
        <v>1338863.531</v>
      </c>
      <c r="H49" s="328" t="n">
        <v>11</v>
      </c>
      <c r="I49" s="329" t="n">
        <v>759422.407</v>
      </c>
    </row>
    <row r="50" customFormat="false" ht="15.95" hidden="false" customHeight="true" outlineLevel="0" collapsed="false">
      <c r="A50" s="327" t="s">
        <v>3173</v>
      </c>
      <c r="B50" s="328" t="n">
        <v>40</v>
      </c>
      <c r="C50" s="329" t="n">
        <v>5776361.088</v>
      </c>
      <c r="D50" s="330" t="s">
        <v>813</v>
      </c>
      <c r="E50" s="331" t="s">
        <v>813</v>
      </c>
      <c r="F50" s="328" t="n">
        <v>15</v>
      </c>
      <c r="G50" s="329" t="n">
        <v>2184847.701</v>
      </c>
      <c r="H50" s="328" t="n">
        <v>10</v>
      </c>
      <c r="I50" s="329" t="n">
        <v>1538975.878</v>
      </c>
    </row>
    <row r="51" customFormat="false" ht="15.95" hidden="false" customHeight="true" outlineLevel="0" collapsed="false">
      <c r="A51" s="327" t="s">
        <v>3174</v>
      </c>
      <c r="B51" s="330" t="s">
        <v>813</v>
      </c>
      <c r="C51" s="331" t="s">
        <v>813</v>
      </c>
      <c r="D51" s="328" t="n">
        <v>4</v>
      </c>
      <c r="E51" s="329" t="n">
        <v>27553139.341</v>
      </c>
      <c r="F51" s="328" t="n">
        <v>7</v>
      </c>
      <c r="G51" s="329" t="n">
        <v>3577695.39</v>
      </c>
      <c r="H51" s="328" t="n">
        <v>3</v>
      </c>
      <c r="I51" s="329" t="n">
        <v>1168349.432</v>
      </c>
    </row>
    <row r="52" customFormat="false" ht="15.95" hidden="false" customHeight="true" outlineLevel="0" collapsed="false">
      <c r="A52" s="327" t="s">
        <v>3175</v>
      </c>
      <c r="B52" s="328" t="n">
        <v>16416</v>
      </c>
      <c r="C52" s="329" t="n">
        <v>60235516.039</v>
      </c>
      <c r="D52" s="328" t="n">
        <v>12457</v>
      </c>
      <c r="E52" s="329" t="n">
        <v>31747288.462</v>
      </c>
      <c r="F52" s="328" t="n">
        <v>230746</v>
      </c>
      <c r="G52" s="329" t="n">
        <v>62933375.554</v>
      </c>
      <c r="H52" s="328" t="n">
        <v>47415</v>
      </c>
      <c r="I52" s="329" t="n">
        <v>21635806.77</v>
      </c>
    </row>
    <row r="53" customFormat="false" ht="15" hidden="false" customHeight="true" outlineLevel="0" collapsed="false">
      <c r="A53" s="332"/>
      <c r="B53" s="333"/>
      <c r="C53" s="333"/>
      <c r="D53" s="333"/>
      <c r="E53" s="333"/>
      <c r="F53" s="333"/>
      <c r="G53" s="333"/>
      <c r="H53" s="333"/>
      <c r="I53" s="333"/>
    </row>
    <row r="54" customFormat="false" ht="40.5" hidden="false" customHeight="true" outlineLevel="0" collapsed="false">
      <c r="A54" s="58"/>
      <c r="B54" s="326" t="s">
        <v>3216</v>
      </c>
      <c r="C54" s="326"/>
      <c r="D54" s="326" t="s">
        <v>3217</v>
      </c>
      <c r="E54" s="326"/>
      <c r="F54" s="326" t="s">
        <v>3218</v>
      </c>
      <c r="G54" s="326"/>
      <c r="H54" s="326" t="s">
        <v>3219</v>
      </c>
      <c r="I54" s="326"/>
    </row>
    <row r="55" customFormat="false" ht="15.95" hidden="false" customHeight="true" outlineLevel="0" collapsed="false">
      <c r="A55" s="327" t="s">
        <v>756</v>
      </c>
      <c r="B55" s="328" t="n">
        <v>49053</v>
      </c>
      <c r="C55" s="329" t="n">
        <v>1614615.77</v>
      </c>
      <c r="D55" s="328" t="n">
        <v>38535</v>
      </c>
      <c r="E55" s="329" t="n">
        <v>1226456.272</v>
      </c>
      <c r="F55" s="328" t="n">
        <v>1861</v>
      </c>
      <c r="G55" s="329" t="n">
        <v>59380.637</v>
      </c>
      <c r="H55" s="328" t="n">
        <v>638</v>
      </c>
      <c r="I55" s="329" t="n">
        <v>19824.797</v>
      </c>
    </row>
    <row r="56" customFormat="false" ht="15.95" hidden="false" customHeight="true" outlineLevel="0" collapsed="false">
      <c r="A56" s="327" t="s">
        <v>3163</v>
      </c>
      <c r="B56" s="328" t="n">
        <v>48287</v>
      </c>
      <c r="C56" s="329" t="n">
        <v>3505421.85</v>
      </c>
      <c r="D56" s="328" t="n">
        <v>27314</v>
      </c>
      <c r="E56" s="329" t="n">
        <v>1964057.427</v>
      </c>
      <c r="F56" s="328" t="n">
        <v>1395</v>
      </c>
      <c r="G56" s="329" t="n">
        <v>100770.579</v>
      </c>
      <c r="H56" s="328" t="n">
        <v>398</v>
      </c>
      <c r="I56" s="329" t="n">
        <v>28126.056</v>
      </c>
    </row>
    <row r="57" customFormat="false" ht="15.95" hidden="false" customHeight="true" outlineLevel="0" collapsed="false">
      <c r="A57" s="327" t="s">
        <v>3164</v>
      </c>
      <c r="B57" s="328" t="n">
        <v>53589</v>
      </c>
      <c r="C57" s="329" t="n">
        <v>8435921.223</v>
      </c>
      <c r="D57" s="328" t="n">
        <v>27260</v>
      </c>
      <c r="E57" s="329" t="n">
        <v>4180991.982</v>
      </c>
      <c r="F57" s="328" t="n">
        <v>1786</v>
      </c>
      <c r="G57" s="329" t="n">
        <v>286714.193</v>
      </c>
      <c r="H57" s="328" t="n">
        <v>339</v>
      </c>
      <c r="I57" s="329" t="n">
        <v>54057.289</v>
      </c>
    </row>
    <row r="58" customFormat="false" ht="15.95" hidden="false" customHeight="true" outlineLevel="0" collapsed="false">
      <c r="A58" s="327" t="s">
        <v>3165</v>
      </c>
      <c r="B58" s="328" t="n">
        <v>20190</v>
      </c>
      <c r="C58" s="329" t="n">
        <v>6922906.755</v>
      </c>
      <c r="D58" s="328" t="n">
        <v>10709</v>
      </c>
      <c r="E58" s="329" t="n">
        <v>3777565.853</v>
      </c>
      <c r="F58" s="328" t="n">
        <v>1080</v>
      </c>
      <c r="G58" s="329" t="n">
        <v>384604.905</v>
      </c>
      <c r="H58" s="328" t="n">
        <v>171</v>
      </c>
      <c r="I58" s="329" t="n">
        <v>60153.733</v>
      </c>
    </row>
    <row r="59" customFormat="false" ht="15.95" hidden="false" customHeight="true" outlineLevel="0" collapsed="false">
      <c r="A59" s="327" t="s">
        <v>3166</v>
      </c>
      <c r="B59" s="328" t="n">
        <v>7793</v>
      </c>
      <c r="C59" s="329" t="n">
        <v>5265770.278</v>
      </c>
      <c r="D59" s="328" t="n">
        <v>7423</v>
      </c>
      <c r="E59" s="329" t="n">
        <v>5252049.901</v>
      </c>
      <c r="F59" s="328" t="n">
        <v>873</v>
      </c>
      <c r="G59" s="329" t="n">
        <v>621189.91</v>
      </c>
      <c r="H59" s="328" t="n">
        <v>126</v>
      </c>
      <c r="I59" s="329" t="n">
        <v>90572.904</v>
      </c>
    </row>
    <row r="60" customFormat="false" ht="15.95" hidden="false" customHeight="true" outlineLevel="0" collapsed="false">
      <c r="A60" s="327" t="s">
        <v>3167</v>
      </c>
      <c r="B60" s="328" t="n">
        <v>2715</v>
      </c>
      <c r="C60" s="329" t="n">
        <v>3723960.432</v>
      </c>
      <c r="D60" s="328" t="n">
        <v>4915</v>
      </c>
      <c r="E60" s="329" t="n">
        <v>6921177.424</v>
      </c>
      <c r="F60" s="328" t="n">
        <v>666</v>
      </c>
      <c r="G60" s="329" t="n">
        <v>936695.528</v>
      </c>
      <c r="H60" s="328" t="n">
        <v>74</v>
      </c>
      <c r="I60" s="329" t="n">
        <v>105950.806</v>
      </c>
    </row>
    <row r="61" customFormat="false" ht="15.95" hidden="false" customHeight="true" outlineLevel="0" collapsed="false">
      <c r="A61" s="327" t="s">
        <v>3168</v>
      </c>
      <c r="B61" s="328" t="n">
        <v>1242</v>
      </c>
      <c r="C61" s="329" t="n">
        <v>3678926.076</v>
      </c>
      <c r="D61" s="328" t="n">
        <v>3661</v>
      </c>
      <c r="E61" s="329" t="n">
        <v>11353209.616</v>
      </c>
      <c r="F61" s="328" t="n">
        <v>610</v>
      </c>
      <c r="G61" s="329" t="n">
        <v>1891100.508</v>
      </c>
      <c r="H61" s="328" t="n">
        <v>71</v>
      </c>
      <c r="I61" s="329" t="n">
        <v>216342.6</v>
      </c>
    </row>
    <row r="62" customFormat="false" ht="15.95" hidden="false" customHeight="true" outlineLevel="0" collapsed="false">
      <c r="A62" s="327" t="s">
        <v>3169</v>
      </c>
      <c r="B62" s="328" t="n">
        <v>311</v>
      </c>
      <c r="C62" s="329" t="n">
        <v>2158854.017</v>
      </c>
      <c r="D62" s="328" t="n">
        <v>1399</v>
      </c>
      <c r="E62" s="329" t="n">
        <v>9761091.681</v>
      </c>
      <c r="F62" s="328" t="n">
        <v>297</v>
      </c>
      <c r="G62" s="329" t="n">
        <v>2102760.108</v>
      </c>
      <c r="H62" s="328" t="n">
        <v>41</v>
      </c>
      <c r="I62" s="329" t="n">
        <v>283845.229</v>
      </c>
    </row>
    <row r="63" customFormat="false" ht="15.95" hidden="false" customHeight="true" outlineLevel="0" collapsed="false">
      <c r="A63" s="327" t="s">
        <v>3170</v>
      </c>
      <c r="B63" s="328" t="n">
        <v>111</v>
      </c>
      <c r="C63" s="329" t="n">
        <v>1611275.995</v>
      </c>
      <c r="D63" s="328" t="n">
        <v>878</v>
      </c>
      <c r="E63" s="329" t="n">
        <v>13575151.617</v>
      </c>
      <c r="F63" s="328" t="n">
        <v>210</v>
      </c>
      <c r="G63" s="329" t="n">
        <v>3298915.251</v>
      </c>
      <c r="H63" s="328" t="n">
        <v>43</v>
      </c>
      <c r="I63" s="329" t="n">
        <v>678677.934</v>
      </c>
    </row>
    <row r="64" customFormat="false" ht="15.95" hidden="false" customHeight="true" outlineLevel="0" collapsed="false">
      <c r="A64" s="327" t="s">
        <v>3171</v>
      </c>
      <c r="B64" s="328" t="n">
        <v>22</v>
      </c>
      <c r="C64" s="329" t="n">
        <v>745257.483</v>
      </c>
      <c r="D64" s="328" t="n">
        <v>332</v>
      </c>
      <c r="E64" s="329" t="n">
        <v>11431935.52</v>
      </c>
      <c r="F64" s="328" t="n">
        <v>108</v>
      </c>
      <c r="G64" s="329" t="n">
        <v>3785515.435</v>
      </c>
      <c r="H64" s="328" t="n">
        <v>17</v>
      </c>
      <c r="I64" s="329" t="n">
        <v>584368.593</v>
      </c>
    </row>
    <row r="65" customFormat="false" ht="15.95" hidden="false" customHeight="true" outlineLevel="0" collapsed="false">
      <c r="A65" s="327" t="s">
        <v>3172</v>
      </c>
      <c r="B65" s="328" t="n">
        <v>9</v>
      </c>
      <c r="C65" s="329" t="n">
        <v>579441.124</v>
      </c>
      <c r="D65" s="328" t="n">
        <v>174</v>
      </c>
      <c r="E65" s="329" t="n">
        <v>12195062.974</v>
      </c>
      <c r="F65" s="328" t="n">
        <v>61</v>
      </c>
      <c r="G65" s="329" t="n">
        <v>4483158.745</v>
      </c>
      <c r="H65" s="328" t="n">
        <v>15</v>
      </c>
      <c r="I65" s="329" t="n">
        <v>1015112.98</v>
      </c>
    </row>
    <row r="66" customFormat="false" ht="15.95" hidden="false" customHeight="true" outlineLevel="0" collapsed="false">
      <c r="A66" s="327" t="s">
        <v>3173</v>
      </c>
      <c r="B66" s="328" t="n">
        <v>5</v>
      </c>
      <c r="C66" s="329" t="n">
        <v>645871.823</v>
      </c>
      <c r="D66" s="328" t="n">
        <v>108</v>
      </c>
      <c r="E66" s="329" t="n">
        <v>16385957.811</v>
      </c>
      <c r="F66" s="328" t="n">
        <v>39</v>
      </c>
      <c r="G66" s="329" t="n">
        <v>6058652.766</v>
      </c>
      <c r="H66" s="330" t="s">
        <v>813</v>
      </c>
      <c r="I66" s="331" t="s">
        <v>813</v>
      </c>
    </row>
    <row r="67" customFormat="false" ht="15.95" hidden="false" customHeight="true" outlineLevel="0" collapsed="false">
      <c r="A67" s="327" t="s">
        <v>3174</v>
      </c>
      <c r="B67" s="328" t="n">
        <v>4</v>
      </c>
      <c r="C67" s="329" t="n">
        <v>2409345.958</v>
      </c>
      <c r="D67" s="328" t="n">
        <v>50</v>
      </c>
      <c r="E67" s="329" t="n">
        <v>85824715.557</v>
      </c>
      <c r="F67" s="328" t="n">
        <v>17</v>
      </c>
      <c r="G67" s="329" t="n">
        <v>14623648.182</v>
      </c>
      <c r="H67" s="330" t="s">
        <v>813</v>
      </c>
      <c r="I67" s="331" t="s">
        <v>813</v>
      </c>
    </row>
    <row r="68" customFormat="false" ht="15.95" hidden="false" customHeight="true" outlineLevel="0" collapsed="false">
      <c r="A68" s="327" t="s">
        <v>3175</v>
      </c>
      <c r="B68" s="328" t="n">
        <v>183331</v>
      </c>
      <c r="C68" s="329" t="n">
        <v>41297568.784</v>
      </c>
      <c r="D68" s="328" t="n">
        <v>122758</v>
      </c>
      <c r="E68" s="329" t="n">
        <v>183849423.635</v>
      </c>
      <c r="F68" s="328" t="n">
        <v>9003</v>
      </c>
      <c r="G68" s="329" t="n">
        <v>38633106.747</v>
      </c>
      <c r="H68" s="328" t="n">
        <v>1960</v>
      </c>
      <c r="I68" s="329" t="n">
        <v>61424477.599</v>
      </c>
    </row>
    <row r="69" customFormat="false" ht="15" hidden="false" customHeight="false" outlineLevel="0" collapsed="false">
      <c r="A69" s="334"/>
      <c r="B69" s="333"/>
      <c r="C69" s="333"/>
      <c r="D69" s="333"/>
      <c r="E69" s="333"/>
      <c r="F69" s="333"/>
      <c r="G69" s="333"/>
      <c r="H69" s="333"/>
      <c r="I69" s="333"/>
    </row>
    <row r="70" customFormat="false" ht="21.75" hidden="false" customHeight="true" outlineLevel="0" collapsed="false">
      <c r="A70" s="70" t="s">
        <v>591</v>
      </c>
      <c r="B70" s="70"/>
      <c r="C70" s="70"/>
      <c r="D70" s="70"/>
      <c r="E70" s="70"/>
      <c r="F70" s="70"/>
      <c r="G70" s="70"/>
      <c r="H70" s="70"/>
      <c r="I70" s="70"/>
    </row>
    <row r="71" customFormat="false" ht="15.95" hidden="false" customHeight="true" outlineLevel="0" collapsed="false">
      <c r="A71" s="70" t="s">
        <v>592</v>
      </c>
      <c r="B71" s="70"/>
      <c r="C71" s="70"/>
      <c r="D71" s="70"/>
      <c r="E71" s="70"/>
      <c r="F71" s="70"/>
      <c r="G71" s="70"/>
      <c r="H71" s="70"/>
      <c r="I71" s="70"/>
    </row>
  </sheetData>
  <mergeCells count="18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</mergeCells>
  <conditionalFormatting sqref="B68:C68 B55:C65 D55:I68 F39:G52 D51:E52 B52:C52 B50:C50 H52:I52 H39:I49 B39:E48 H23:I36 F35:G36 F23:G32 B23:E36 B7:I20 A1:I1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3" width="28.85"/>
    <col collapsed="false" customWidth="true" hidden="false" outlineLevel="0" max="2" min="2" style="85" width="14.7"/>
    <col collapsed="false" customWidth="true" hidden="false" outlineLevel="0" max="3" min="3" style="85" width="16.7"/>
    <col collapsed="false" customWidth="true" hidden="false" outlineLevel="0" max="4" min="4" style="85" width="14.7"/>
    <col collapsed="false" customWidth="true" hidden="false" outlineLevel="0" max="5" min="5" style="85" width="16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8" min="8" style="85" width="14.7"/>
    <col collapsed="false" customWidth="true" hidden="false" outlineLevel="0" max="9" min="9" style="85" width="17.7"/>
    <col collapsed="false" customWidth="false" hidden="false" outlineLevel="0" max="257" min="10" style="103" width="11.42"/>
  </cols>
  <sheetData>
    <row r="1" s="87" customFormat="true" ht="18" hidden="false" customHeight="true" outlineLevel="0" collapsed="false">
      <c r="A1" s="86" t="s">
        <v>3156</v>
      </c>
      <c r="B1" s="335"/>
      <c r="C1" s="335"/>
      <c r="D1" s="335"/>
      <c r="E1" s="335"/>
      <c r="F1" s="335"/>
      <c r="G1" s="336"/>
      <c r="H1" s="337"/>
      <c r="I1" s="337"/>
    </row>
    <row r="2" s="89" customFormat="true" ht="24" hidden="false" customHeight="true" outlineLevel="0" collapsed="false">
      <c r="A2" s="340" t="s">
        <v>3157</v>
      </c>
      <c r="B2" s="340"/>
      <c r="C2" s="340"/>
      <c r="D2" s="340"/>
      <c r="E2" s="340"/>
      <c r="F2" s="340"/>
      <c r="G2" s="340"/>
      <c r="H2" s="340"/>
      <c r="I2" s="340"/>
    </row>
    <row r="3" customFormat="false" ht="15.75" hidden="false" customHeight="true" outlineLevel="0" collapsed="false">
      <c r="A3" s="341"/>
      <c r="B3" s="341"/>
      <c r="C3" s="341"/>
      <c r="D3" s="342"/>
      <c r="E3" s="342"/>
      <c r="F3" s="342"/>
      <c r="G3" s="343"/>
      <c r="H3" s="343"/>
      <c r="I3" s="343"/>
    </row>
    <row r="4" customFormat="false" ht="42" hidden="false" customHeight="true" outlineLevel="0" collapsed="false">
      <c r="A4" s="344" t="s">
        <v>3158</v>
      </c>
      <c r="B4" s="345" t="s">
        <v>729</v>
      </c>
      <c r="C4" s="345" t="s">
        <v>730</v>
      </c>
      <c r="D4" s="345" t="s">
        <v>729</v>
      </c>
      <c r="E4" s="345" t="s">
        <v>730</v>
      </c>
      <c r="F4" s="345" t="s">
        <v>729</v>
      </c>
      <c r="G4" s="345" t="s">
        <v>730</v>
      </c>
      <c r="H4" s="345" t="s">
        <v>729</v>
      </c>
      <c r="I4" s="346" t="s">
        <v>730</v>
      </c>
    </row>
    <row r="5" customFormat="false" ht="21.95" hidden="false" customHeight="true" outlineLevel="0" collapsed="false">
      <c r="A5" s="344"/>
      <c r="B5" s="345" t="s">
        <v>559</v>
      </c>
      <c r="C5" s="345" t="s">
        <v>802</v>
      </c>
      <c r="D5" s="345" t="s">
        <v>559</v>
      </c>
      <c r="E5" s="345" t="s">
        <v>802</v>
      </c>
      <c r="F5" s="345" t="s">
        <v>559</v>
      </c>
      <c r="G5" s="345" t="s">
        <v>802</v>
      </c>
      <c r="H5" s="345" t="s">
        <v>559</v>
      </c>
      <c r="I5" s="347" t="s">
        <v>802</v>
      </c>
    </row>
    <row r="6" customFormat="false" ht="41.1" hidden="false" customHeight="true" outlineLevel="0" collapsed="false">
      <c r="A6" s="348"/>
      <c r="B6" s="326" t="s">
        <v>3220</v>
      </c>
      <c r="C6" s="326"/>
      <c r="D6" s="326" t="s">
        <v>3221</v>
      </c>
      <c r="E6" s="326"/>
      <c r="F6" s="326" t="s">
        <v>3222</v>
      </c>
      <c r="G6" s="326"/>
      <c r="H6" s="349" t="s">
        <v>3223</v>
      </c>
      <c r="I6" s="349"/>
    </row>
    <row r="7" customFormat="false" ht="15.95" hidden="false" customHeight="true" outlineLevel="0" collapsed="false">
      <c r="A7" s="327" t="s">
        <v>756</v>
      </c>
      <c r="B7" s="328" t="n">
        <v>21059</v>
      </c>
      <c r="C7" s="329" t="n">
        <v>672294.205</v>
      </c>
      <c r="D7" s="328" t="n">
        <v>8638</v>
      </c>
      <c r="E7" s="329" t="n">
        <v>268983.386</v>
      </c>
      <c r="F7" s="328" t="n">
        <v>114509</v>
      </c>
      <c r="G7" s="329" t="n">
        <v>3495089.968</v>
      </c>
      <c r="H7" s="328" t="n">
        <v>95862</v>
      </c>
      <c r="I7" s="329" t="n">
        <v>2895064.272</v>
      </c>
    </row>
    <row r="8" customFormat="false" ht="15.95" hidden="false" customHeight="true" outlineLevel="0" collapsed="false">
      <c r="A8" s="327" t="s">
        <v>3163</v>
      </c>
      <c r="B8" s="328" t="n">
        <v>16656</v>
      </c>
      <c r="C8" s="329" t="n">
        <v>1208973.56</v>
      </c>
      <c r="D8" s="328" t="n">
        <v>5201</v>
      </c>
      <c r="E8" s="329" t="n">
        <v>369550.218</v>
      </c>
      <c r="F8" s="328" t="n">
        <v>57453</v>
      </c>
      <c r="G8" s="329" t="n">
        <v>4072348.598</v>
      </c>
      <c r="H8" s="328" t="n">
        <v>43669</v>
      </c>
      <c r="I8" s="329" t="n">
        <v>3083210.269</v>
      </c>
    </row>
    <row r="9" customFormat="false" ht="15.95" hidden="false" customHeight="true" outlineLevel="0" collapsed="false">
      <c r="A9" s="327" t="s">
        <v>3164</v>
      </c>
      <c r="B9" s="328" t="n">
        <v>17700</v>
      </c>
      <c r="C9" s="329" t="n">
        <v>2676330.808</v>
      </c>
      <c r="D9" s="328" t="n">
        <v>4784</v>
      </c>
      <c r="E9" s="329" t="n">
        <v>747977.128</v>
      </c>
      <c r="F9" s="328" t="n">
        <v>49908</v>
      </c>
      <c r="G9" s="329" t="n">
        <v>7819593.662</v>
      </c>
      <c r="H9" s="328" t="n">
        <v>35311</v>
      </c>
      <c r="I9" s="329" t="n">
        <v>5503804.538</v>
      </c>
    </row>
    <row r="10" customFormat="false" ht="15.95" hidden="false" customHeight="true" outlineLevel="0" collapsed="false">
      <c r="A10" s="327" t="s">
        <v>3165</v>
      </c>
      <c r="B10" s="328" t="n">
        <v>5945</v>
      </c>
      <c r="C10" s="329" t="n">
        <v>2099924.744</v>
      </c>
      <c r="D10" s="328" t="n">
        <v>2086</v>
      </c>
      <c r="E10" s="329" t="n">
        <v>732715.669</v>
      </c>
      <c r="F10" s="328" t="n">
        <v>22461</v>
      </c>
      <c r="G10" s="329" t="n">
        <v>7907240.77</v>
      </c>
      <c r="H10" s="328" t="n">
        <v>15612</v>
      </c>
      <c r="I10" s="329" t="n">
        <v>5503582.343</v>
      </c>
    </row>
    <row r="11" customFormat="false" ht="15.95" hidden="false" customHeight="true" outlineLevel="0" collapsed="false">
      <c r="A11" s="327" t="s">
        <v>3166</v>
      </c>
      <c r="B11" s="328" t="n">
        <v>4110</v>
      </c>
      <c r="C11" s="329" t="n">
        <v>2899852.082</v>
      </c>
      <c r="D11" s="328" t="n">
        <v>1374</v>
      </c>
      <c r="E11" s="329" t="n">
        <v>971635.924</v>
      </c>
      <c r="F11" s="328" t="n">
        <v>15307</v>
      </c>
      <c r="G11" s="329" t="n">
        <v>10809739.538</v>
      </c>
      <c r="H11" s="328" t="n">
        <v>10984</v>
      </c>
      <c r="I11" s="329" t="n">
        <v>7800719.052</v>
      </c>
    </row>
    <row r="12" customFormat="false" ht="15.95" hidden="false" customHeight="true" outlineLevel="0" collapsed="false">
      <c r="A12" s="327" t="s">
        <v>3167</v>
      </c>
      <c r="B12" s="328" t="n">
        <v>2714</v>
      </c>
      <c r="C12" s="329" t="n">
        <v>3821714.916</v>
      </c>
      <c r="D12" s="328" t="n">
        <v>933</v>
      </c>
      <c r="E12" s="329" t="n">
        <v>1305939.116</v>
      </c>
      <c r="F12" s="328" t="n">
        <v>10236</v>
      </c>
      <c r="G12" s="329" t="n">
        <v>14356811.658</v>
      </c>
      <c r="H12" s="328" t="n">
        <v>7617</v>
      </c>
      <c r="I12" s="329" t="n">
        <v>10704707.593</v>
      </c>
    </row>
    <row r="13" customFormat="false" ht="15.95" hidden="false" customHeight="true" outlineLevel="0" collapsed="false">
      <c r="A13" s="327" t="s">
        <v>3168</v>
      </c>
      <c r="B13" s="328" t="n">
        <v>1989</v>
      </c>
      <c r="C13" s="329" t="n">
        <v>6167119.143</v>
      </c>
      <c r="D13" s="328" t="n">
        <v>886</v>
      </c>
      <c r="E13" s="329" t="n">
        <v>2860848.887</v>
      </c>
      <c r="F13" s="328" t="n">
        <v>6576</v>
      </c>
      <c r="G13" s="329" t="n">
        <v>20084957.623</v>
      </c>
      <c r="H13" s="328" t="n">
        <v>4782</v>
      </c>
      <c r="I13" s="329" t="n">
        <v>14611814.45</v>
      </c>
    </row>
    <row r="14" customFormat="false" ht="15.95" hidden="false" customHeight="true" outlineLevel="0" collapsed="false">
      <c r="A14" s="327" t="s">
        <v>3169</v>
      </c>
      <c r="B14" s="328" t="n">
        <v>730</v>
      </c>
      <c r="C14" s="329" t="n">
        <v>5067010.46</v>
      </c>
      <c r="D14" s="328" t="n">
        <v>466</v>
      </c>
      <c r="E14" s="329" t="n">
        <v>3272999.631</v>
      </c>
      <c r="F14" s="328" t="n">
        <v>2262</v>
      </c>
      <c r="G14" s="329" t="n">
        <v>15698402.338</v>
      </c>
      <c r="H14" s="328" t="n">
        <v>1622</v>
      </c>
      <c r="I14" s="329" t="n">
        <v>11319595.411</v>
      </c>
    </row>
    <row r="15" customFormat="false" ht="15.95" hidden="false" customHeight="true" outlineLevel="0" collapsed="false">
      <c r="A15" s="327" t="s">
        <v>3170</v>
      </c>
      <c r="B15" s="328" t="n">
        <v>445</v>
      </c>
      <c r="C15" s="329" t="n">
        <v>6812830.145</v>
      </c>
      <c r="D15" s="328" t="n">
        <v>372</v>
      </c>
      <c r="E15" s="329" t="n">
        <v>5787713.158</v>
      </c>
      <c r="F15" s="328" t="n">
        <v>1305</v>
      </c>
      <c r="G15" s="329" t="n">
        <v>19762779.607</v>
      </c>
      <c r="H15" s="328" t="n">
        <v>961</v>
      </c>
      <c r="I15" s="329" t="n">
        <v>14447941.851</v>
      </c>
    </row>
    <row r="16" customFormat="false" ht="15.95" hidden="false" customHeight="true" outlineLevel="0" collapsed="false">
      <c r="A16" s="327" t="s">
        <v>3171</v>
      </c>
      <c r="B16" s="328" t="n">
        <v>153</v>
      </c>
      <c r="C16" s="329" t="n">
        <v>5172350.421</v>
      </c>
      <c r="D16" s="328" t="n">
        <v>135</v>
      </c>
      <c r="E16" s="329" t="n">
        <v>4626148.106</v>
      </c>
      <c r="F16" s="328" t="n">
        <v>348</v>
      </c>
      <c r="G16" s="329" t="n">
        <v>11891197.244</v>
      </c>
      <c r="H16" s="328" t="n">
        <v>250</v>
      </c>
      <c r="I16" s="329" t="n">
        <v>8597574.252</v>
      </c>
    </row>
    <row r="17" customFormat="false" ht="15.95" hidden="false" customHeight="true" outlineLevel="0" collapsed="false">
      <c r="A17" s="327" t="s">
        <v>3172</v>
      </c>
      <c r="B17" s="328" t="n">
        <v>67</v>
      </c>
      <c r="C17" s="329" t="n">
        <v>4478199.082</v>
      </c>
      <c r="D17" s="328" t="n">
        <v>81</v>
      </c>
      <c r="E17" s="329" t="n">
        <v>5713174.336</v>
      </c>
      <c r="F17" s="328" t="n">
        <v>121</v>
      </c>
      <c r="G17" s="329" t="n">
        <v>8148090.772</v>
      </c>
      <c r="H17" s="328" t="n">
        <v>80</v>
      </c>
      <c r="I17" s="329" t="n">
        <v>5361521.045</v>
      </c>
    </row>
    <row r="18" customFormat="false" ht="15.95" hidden="false" customHeight="true" outlineLevel="0" collapsed="false">
      <c r="A18" s="327" t="s">
        <v>3173</v>
      </c>
      <c r="B18" s="328" t="n">
        <v>34</v>
      </c>
      <c r="C18" s="329" t="n">
        <v>4970572.559</v>
      </c>
      <c r="D18" s="328" t="n">
        <v>60</v>
      </c>
      <c r="E18" s="329" t="n">
        <v>9824758.32</v>
      </c>
      <c r="F18" s="328" t="n">
        <v>45</v>
      </c>
      <c r="G18" s="329" t="n">
        <v>7009313.628</v>
      </c>
      <c r="H18" s="328" t="n">
        <v>29</v>
      </c>
      <c r="I18" s="329" t="n">
        <v>4492087.107</v>
      </c>
    </row>
    <row r="19" customFormat="false" ht="15.95" hidden="false" customHeight="true" outlineLevel="0" collapsed="false">
      <c r="A19" s="327" t="s">
        <v>3174</v>
      </c>
      <c r="B19" s="328" t="n">
        <v>12</v>
      </c>
      <c r="C19" s="329" t="n">
        <v>9407973.548</v>
      </c>
      <c r="D19" s="328" t="n">
        <v>40</v>
      </c>
      <c r="E19" s="329" t="n">
        <v>32690969.972</v>
      </c>
      <c r="F19" s="328" t="n">
        <v>28</v>
      </c>
      <c r="G19" s="329" t="n">
        <v>12923929.054</v>
      </c>
      <c r="H19" s="328" t="n">
        <v>18</v>
      </c>
      <c r="I19" s="329" t="n">
        <v>7755453.838</v>
      </c>
    </row>
    <row r="20" customFormat="false" ht="15.95" hidden="false" customHeight="true" outlineLevel="0" collapsed="false">
      <c r="A20" s="327" t="s">
        <v>3175</v>
      </c>
      <c r="B20" s="328" t="n">
        <v>71614</v>
      </c>
      <c r="C20" s="329" t="n">
        <v>55455145.673</v>
      </c>
      <c r="D20" s="328" t="n">
        <v>25056</v>
      </c>
      <c r="E20" s="329" t="n">
        <v>69173413.851</v>
      </c>
      <c r="F20" s="328" t="n">
        <v>280559</v>
      </c>
      <c r="G20" s="329" t="n">
        <v>143979494.46</v>
      </c>
      <c r="H20" s="328" t="n">
        <v>216797</v>
      </c>
      <c r="I20" s="329" t="n">
        <v>102077076.021</v>
      </c>
    </row>
    <row r="21" customFormat="false" ht="15" hidden="false" customHeight="true" outlineLevel="0" collapsed="false">
      <c r="A21" s="350"/>
      <c r="B21" s="333"/>
      <c r="C21" s="333"/>
      <c r="D21" s="333"/>
      <c r="E21" s="333"/>
      <c r="F21" s="333"/>
      <c r="G21" s="333"/>
      <c r="H21" s="333"/>
      <c r="I21" s="333"/>
    </row>
    <row r="22" customFormat="false" ht="42.75" hidden="false" customHeight="true" outlineLevel="0" collapsed="false">
      <c r="A22" s="348"/>
      <c r="B22" s="326" t="s">
        <v>3224</v>
      </c>
      <c r="C22" s="326"/>
      <c r="D22" s="326" t="s">
        <v>3225</v>
      </c>
      <c r="E22" s="326"/>
      <c r="F22" s="326" t="s">
        <v>3226</v>
      </c>
      <c r="G22" s="326"/>
      <c r="H22" s="326" t="s">
        <v>3227</v>
      </c>
      <c r="I22" s="326"/>
    </row>
    <row r="23" customFormat="false" ht="15.95" hidden="false" customHeight="true" outlineLevel="0" collapsed="false">
      <c r="A23" s="327" t="s">
        <v>756</v>
      </c>
      <c r="B23" s="328" t="n">
        <v>144461</v>
      </c>
      <c r="C23" s="329" t="n">
        <v>4627760.932</v>
      </c>
      <c r="D23" s="328" t="n">
        <v>30242</v>
      </c>
      <c r="E23" s="329" t="n">
        <v>978029.677</v>
      </c>
      <c r="F23" s="328" t="n">
        <v>29142</v>
      </c>
      <c r="G23" s="329" t="n">
        <v>930873.484</v>
      </c>
      <c r="H23" s="328" t="n">
        <v>43038</v>
      </c>
      <c r="I23" s="329" t="n">
        <v>1397326.504</v>
      </c>
    </row>
    <row r="24" customFormat="false" ht="15.95" hidden="false" customHeight="true" outlineLevel="0" collapsed="false">
      <c r="A24" s="327" t="s">
        <v>3163</v>
      </c>
      <c r="B24" s="328" t="n">
        <v>107578</v>
      </c>
      <c r="C24" s="329" t="n">
        <v>7715466.151</v>
      </c>
      <c r="D24" s="328" t="n">
        <v>24972</v>
      </c>
      <c r="E24" s="329" t="n">
        <v>1797988.988</v>
      </c>
      <c r="F24" s="328" t="n">
        <v>21727</v>
      </c>
      <c r="G24" s="329" t="n">
        <v>1561560.581</v>
      </c>
      <c r="H24" s="328" t="n">
        <v>35901</v>
      </c>
      <c r="I24" s="329" t="n">
        <v>2586831.821</v>
      </c>
    </row>
    <row r="25" customFormat="false" ht="15.95" hidden="false" customHeight="true" outlineLevel="0" collapsed="false">
      <c r="A25" s="327" t="s">
        <v>3164</v>
      </c>
      <c r="B25" s="328" t="n">
        <v>103342</v>
      </c>
      <c r="C25" s="329" t="n">
        <v>16182357.158</v>
      </c>
      <c r="D25" s="328" t="n">
        <v>28377</v>
      </c>
      <c r="E25" s="329" t="n">
        <v>4549608.944</v>
      </c>
      <c r="F25" s="328" t="n">
        <v>21194</v>
      </c>
      <c r="G25" s="329" t="n">
        <v>3280524.27</v>
      </c>
      <c r="H25" s="328" t="n">
        <v>33004</v>
      </c>
      <c r="I25" s="329" t="n">
        <v>5117900.155</v>
      </c>
    </row>
    <row r="26" customFormat="false" ht="15.95" hidden="false" customHeight="true" outlineLevel="0" collapsed="false">
      <c r="A26" s="327" t="s">
        <v>3165</v>
      </c>
      <c r="B26" s="328" t="n">
        <v>44824</v>
      </c>
      <c r="C26" s="329" t="n">
        <v>15687385.544</v>
      </c>
      <c r="D26" s="328" t="n">
        <v>15940</v>
      </c>
      <c r="E26" s="329" t="n">
        <v>5630652.907</v>
      </c>
      <c r="F26" s="328" t="n">
        <v>6866</v>
      </c>
      <c r="G26" s="329" t="n">
        <v>2368120.71</v>
      </c>
      <c r="H26" s="328" t="n">
        <v>13375</v>
      </c>
      <c r="I26" s="329" t="n">
        <v>4678217.286</v>
      </c>
    </row>
    <row r="27" customFormat="false" ht="15.95" hidden="false" customHeight="true" outlineLevel="0" collapsed="false">
      <c r="A27" s="327" t="s">
        <v>3166</v>
      </c>
      <c r="B27" s="328" t="n">
        <v>26089</v>
      </c>
      <c r="C27" s="329" t="n">
        <v>18136961.812</v>
      </c>
      <c r="D27" s="328" t="n">
        <v>9579</v>
      </c>
      <c r="E27" s="329" t="n">
        <v>6637605.99</v>
      </c>
      <c r="F27" s="328" t="n">
        <v>3965</v>
      </c>
      <c r="G27" s="329" t="n">
        <v>2762251.917</v>
      </c>
      <c r="H27" s="328" t="n">
        <v>7806</v>
      </c>
      <c r="I27" s="329" t="n">
        <v>5441257.612</v>
      </c>
    </row>
    <row r="28" customFormat="false" ht="15.95" hidden="false" customHeight="true" outlineLevel="0" collapsed="false">
      <c r="A28" s="327" t="s">
        <v>3167</v>
      </c>
      <c r="B28" s="328" t="n">
        <v>12947</v>
      </c>
      <c r="C28" s="329" t="n">
        <v>17882404.786</v>
      </c>
      <c r="D28" s="328" t="n">
        <v>4108</v>
      </c>
      <c r="E28" s="329" t="n">
        <v>5568171.502</v>
      </c>
      <c r="F28" s="328" t="n">
        <v>2299</v>
      </c>
      <c r="G28" s="329" t="n">
        <v>3235447.73</v>
      </c>
      <c r="H28" s="328" t="n">
        <v>4064</v>
      </c>
      <c r="I28" s="329" t="n">
        <v>5635212.845</v>
      </c>
    </row>
    <row r="29" customFormat="false" ht="15.95" hidden="false" customHeight="true" outlineLevel="0" collapsed="false">
      <c r="A29" s="327" t="s">
        <v>3168</v>
      </c>
      <c r="B29" s="328" t="n">
        <v>6863</v>
      </c>
      <c r="C29" s="329" t="n">
        <v>20695303.814</v>
      </c>
      <c r="D29" s="328" t="n">
        <v>1524</v>
      </c>
      <c r="E29" s="329" t="n">
        <v>4432362.786</v>
      </c>
      <c r="F29" s="328" t="n">
        <v>1551</v>
      </c>
      <c r="G29" s="329" t="n">
        <v>4765215.376</v>
      </c>
      <c r="H29" s="328" t="n">
        <v>2243</v>
      </c>
      <c r="I29" s="329" t="n">
        <v>6754852.47</v>
      </c>
    </row>
    <row r="30" customFormat="false" ht="15.95" hidden="false" customHeight="true" outlineLevel="0" collapsed="false">
      <c r="A30" s="327" t="s">
        <v>3169</v>
      </c>
      <c r="B30" s="328" t="n">
        <v>1940</v>
      </c>
      <c r="C30" s="329" t="n">
        <v>13288034.516</v>
      </c>
      <c r="D30" s="328" t="n">
        <v>284</v>
      </c>
      <c r="E30" s="329" t="n">
        <v>1957090.925</v>
      </c>
      <c r="F30" s="328" t="n">
        <v>548</v>
      </c>
      <c r="G30" s="329" t="n">
        <v>3749177.751</v>
      </c>
      <c r="H30" s="328" t="n">
        <v>626</v>
      </c>
      <c r="I30" s="329" t="n">
        <v>4286967.225</v>
      </c>
    </row>
    <row r="31" customFormat="false" ht="15.95" hidden="false" customHeight="true" outlineLevel="0" collapsed="false">
      <c r="A31" s="327" t="s">
        <v>3170</v>
      </c>
      <c r="B31" s="328" t="n">
        <v>1022</v>
      </c>
      <c r="C31" s="329" t="n">
        <v>15430797.814</v>
      </c>
      <c r="D31" s="328" t="n">
        <v>137</v>
      </c>
      <c r="E31" s="329" t="n">
        <v>2034757.368</v>
      </c>
      <c r="F31" s="328" t="n">
        <v>365</v>
      </c>
      <c r="G31" s="329" t="n">
        <v>5591328.206</v>
      </c>
      <c r="H31" s="328" t="n">
        <v>282</v>
      </c>
      <c r="I31" s="329" t="n">
        <v>4273986.066</v>
      </c>
    </row>
    <row r="32" customFormat="false" ht="15.95" hidden="false" customHeight="true" outlineLevel="0" collapsed="false">
      <c r="A32" s="327" t="s">
        <v>3171</v>
      </c>
      <c r="B32" s="328" t="n">
        <v>315</v>
      </c>
      <c r="C32" s="329" t="n">
        <v>10738614.57</v>
      </c>
      <c r="D32" s="328" t="n">
        <v>40</v>
      </c>
      <c r="E32" s="329" t="n">
        <v>1355823.815</v>
      </c>
      <c r="F32" s="328" t="n">
        <v>110</v>
      </c>
      <c r="G32" s="329" t="n">
        <v>3863487.358</v>
      </c>
      <c r="H32" s="328" t="n">
        <v>91</v>
      </c>
      <c r="I32" s="329" t="n">
        <v>3091707.832</v>
      </c>
    </row>
    <row r="33" customFormat="false" ht="15.95" hidden="false" customHeight="true" outlineLevel="0" collapsed="false">
      <c r="A33" s="327" t="s">
        <v>3172</v>
      </c>
      <c r="B33" s="328" t="n">
        <v>187</v>
      </c>
      <c r="C33" s="329" t="n">
        <v>13116849.358</v>
      </c>
      <c r="D33" s="328" t="n">
        <v>17</v>
      </c>
      <c r="E33" s="329" t="n">
        <v>1189940.865</v>
      </c>
      <c r="F33" s="328" t="n">
        <v>96</v>
      </c>
      <c r="G33" s="329" t="n">
        <v>6732914.149</v>
      </c>
      <c r="H33" s="328" t="n">
        <v>28</v>
      </c>
      <c r="I33" s="329" t="n">
        <v>1957548.142</v>
      </c>
    </row>
    <row r="34" customFormat="false" ht="15.95" hidden="false" customHeight="true" outlineLevel="0" collapsed="false">
      <c r="A34" s="327" t="s">
        <v>3173</v>
      </c>
      <c r="B34" s="328" t="n">
        <v>115</v>
      </c>
      <c r="C34" s="329" t="n">
        <v>17213549.735</v>
      </c>
      <c r="D34" s="328" t="n">
        <v>10</v>
      </c>
      <c r="E34" s="329" t="n">
        <v>1426070.04</v>
      </c>
      <c r="F34" s="328" t="n">
        <v>57</v>
      </c>
      <c r="G34" s="329" t="n">
        <v>8653433.753</v>
      </c>
      <c r="H34" s="328" t="n">
        <v>15</v>
      </c>
      <c r="I34" s="329" t="n">
        <v>2197795.346</v>
      </c>
    </row>
    <row r="35" customFormat="false" ht="15.95" hidden="false" customHeight="true" outlineLevel="0" collapsed="false">
      <c r="A35" s="327" t="s">
        <v>3174</v>
      </c>
      <c r="B35" s="328" t="n">
        <v>73</v>
      </c>
      <c r="C35" s="329" t="n">
        <v>40414586.336</v>
      </c>
      <c r="D35" s="328" t="n">
        <v>5</v>
      </c>
      <c r="E35" s="329" t="n">
        <v>4016181.107</v>
      </c>
      <c r="F35" s="328" t="n">
        <v>42</v>
      </c>
      <c r="G35" s="329" t="n">
        <v>23193058.947</v>
      </c>
      <c r="H35" s="328" t="n">
        <v>11</v>
      </c>
      <c r="I35" s="329" t="n">
        <v>5980457.566</v>
      </c>
    </row>
    <row r="36" customFormat="false" ht="15.95" hidden="false" customHeight="true" outlineLevel="0" collapsed="false">
      <c r="A36" s="327" t="s">
        <v>3175</v>
      </c>
      <c r="B36" s="328" t="n">
        <v>449756</v>
      </c>
      <c r="C36" s="329" t="n">
        <v>211130072.526</v>
      </c>
      <c r="D36" s="328" t="n">
        <v>115235</v>
      </c>
      <c r="E36" s="329" t="n">
        <v>41574284.914</v>
      </c>
      <c r="F36" s="328" t="n">
        <v>87962</v>
      </c>
      <c r="G36" s="329" t="n">
        <v>70687394.232</v>
      </c>
      <c r="H36" s="328" t="n">
        <v>140484</v>
      </c>
      <c r="I36" s="329" t="n">
        <v>53400060.87</v>
      </c>
    </row>
    <row r="37" customFormat="false" ht="15" hidden="false" customHeight="true" outlineLevel="0" collapsed="false">
      <c r="A37" s="350"/>
      <c r="B37" s="333"/>
      <c r="C37" s="333"/>
      <c r="D37" s="333"/>
      <c r="E37" s="333"/>
      <c r="F37" s="333"/>
      <c r="G37" s="333"/>
      <c r="H37" s="333"/>
      <c r="I37" s="333"/>
    </row>
    <row r="38" customFormat="false" ht="41.1" hidden="false" customHeight="true" outlineLevel="0" collapsed="false">
      <c r="A38" s="348"/>
      <c r="B38" s="326" t="s">
        <v>3228</v>
      </c>
      <c r="C38" s="326"/>
      <c r="D38" s="326" t="s">
        <v>3229</v>
      </c>
      <c r="E38" s="326"/>
      <c r="F38" s="326" t="s">
        <v>3230</v>
      </c>
      <c r="G38" s="326"/>
      <c r="H38" s="326" t="s">
        <v>3231</v>
      </c>
      <c r="I38" s="326"/>
    </row>
    <row r="39" customFormat="false" ht="15.95" hidden="false" customHeight="true" outlineLevel="0" collapsed="false">
      <c r="A39" s="327" t="s">
        <v>756</v>
      </c>
      <c r="B39" s="328" t="n">
        <v>13525</v>
      </c>
      <c r="C39" s="329" t="n">
        <v>422873.458</v>
      </c>
      <c r="D39" s="328" t="n">
        <v>52528</v>
      </c>
      <c r="E39" s="329" t="n">
        <v>1645555.372</v>
      </c>
      <c r="F39" s="328" t="n">
        <v>7064</v>
      </c>
      <c r="G39" s="329" t="n">
        <v>222006.339</v>
      </c>
      <c r="H39" s="328" t="n">
        <v>17658</v>
      </c>
      <c r="I39" s="329" t="n">
        <v>562214.671</v>
      </c>
    </row>
    <row r="40" customFormat="false" ht="15.95" hidden="false" customHeight="true" outlineLevel="0" collapsed="false">
      <c r="A40" s="327" t="s">
        <v>3163</v>
      </c>
      <c r="B40" s="328" t="n">
        <v>8164</v>
      </c>
      <c r="C40" s="329" t="n">
        <v>578358.869</v>
      </c>
      <c r="D40" s="328" t="n">
        <v>31018</v>
      </c>
      <c r="E40" s="329" t="n">
        <v>2211435.92</v>
      </c>
      <c r="F40" s="328" t="n">
        <v>4680</v>
      </c>
      <c r="G40" s="329" t="n">
        <v>336401.92</v>
      </c>
      <c r="H40" s="328" t="n">
        <v>11323</v>
      </c>
      <c r="I40" s="329" t="n">
        <v>804543.449</v>
      </c>
    </row>
    <row r="41" customFormat="false" ht="15.95" hidden="false" customHeight="true" outlineLevel="0" collapsed="false">
      <c r="A41" s="327" t="s">
        <v>3164</v>
      </c>
      <c r="B41" s="328" t="n">
        <v>7196</v>
      </c>
      <c r="C41" s="329" t="n">
        <v>1137539.587</v>
      </c>
      <c r="D41" s="328" t="n">
        <v>36244</v>
      </c>
      <c r="E41" s="329" t="n">
        <v>5691284.831</v>
      </c>
      <c r="F41" s="328" t="n">
        <v>5221</v>
      </c>
      <c r="G41" s="329" t="n">
        <v>834300.608</v>
      </c>
      <c r="H41" s="328" t="n">
        <v>9192</v>
      </c>
      <c r="I41" s="329" t="n">
        <v>1413188.345</v>
      </c>
    </row>
    <row r="42" customFormat="false" ht="15.95" hidden="false" customHeight="true" outlineLevel="0" collapsed="false">
      <c r="A42" s="327" t="s">
        <v>3165</v>
      </c>
      <c r="B42" s="328" t="n">
        <v>3668</v>
      </c>
      <c r="C42" s="329" t="n">
        <v>1289935.685</v>
      </c>
      <c r="D42" s="328" t="n">
        <v>14718</v>
      </c>
      <c r="E42" s="329" t="n">
        <v>5186186.336</v>
      </c>
      <c r="F42" s="328" t="n">
        <v>2818</v>
      </c>
      <c r="G42" s="329" t="n">
        <v>1002164.399</v>
      </c>
      <c r="H42" s="328" t="n">
        <v>2567</v>
      </c>
      <c r="I42" s="329" t="n">
        <v>875616.353</v>
      </c>
    </row>
    <row r="43" customFormat="false" ht="15.95" hidden="false" customHeight="true" outlineLevel="0" collapsed="false">
      <c r="A43" s="327" t="s">
        <v>3166</v>
      </c>
      <c r="B43" s="328" t="n">
        <v>2466</v>
      </c>
      <c r="C43" s="329" t="n">
        <v>1734316.386</v>
      </c>
      <c r="D43" s="328" t="n">
        <v>9718</v>
      </c>
      <c r="E43" s="329" t="n">
        <v>6827966.683</v>
      </c>
      <c r="F43" s="328" t="n">
        <v>2125</v>
      </c>
      <c r="G43" s="329" t="n">
        <v>1497464.303</v>
      </c>
      <c r="H43" s="328" t="n">
        <v>971</v>
      </c>
      <c r="I43" s="329" t="n">
        <v>667227.253</v>
      </c>
    </row>
    <row r="44" customFormat="false" ht="15.95" hidden="false" customHeight="true" outlineLevel="0" collapsed="false">
      <c r="A44" s="327" t="s">
        <v>3167</v>
      </c>
      <c r="B44" s="328" t="n">
        <v>1462</v>
      </c>
      <c r="C44" s="329" t="n">
        <v>2043256.596</v>
      </c>
      <c r="D44" s="328" t="n">
        <v>6257</v>
      </c>
      <c r="E44" s="329" t="n">
        <v>8800877.321</v>
      </c>
      <c r="F44" s="328" t="n">
        <v>1550</v>
      </c>
      <c r="G44" s="329" t="n">
        <v>2189348.147</v>
      </c>
      <c r="H44" s="328" t="n">
        <v>452</v>
      </c>
      <c r="I44" s="329" t="n">
        <v>625109.247</v>
      </c>
    </row>
    <row r="45" customFormat="false" ht="15.95" hidden="false" customHeight="true" outlineLevel="0" collapsed="false">
      <c r="A45" s="327" t="s">
        <v>3168</v>
      </c>
      <c r="B45" s="328" t="n">
        <v>966</v>
      </c>
      <c r="C45" s="329" t="n">
        <v>2960454.483</v>
      </c>
      <c r="D45" s="328" t="n">
        <v>4564</v>
      </c>
      <c r="E45" s="329" t="n">
        <v>14036623.737</v>
      </c>
      <c r="F45" s="328" t="n">
        <v>1145</v>
      </c>
      <c r="G45" s="329" t="n">
        <v>3546264.928</v>
      </c>
      <c r="H45" s="328" t="n">
        <v>271</v>
      </c>
      <c r="I45" s="329" t="n">
        <v>845717.778</v>
      </c>
    </row>
    <row r="46" customFormat="false" ht="15.95" hidden="false" customHeight="true" outlineLevel="0" collapsed="false">
      <c r="A46" s="327" t="s">
        <v>3169</v>
      </c>
      <c r="B46" s="328" t="n">
        <v>313</v>
      </c>
      <c r="C46" s="329" t="n">
        <v>2149863.179</v>
      </c>
      <c r="D46" s="328" t="n">
        <v>1550</v>
      </c>
      <c r="E46" s="329" t="n">
        <v>10680283.723</v>
      </c>
      <c r="F46" s="328" t="n">
        <v>434</v>
      </c>
      <c r="G46" s="329" t="n">
        <v>3019274.449</v>
      </c>
      <c r="H46" s="328" t="n">
        <v>108</v>
      </c>
      <c r="I46" s="329" t="n">
        <v>724199.004</v>
      </c>
    </row>
    <row r="47" customFormat="false" ht="15.95" hidden="false" customHeight="true" outlineLevel="0" collapsed="false">
      <c r="A47" s="327" t="s">
        <v>3170</v>
      </c>
      <c r="B47" s="330" t="s">
        <v>813</v>
      </c>
      <c r="C47" s="331" t="s">
        <v>813</v>
      </c>
      <c r="D47" s="328" t="n">
        <v>859</v>
      </c>
      <c r="E47" s="329" t="n">
        <v>13161239.219</v>
      </c>
      <c r="F47" s="328" t="n">
        <v>253</v>
      </c>
      <c r="G47" s="329" t="n">
        <v>3834416.676</v>
      </c>
      <c r="H47" s="328" t="n">
        <v>74</v>
      </c>
      <c r="I47" s="329" t="n">
        <v>1210711.458</v>
      </c>
    </row>
    <row r="48" customFormat="false" ht="15.95" hidden="false" customHeight="true" outlineLevel="0" collapsed="false">
      <c r="A48" s="327" t="s">
        <v>3171</v>
      </c>
      <c r="B48" s="328" t="n">
        <v>49</v>
      </c>
      <c r="C48" s="329" t="n">
        <v>1647912.91</v>
      </c>
      <c r="D48" s="328" t="n">
        <v>250</v>
      </c>
      <c r="E48" s="329" t="n">
        <v>8685583.779</v>
      </c>
      <c r="F48" s="328" t="n">
        <v>80</v>
      </c>
      <c r="G48" s="329" t="n">
        <v>2926482.651</v>
      </c>
      <c r="H48" s="328" t="n">
        <v>19</v>
      </c>
      <c r="I48" s="329" t="n">
        <v>663790.397</v>
      </c>
    </row>
    <row r="49" customFormat="false" ht="15.95" hidden="false" customHeight="true" outlineLevel="0" collapsed="false">
      <c r="A49" s="327" t="s">
        <v>3172</v>
      </c>
      <c r="B49" s="328" t="n">
        <v>32</v>
      </c>
      <c r="C49" s="329" t="n">
        <v>2264503.041</v>
      </c>
      <c r="D49" s="328" t="n">
        <v>112</v>
      </c>
      <c r="E49" s="329" t="n">
        <v>7378453.309</v>
      </c>
      <c r="F49" s="328" t="n">
        <v>38</v>
      </c>
      <c r="G49" s="329" t="n">
        <v>2484194.154</v>
      </c>
      <c r="H49" s="330" t="s">
        <v>813</v>
      </c>
      <c r="I49" s="331" t="s">
        <v>813</v>
      </c>
    </row>
    <row r="50" customFormat="false" ht="15.95" hidden="false" customHeight="true" outlineLevel="0" collapsed="false">
      <c r="A50" s="327" t="s">
        <v>3173</v>
      </c>
      <c r="B50" s="328" t="n">
        <v>25</v>
      </c>
      <c r="C50" s="329" t="n">
        <v>3496543.296</v>
      </c>
      <c r="D50" s="328" t="n">
        <v>69</v>
      </c>
      <c r="E50" s="329" t="n">
        <v>10653476.509</v>
      </c>
      <c r="F50" s="328" t="n">
        <v>23</v>
      </c>
      <c r="G50" s="329" t="n">
        <v>3640746.073</v>
      </c>
      <c r="H50" s="330" t="s">
        <v>813</v>
      </c>
      <c r="I50" s="331" t="s">
        <v>813</v>
      </c>
    </row>
    <row r="51" customFormat="false" ht="15.95" hidden="false" customHeight="true" outlineLevel="0" collapsed="false">
      <c r="A51" s="327" t="s">
        <v>3174</v>
      </c>
      <c r="B51" s="330" t="s">
        <v>813</v>
      </c>
      <c r="C51" s="331" t="s">
        <v>813</v>
      </c>
      <c r="D51" s="328" t="n">
        <v>47</v>
      </c>
      <c r="E51" s="329" t="n">
        <v>30739016.289</v>
      </c>
      <c r="F51" s="328" t="n">
        <v>17</v>
      </c>
      <c r="G51" s="329" t="n">
        <v>12786280.9</v>
      </c>
      <c r="H51" s="330" t="s">
        <v>816</v>
      </c>
      <c r="I51" s="331" t="s">
        <v>816</v>
      </c>
    </row>
    <row r="52" customFormat="false" ht="15.95" hidden="false" customHeight="true" outlineLevel="0" collapsed="false">
      <c r="A52" s="327" t="s">
        <v>3175</v>
      </c>
      <c r="B52" s="328" t="n">
        <v>38023</v>
      </c>
      <c r="C52" s="329" t="n">
        <v>28399306.962</v>
      </c>
      <c r="D52" s="328" t="n">
        <v>157934</v>
      </c>
      <c r="E52" s="329" t="n">
        <v>125697983.028</v>
      </c>
      <c r="F52" s="328" t="n">
        <v>25448</v>
      </c>
      <c r="G52" s="329" t="n">
        <v>38319345.547</v>
      </c>
      <c r="H52" s="328" t="n">
        <v>42646</v>
      </c>
      <c r="I52" s="329" t="n">
        <v>9129450.525</v>
      </c>
    </row>
    <row r="53" customFormat="false" ht="15" hidden="false" customHeight="true" outlineLevel="0" collapsed="false">
      <c r="A53" s="350"/>
      <c r="B53" s="333"/>
      <c r="C53" s="333"/>
      <c r="D53" s="333"/>
      <c r="E53" s="333"/>
      <c r="F53" s="333"/>
      <c r="G53" s="333"/>
      <c r="H53" s="333"/>
      <c r="I53" s="333"/>
    </row>
    <row r="54" customFormat="false" ht="41.1" hidden="false" customHeight="true" outlineLevel="0" collapsed="false">
      <c r="A54" s="348"/>
      <c r="B54" s="326" t="s">
        <v>3232</v>
      </c>
      <c r="C54" s="326"/>
      <c r="D54" s="326" t="s">
        <v>3233</v>
      </c>
      <c r="E54" s="326"/>
      <c r="F54" s="326" t="s">
        <v>3234</v>
      </c>
      <c r="G54" s="326"/>
    </row>
    <row r="55" customFormat="false" ht="15.95" hidden="false" customHeight="true" outlineLevel="0" collapsed="false">
      <c r="A55" s="327" t="s">
        <v>756</v>
      </c>
      <c r="B55" s="328" t="n">
        <v>15533</v>
      </c>
      <c r="C55" s="329" t="n">
        <v>485514.285</v>
      </c>
      <c r="D55" s="328" t="n">
        <v>45177</v>
      </c>
      <c r="E55" s="329" t="n">
        <v>1420400.716</v>
      </c>
      <c r="F55" s="328" t="n">
        <v>97309</v>
      </c>
      <c r="G55" s="329" t="n">
        <v>3076372.117</v>
      </c>
    </row>
    <row r="56" customFormat="false" ht="15.95" hidden="false" customHeight="true" outlineLevel="0" collapsed="false">
      <c r="A56" s="327" t="s">
        <v>3163</v>
      </c>
      <c r="B56" s="328" t="n">
        <v>8838</v>
      </c>
      <c r="C56" s="329" t="n">
        <v>623984.428</v>
      </c>
      <c r="D56" s="328" t="n">
        <v>22700</v>
      </c>
      <c r="E56" s="329" t="n">
        <v>1588889.708</v>
      </c>
      <c r="F56" s="328" t="n">
        <v>58525</v>
      </c>
      <c r="G56" s="329" t="n">
        <v>4143021.22</v>
      </c>
    </row>
    <row r="57" customFormat="false" ht="15.95" hidden="false" customHeight="true" outlineLevel="0" collapsed="false">
      <c r="A57" s="327" t="s">
        <v>3164</v>
      </c>
      <c r="B57" s="328" t="n">
        <v>8020</v>
      </c>
      <c r="C57" s="329" t="n">
        <v>1281393.082</v>
      </c>
      <c r="D57" s="328" t="n">
        <v>16552</v>
      </c>
      <c r="E57" s="329" t="n">
        <v>2584997.691</v>
      </c>
      <c r="F57" s="328" t="n">
        <v>43322</v>
      </c>
      <c r="G57" s="329" t="n">
        <v>6623614.411</v>
      </c>
    </row>
    <row r="58" customFormat="false" ht="15.95" hidden="false" customHeight="true" outlineLevel="0" collapsed="false">
      <c r="A58" s="327" t="s">
        <v>3165</v>
      </c>
      <c r="B58" s="328" t="n">
        <v>5480</v>
      </c>
      <c r="C58" s="329" t="n">
        <v>1970543.797</v>
      </c>
      <c r="D58" s="328" t="n">
        <v>6884</v>
      </c>
      <c r="E58" s="329" t="n">
        <v>2409485.014</v>
      </c>
      <c r="F58" s="328" t="n">
        <v>13823</v>
      </c>
      <c r="G58" s="329" t="n">
        <v>4778960.663</v>
      </c>
    </row>
    <row r="59" customFormat="false" ht="15.95" hidden="false" customHeight="true" outlineLevel="0" collapsed="false">
      <c r="A59" s="327" t="s">
        <v>3166</v>
      </c>
      <c r="B59" s="328" t="n">
        <v>4187</v>
      </c>
      <c r="C59" s="329" t="n">
        <v>2901639.679</v>
      </c>
      <c r="D59" s="328" t="n">
        <v>3599</v>
      </c>
      <c r="E59" s="329" t="n">
        <v>2496531.436</v>
      </c>
      <c r="F59" s="328" t="n">
        <v>6448</v>
      </c>
      <c r="G59" s="329" t="n">
        <v>4475573.773</v>
      </c>
    </row>
    <row r="60" customFormat="false" ht="15.95" hidden="false" customHeight="true" outlineLevel="0" collapsed="false">
      <c r="A60" s="327" t="s">
        <v>3167</v>
      </c>
      <c r="B60" s="328" t="n">
        <v>1713</v>
      </c>
      <c r="C60" s="329" t="n">
        <v>2315453.801</v>
      </c>
      <c r="D60" s="328" t="n">
        <v>1668</v>
      </c>
      <c r="E60" s="329" t="n">
        <v>2290618.533</v>
      </c>
      <c r="F60" s="328" t="n">
        <v>2764</v>
      </c>
      <c r="G60" s="329" t="n">
        <v>3821438.33</v>
      </c>
    </row>
    <row r="61" customFormat="false" ht="15.95" hidden="false" customHeight="true" outlineLevel="0" collapsed="false">
      <c r="A61" s="327" t="s">
        <v>3168</v>
      </c>
      <c r="B61" s="328" t="n">
        <v>893</v>
      </c>
      <c r="C61" s="329" t="n">
        <v>2733606.302</v>
      </c>
      <c r="D61" s="328" t="n">
        <v>865</v>
      </c>
      <c r="E61" s="329" t="n">
        <v>2587527.621</v>
      </c>
      <c r="F61" s="328" t="n">
        <v>1545</v>
      </c>
      <c r="G61" s="329" t="n">
        <v>4757234.24</v>
      </c>
    </row>
    <row r="62" customFormat="false" ht="15.95" hidden="false" customHeight="true" outlineLevel="0" collapsed="false">
      <c r="A62" s="327" t="s">
        <v>3169</v>
      </c>
      <c r="B62" s="328" t="n">
        <v>433</v>
      </c>
      <c r="C62" s="329" t="n">
        <v>3070481.901</v>
      </c>
      <c r="D62" s="328" t="n">
        <v>226</v>
      </c>
      <c r="E62" s="329" t="n">
        <v>1571396.716</v>
      </c>
      <c r="F62" s="328" t="n">
        <v>541</v>
      </c>
      <c r="G62" s="329" t="n">
        <v>3781953.261</v>
      </c>
    </row>
    <row r="63" customFormat="false" ht="15.95" hidden="false" customHeight="true" outlineLevel="0" collapsed="false">
      <c r="A63" s="327" t="s">
        <v>3170</v>
      </c>
      <c r="B63" s="328" t="n">
        <v>366</v>
      </c>
      <c r="C63" s="329" t="n">
        <v>5722628.791</v>
      </c>
      <c r="D63" s="328" t="n">
        <v>163</v>
      </c>
      <c r="E63" s="329" t="n">
        <v>2555134.969</v>
      </c>
      <c r="F63" s="328" t="n">
        <v>258</v>
      </c>
      <c r="G63" s="329" t="n">
        <v>3784360.626</v>
      </c>
    </row>
    <row r="64" customFormat="false" ht="15.95" hidden="false" customHeight="true" outlineLevel="0" collapsed="false">
      <c r="A64" s="327" t="s">
        <v>3171</v>
      </c>
      <c r="B64" s="328" t="n">
        <v>165</v>
      </c>
      <c r="C64" s="329" t="n">
        <v>5804807.55</v>
      </c>
      <c r="D64" s="328" t="n">
        <v>45</v>
      </c>
      <c r="E64" s="329" t="n">
        <v>1626610.474</v>
      </c>
      <c r="F64" s="328" t="n">
        <v>89</v>
      </c>
      <c r="G64" s="329" t="n">
        <v>3176584.1</v>
      </c>
    </row>
    <row r="65" customFormat="false" ht="15.95" hidden="false" customHeight="true" outlineLevel="0" collapsed="false">
      <c r="A65" s="327" t="s">
        <v>3172</v>
      </c>
      <c r="B65" s="328" t="n">
        <v>108</v>
      </c>
      <c r="C65" s="329" t="n">
        <v>7505709.832</v>
      </c>
      <c r="D65" s="328" t="n">
        <v>16</v>
      </c>
      <c r="E65" s="329" t="n">
        <v>1178048.067</v>
      </c>
      <c r="F65" s="328" t="n">
        <v>36</v>
      </c>
      <c r="G65" s="329" t="n">
        <v>2464008.002</v>
      </c>
    </row>
    <row r="66" customFormat="false" ht="15.95" hidden="false" customHeight="true" outlineLevel="0" collapsed="false">
      <c r="A66" s="327" t="s">
        <v>3173</v>
      </c>
      <c r="B66" s="328" t="n">
        <v>83</v>
      </c>
      <c r="C66" s="329" t="n">
        <v>12122894.45</v>
      </c>
      <c r="D66" s="328" t="n">
        <v>17</v>
      </c>
      <c r="E66" s="329" t="n">
        <v>2751926.602</v>
      </c>
      <c r="F66" s="328" t="n">
        <v>14</v>
      </c>
      <c r="G66" s="329" t="n">
        <v>2266035.481</v>
      </c>
    </row>
    <row r="67" customFormat="false" ht="15.95" hidden="false" customHeight="true" outlineLevel="0" collapsed="false">
      <c r="A67" s="327" t="s">
        <v>3174</v>
      </c>
      <c r="B67" s="328" t="n">
        <v>53</v>
      </c>
      <c r="C67" s="329" t="n">
        <v>27086220.173</v>
      </c>
      <c r="D67" s="328" t="n">
        <v>12</v>
      </c>
      <c r="E67" s="329" t="n">
        <v>7109080.226</v>
      </c>
      <c r="F67" s="328" t="n">
        <v>7</v>
      </c>
      <c r="G67" s="329" t="n">
        <v>3456210.164</v>
      </c>
    </row>
    <row r="68" customFormat="false" ht="15.95" hidden="false" customHeight="true" outlineLevel="0" collapsed="false">
      <c r="A68" s="327" t="s">
        <v>3175</v>
      </c>
      <c r="B68" s="328" t="n">
        <v>45872</v>
      </c>
      <c r="C68" s="329" t="n">
        <v>73624878.071</v>
      </c>
      <c r="D68" s="328" t="n">
        <v>97924</v>
      </c>
      <c r="E68" s="329" t="n">
        <v>32170647.773</v>
      </c>
      <c r="F68" s="328" t="n">
        <v>224681</v>
      </c>
      <c r="G68" s="329" t="n">
        <v>50605366.388</v>
      </c>
    </row>
    <row r="69" customFormat="false" ht="15" hidden="false" customHeight="false" outlineLevel="0" collapsed="false">
      <c r="A69" s="351"/>
    </row>
    <row r="70" customFormat="false" ht="21.75" hidden="false" customHeight="true" outlineLevel="0" collapsed="false">
      <c r="A70" s="85" t="s">
        <v>591</v>
      </c>
    </row>
    <row r="71" customFormat="false" ht="15.95" hidden="false" customHeight="true" outlineLevel="0" collapsed="false">
      <c r="A71" s="85" t="s">
        <v>592</v>
      </c>
    </row>
  </sheetData>
  <mergeCells count="17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</mergeCells>
  <conditionalFormatting sqref="B55:G68 H39:I40 H43:I44 H46:I52 B39:G52 B23:I36 B7:I20 A1:I1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8.85"/>
    <col collapsed="false" customWidth="true" hidden="false" outlineLevel="0" max="2" min="2" style="103" width="16.7"/>
    <col collapsed="false" customWidth="true" hidden="false" outlineLevel="0" max="3" min="3" style="103" width="19.7"/>
    <col collapsed="false" customWidth="true" hidden="false" outlineLevel="0" max="4" min="4" style="103" width="16.7"/>
    <col collapsed="false" customWidth="true" hidden="false" outlineLevel="0" max="5" min="5" style="103" width="19.7"/>
    <col collapsed="false" customWidth="true" hidden="false" outlineLevel="0" max="6" min="6" style="103" width="16.7"/>
    <col collapsed="false" customWidth="true" hidden="false" outlineLevel="0" max="7" min="7" style="103" width="19.7"/>
    <col collapsed="false" customWidth="false" hidden="false" outlineLevel="0" max="257" min="8" style="103" width="11.42"/>
  </cols>
  <sheetData>
    <row r="1" s="87" customFormat="true" ht="18" hidden="false" customHeight="true" outlineLevel="0" collapsed="false">
      <c r="A1" s="158" t="s">
        <v>3156</v>
      </c>
      <c r="B1" s="158"/>
      <c r="C1" s="158"/>
      <c r="D1" s="158"/>
      <c r="E1" s="158"/>
      <c r="F1" s="158"/>
      <c r="G1" s="158"/>
    </row>
    <row r="2" s="89" customFormat="true" ht="24" hidden="false" customHeight="true" outlineLevel="0" collapsed="false">
      <c r="A2" s="266" t="s">
        <v>3235</v>
      </c>
      <c r="B2" s="266"/>
      <c r="C2" s="266"/>
      <c r="D2" s="266"/>
      <c r="E2" s="266"/>
      <c r="F2" s="266"/>
      <c r="G2" s="266"/>
    </row>
    <row r="3" customFormat="false" ht="12.75" hidden="false" customHeight="true" outlineLevel="0" collapsed="false">
      <c r="A3" s="206"/>
      <c r="B3" s="206"/>
      <c r="C3" s="206"/>
      <c r="D3" s="352"/>
      <c r="E3" s="352"/>
      <c r="F3" s="352"/>
      <c r="G3" s="353"/>
    </row>
    <row r="4" customFormat="false" ht="42.95" hidden="false" customHeight="true" outlineLevel="0" collapsed="false">
      <c r="A4" s="207" t="s">
        <v>3158</v>
      </c>
      <c r="B4" s="215" t="s">
        <v>2984</v>
      </c>
      <c r="C4" s="215" t="s">
        <v>3236</v>
      </c>
      <c r="D4" s="215" t="s">
        <v>2984</v>
      </c>
      <c r="E4" s="215" t="s">
        <v>3236</v>
      </c>
      <c r="F4" s="215" t="s">
        <v>2984</v>
      </c>
      <c r="G4" s="213" t="s">
        <v>3236</v>
      </c>
    </row>
    <row r="5" customFormat="false" ht="21.95" hidden="false" customHeight="true" outlineLevel="0" collapsed="false">
      <c r="A5" s="207"/>
      <c r="B5" s="215" t="s">
        <v>559</v>
      </c>
      <c r="C5" s="215" t="s">
        <v>561</v>
      </c>
      <c r="D5" s="215" t="s">
        <v>559</v>
      </c>
      <c r="E5" s="215" t="s">
        <v>561</v>
      </c>
      <c r="F5" s="215" t="s">
        <v>559</v>
      </c>
      <c r="G5" s="213" t="s">
        <v>561</v>
      </c>
    </row>
    <row r="6" customFormat="false" ht="51" hidden="false" customHeight="true" outlineLevel="0" collapsed="false">
      <c r="A6" s="248"/>
      <c r="B6" s="271" t="s">
        <v>2982</v>
      </c>
      <c r="C6" s="271"/>
      <c r="D6" s="271" t="s">
        <v>3237</v>
      </c>
      <c r="E6" s="271" t="s">
        <v>3238</v>
      </c>
      <c r="F6" s="271" t="s">
        <v>3239</v>
      </c>
      <c r="G6" s="271"/>
    </row>
    <row r="7" customFormat="false" ht="18" hidden="false" customHeight="true" outlineLevel="0" collapsed="false">
      <c r="A7" s="354" t="s">
        <v>3240</v>
      </c>
      <c r="B7" s="355" t="n">
        <v>911925</v>
      </c>
      <c r="C7" s="355" t="n">
        <v>28963.587384</v>
      </c>
      <c r="D7" s="355" t="n">
        <v>765102</v>
      </c>
      <c r="E7" s="355" t="n">
        <v>24292.522003</v>
      </c>
      <c r="F7" s="355" t="n">
        <v>67740</v>
      </c>
      <c r="G7" s="355" t="n">
        <v>2121.366219</v>
      </c>
    </row>
    <row r="8" customFormat="false" ht="18" hidden="false" customHeight="true" outlineLevel="0" collapsed="false">
      <c r="A8" s="354" t="s">
        <v>3241</v>
      </c>
      <c r="B8" s="355" t="n">
        <v>638550</v>
      </c>
      <c r="C8" s="355" t="n">
        <v>45801.237151</v>
      </c>
      <c r="D8" s="355" t="n">
        <v>516483</v>
      </c>
      <c r="E8" s="355" t="n">
        <v>36916.509158</v>
      </c>
      <c r="F8" s="355" t="n">
        <v>48377</v>
      </c>
      <c r="G8" s="355" t="n">
        <v>3499.880944</v>
      </c>
    </row>
    <row r="9" customFormat="false" ht="18" hidden="false" customHeight="true" outlineLevel="0" collapsed="false">
      <c r="A9" s="354" t="s">
        <v>3242</v>
      </c>
      <c r="B9" s="355" t="n">
        <v>688698</v>
      </c>
      <c r="C9" s="355" t="n">
        <v>109620.579735</v>
      </c>
      <c r="D9" s="355" t="n">
        <v>501314</v>
      </c>
      <c r="E9" s="355" t="n">
        <v>78736.855992</v>
      </c>
      <c r="F9" s="355" t="n">
        <v>61975</v>
      </c>
      <c r="G9" s="355" t="n">
        <v>10049.628083</v>
      </c>
    </row>
    <row r="10" customFormat="false" ht="18" hidden="false" customHeight="true" outlineLevel="0" collapsed="false">
      <c r="A10" s="354" t="s">
        <v>3243</v>
      </c>
      <c r="B10" s="355" t="n">
        <v>355419</v>
      </c>
      <c r="C10" s="355" t="n">
        <v>125520.63745</v>
      </c>
      <c r="D10" s="355" t="n">
        <v>210416</v>
      </c>
      <c r="E10" s="355" t="n">
        <v>73345.616792</v>
      </c>
      <c r="F10" s="355" t="n">
        <v>38349</v>
      </c>
      <c r="G10" s="355" t="n">
        <v>13607.385762</v>
      </c>
    </row>
    <row r="11" customFormat="false" ht="18" hidden="false" customHeight="true" outlineLevel="0" collapsed="false">
      <c r="A11" s="354" t="s">
        <v>3244</v>
      </c>
      <c r="B11" s="355" t="n">
        <v>236759</v>
      </c>
      <c r="C11" s="355" t="n">
        <v>166488.58574</v>
      </c>
      <c r="D11" s="355" t="n">
        <v>107560</v>
      </c>
      <c r="E11" s="355" t="n">
        <v>74368.107091</v>
      </c>
      <c r="F11" s="355" t="n">
        <v>26275</v>
      </c>
      <c r="G11" s="355" t="n">
        <v>18443.754722</v>
      </c>
    </row>
    <row r="12" customFormat="false" ht="18" hidden="false" customHeight="true" outlineLevel="0" collapsed="false">
      <c r="A12" s="354" t="s">
        <v>3245</v>
      </c>
      <c r="B12" s="355" t="n">
        <v>147241</v>
      </c>
      <c r="C12" s="355" t="n">
        <v>206074.064728</v>
      </c>
      <c r="D12" s="355" t="n">
        <v>50432</v>
      </c>
      <c r="E12" s="355" t="n">
        <v>69602.415691</v>
      </c>
      <c r="F12" s="355" t="n">
        <v>14656</v>
      </c>
      <c r="G12" s="355" t="n">
        <v>20250.122332</v>
      </c>
    </row>
    <row r="13" customFormat="false" ht="18" hidden="false" customHeight="true" outlineLevel="0" collapsed="false">
      <c r="A13" s="354" t="s">
        <v>3246</v>
      </c>
      <c r="B13" s="355" t="n">
        <v>103215</v>
      </c>
      <c r="C13" s="355" t="n">
        <v>318489.369911</v>
      </c>
      <c r="D13" s="355" t="n">
        <v>25002</v>
      </c>
      <c r="E13" s="355" t="n">
        <v>74252.313581</v>
      </c>
      <c r="F13" s="355" t="n">
        <v>8810</v>
      </c>
      <c r="G13" s="355" t="n">
        <v>27163.199184</v>
      </c>
    </row>
    <row r="14" customFormat="false" ht="18" hidden="false" customHeight="true" outlineLevel="0" collapsed="false">
      <c r="A14" s="354" t="s">
        <v>3247</v>
      </c>
      <c r="B14" s="355" t="n">
        <v>38563</v>
      </c>
      <c r="C14" s="355" t="n">
        <v>268725.785647</v>
      </c>
      <c r="D14" s="355" t="n">
        <v>5667</v>
      </c>
      <c r="E14" s="355" t="n">
        <v>38573.737556</v>
      </c>
      <c r="F14" s="355" t="n">
        <v>2916</v>
      </c>
      <c r="G14" s="355" t="n">
        <v>20063.557129</v>
      </c>
    </row>
    <row r="15" customFormat="false" ht="18" hidden="false" customHeight="true" outlineLevel="0" collapsed="false">
      <c r="A15" s="354" t="s">
        <v>3248</v>
      </c>
      <c r="B15" s="355" t="n">
        <v>25184</v>
      </c>
      <c r="C15" s="355" t="n">
        <v>387875.807922</v>
      </c>
      <c r="D15" s="355" t="n">
        <v>2078</v>
      </c>
      <c r="E15" s="355" t="n">
        <v>30335.228155</v>
      </c>
      <c r="F15" s="355" t="n">
        <v>1430</v>
      </c>
      <c r="G15" s="355" t="n">
        <v>21598.786011</v>
      </c>
    </row>
    <row r="16" customFormat="false" ht="18" hidden="false" customHeight="true" outlineLevel="0" collapsed="false">
      <c r="A16" s="354" t="s">
        <v>3249</v>
      </c>
      <c r="B16" s="355" t="n">
        <v>9280</v>
      </c>
      <c r="C16" s="355" t="n">
        <v>323136.145615</v>
      </c>
      <c r="D16" s="355" t="n">
        <v>378</v>
      </c>
      <c r="E16" s="355" t="n">
        <v>12752.753034</v>
      </c>
      <c r="F16" s="355" t="n">
        <v>371</v>
      </c>
      <c r="G16" s="355" t="n">
        <v>12697.002438</v>
      </c>
    </row>
    <row r="17" customFormat="false" ht="18" hidden="false" customHeight="true" outlineLevel="0" collapsed="false">
      <c r="A17" s="354" t="s">
        <v>3250</v>
      </c>
      <c r="B17" s="355" t="n">
        <v>5172</v>
      </c>
      <c r="C17" s="355" t="n">
        <v>359659.929064</v>
      </c>
      <c r="D17" s="355" t="n">
        <v>93</v>
      </c>
      <c r="E17" s="355" t="n">
        <v>6242.617842</v>
      </c>
      <c r="F17" s="355" t="n">
        <v>134</v>
      </c>
      <c r="G17" s="355" t="n">
        <v>9000.522298</v>
      </c>
    </row>
    <row r="18" customFormat="false" ht="18" hidden="false" customHeight="true" outlineLevel="0" collapsed="false">
      <c r="A18" s="354" t="s">
        <v>3251</v>
      </c>
      <c r="B18" s="355" t="n">
        <v>3136</v>
      </c>
      <c r="C18" s="355" t="n">
        <v>479697.216497</v>
      </c>
      <c r="D18" s="355" t="n">
        <v>30</v>
      </c>
      <c r="E18" s="355" t="n">
        <v>4133.601986</v>
      </c>
      <c r="F18" s="355" t="n">
        <v>62</v>
      </c>
      <c r="G18" s="355" t="n">
        <v>9330.15103</v>
      </c>
    </row>
    <row r="19" customFormat="false" ht="18" hidden="false" customHeight="true" outlineLevel="0" collapsed="false">
      <c r="A19" s="354" t="s">
        <v>3174</v>
      </c>
      <c r="B19" s="355" t="n">
        <v>2144</v>
      </c>
      <c r="C19" s="355" t="n">
        <v>2420944.481091</v>
      </c>
      <c r="D19" s="355" t="n">
        <v>9</v>
      </c>
      <c r="E19" s="355" t="n">
        <v>4378.115391</v>
      </c>
      <c r="F19" s="355" t="n">
        <v>52</v>
      </c>
      <c r="G19" s="355" t="n">
        <v>56483.448687</v>
      </c>
    </row>
    <row r="20" customFormat="false" ht="18" hidden="false" customHeight="true" outlineLevel="0" collapsed="false">
      <c r="A20" s="354" t="s">
        <v>3252</v>
      </c>
      <c r="B20" s="355" t="n">
        <v>3165286</v>
      </c>
      <c r="C20" s="355" t="n">
        <v>5240997.427935</v>
      </c>
      <c r="D20" s="355" t="n">
        <v>2184564</v>
      </c>
      <c r="E20" s="355" t="n">
        <v>527930.394272</v>
      </c>
      <c r="F20" s="355" t="n">
        <v>271147</v>
      </c>
      <c r="G20" s="355" t="n">
        <v>224308.804839</v>
      </c>
    </row>
    <row r="21" customFormat="false" ht="18" hidden="false" customHeight="true" outlineLevel="0" collapsed="false">
      <c r="A21" s="356"/>
      <c r="B21" s="357"/>
      <c r="C21" s="357"/>
      <c r="D21" s="357"/>
      <c r="E21" s="357"/>
      <c r="F21" s="357"/>
      <c r="G21" s="357"/>
    </row>
    <row r="22" customFormat="false" ht="51" hidden="false" customHeight="true" outlineLevel="0" collapsed="false">
      <c r="A22" s="248"/>
      <c r="B22" s="271" t="s">
        <v>3253</v>
      </c>
      <c r="C22" s="271"/>
      <c r="D22" s="271" t="s">
        <v>3254</v>
      </c>
      <c r="E22" s="271"/>
      <c r="F22" s="271" t="s">
        <v>3255</v>
      </c>
      <c r="G22" s="271" t="s">
        <v>3238</v>
      </c>
    </row>
    <row r="23" customFormat="false" ht="18" hidden="false" customHeight="true" outlineLevel="0" collapsed="false">
      <c r="A23" s="354" t="s">
        <v>3240</v>
      </c>
      <c r="B23" s="355" t="n">
        <v>10466</v>
      </c>
      <c r="C23" s="355" t="n">
        <v>345.570303</v>
      </c>
      <c r="D23" s="355" t="n">
        <v>545</v>
      </c>
      <c r="E23" s="355" t="n">
        <v>17.732796</v>
      </c>
      <c r="F23" s="355" t="n">
        <v>46978</v>
      </c>
      <c r="G23" s="355" t="n">
        <v>1530.79938</v>
      </c>
    </row>
    <row r="24" customFormat="false" ht="18" hidden="false" customHeight="true" outlineLevel="0" collapsed="false">
      <c r="A24" s="354" t="s">
        <v>3241</v>
      </c>
      <c r="B24" s="355" t="n">
        <v>11205</v>
      </c>
      <c r="C24" s="355" t="n">
        <v>820.021334</v>
      </c>
      <c r="D24" s="355" t="n">
        <v>498</v>
      </c>
      <c r="E24" s="355" t="n">
        <v>36.370538</v>
      </c>
      <c r="F24" s="355" t="n">
        <v>49967</v>
      </c>
      <c r="G24" s="355" t="n">
        <v>3672.817125</v>
      </c>
    </row>
    <row r="25" customFormat="false" ht="18" hidden="false" customHeight="true" outlineLevel="0" collapsed="false">
      <c r="A25" s="354" t="s">
        <v>3242</v>
      </c>
      <c r="B25" s="355" t="n">
        <v>19938</v>
      </c>
      <c r="C25" s="355" t="n">
        <v>3342.154211</v>
      </c>
      <c r="D25" s="355" t="n">
        <v>936</v>
      </c>
      <c r="E25" s="355" t="n">
        <v>156.701715</v>
      </c>
      <c r="F25" s="355" t="n">
        <v>92109</v>
      </c>
      <c r="G25" s="355" t="n">
        <v>15343.676082</v>
      </c>
    </row>
    <row r="26" customFormat="false" ht="18" hidden="false" customHeight="true" outlineLevel="0" collapsed="false">
      <c r="A26" s="354" t="s">
        <v>3243</v>
      </c>
      <c r="B26" s="355" t="n">
        <v>18451</v>
      </c>
      <c r="C26" s="355" t="n">
        <v>6697.945867</v>
      </c>
      <c r="D26" s="355" t="n">
        <v>770</v>
      </c>
      <c r="E26" s="355" t="n">
        <v>280.181165</v>
      </c>
      <c r="F26" s="355" t="n">
        <v>80192</v>
      </c>
      <c r="G26" s="355" t="n">
        <v>29012.125523</v>
      </c>
    </row>
    <row r="27" customFormat="false" ht="18" hidden="false" customHeight="true" outlineLevel="0" collapsed="false">
      <c r="A27" s="354" t="s">
        <v>3244</v>
      </c>
      <c r="B27" s="355" t="n">
        <v>19813</v>
      </c>
      <c r="C27" s="355" t="n">
        <v>14355.768993</v>
      </c>
      <c r="D27" s="355" t="n">
        <v>907</v>
      </c>
      <c r="E27" s="355" t="n">
        <v>647.260763</v>
      </c>
      <c r="F27" s="355" t="n">
        <v>76234</v>
      </c>
      <c r="G27" s="355" t="n">
        <v>54408.559389</v>
      </c>
    </row>
    <row r="28" customFormat="false" ht="18" hidden="false" customHeight="true" outlineLevel="0" collapsed="false">
      <c r="A28" s="354" t="s">
        <v>3245</v>
      </c>
      <c r="B28" s="355" t="n">
        <v>18878</v>
      </c>
      <c r="C28" s="355" t="n">
        <v>26956.545882</v>
      </c>
      <c r="D28" s="355" t="n">
        <v>851</v>
      </c>
      <c r="E28" s="355" t="n">
        <v>1225.767384</v>
      </c>
      <c r="F28" s="355" t="n">
        <v>57531</v>
      </c>
      <c r="G28" s="355" t="n">
        <v>81088.2423</v>
      </c>
    </row>
    <row r="29" customFormat="false" ht="18" hidden="false" customHeight="true" outlineLevel="0" collapsed="false">
      <c r="A29" s="354" t="s">
        <v>3246</v>
      </c>
      <c r="B29" s="355" t="n">
        <v>18964</v>
      </c>
      <c r="C29" s="355" t="n">
        <v>60064.235392</v>
      </c>
      <c r="D29" s="355" t="n">
        <v>1107</v>
      </c>
      <c r="E29" s="355" t="n">
        <v>3558.7862</v>
      </c>
      <c r="F29" s="355" t="n">
        <v>44699</v>
      </c>
      <c r="G29" s="355" t="n">
        <v>138788.878169</v>
      </c>
    </row>
    <row r="30" customFormat="false" ht="18" hidden="false" customHeight="true" outlineLevel="0" collapsed="false">
      <c r="A30" s="354" t="s">
        <v>3247</v>
      </c>
      <c r="B30" s="355" t="n">
        <v>9708</v>
      </c>
      <c r="C30" s="355" t="n">
        <v>68332.017485</v>
      </c>
      <c r="D30" s="355" t="n">
        <v>605</v>
      </c>
      <c r="E30" s="355" t="n">
        <v>4233.530129</v>
      </c>
      <c r="F30" s="355" t="n">
        <v>17427</v>
      </c>
      <c r="G30" s="355" t="n">
        <v>121707.538859</v>
      </c>
    </row>
    <row r="31" customFormat="false" ht="18" hidden="false" customHeight="true" outlineLevel="0" collapsed="false">
      <c r="A31" s="354" t="s">
        <v>3248</v>
      </c>
      <c r="B31" s="355" t="n">
        <v>7746</v>
      </c>
      <c r="C31" s="355" t="n">
        <v>120392.196872</v>
      </c>
      <c r="D31" s="355" t="n">
        <v>601</v>
      </c>
      <c r="E31" s="355" t="n">
        <v>9663.786999</v>
      </c>
      <c r="F31" s="355" t="n">
        <v>11470</v>
      </c>
      <c r="G31" s="355" t="n">
        <v>176631.094094</v>
      </c>
    </row>
    <row r="32" customFormat="false" ht="18" hidden="false" customHeight="true" outlineLevel="0" collapsed="false">
      <c r="A32" s="354" t="s">
        <v>3249</v>
      </c>
      <c r="B32" s="355" t="n">
        <v>3277</v>
      </c>
      <c r="C32" s="355" t="n">
        <v>114586.855706</v>
      </c>
      <c r="D32" s="355" t="n">
        <v>328</v>
      </c>
      <c r="E32" s="355" t="n">
        <v>11426.899459</v>
      </c>
      <c r="F32" s="355" t="n">
        <v>4106</v>
      </c>
      <c r="G32" s="355" t="n">
        <v>143327.767702</v>
      </c>
    </row>
    <row r="33" customFormat="false" ht="18" hidden="false" customHeight="true" outlineLevel="0" collapsed="false">
      <c r="A33" s="354" t="s">
        <v>3250</v>
      </c>
      <c r="B33" s="355" t="n">
        <v>1893</v>
      </c>
      <c r="C33" s="355" t="n">
        <v>131435.941108</v>
      </c>
      <c r="D33" s="355" t="n">
        <v>263</v>
      </c>
      <c r="E33" s="355" t="n">
        <v>18851.507754</v>
      </c>
      <c r="F33" s="355" t="n">
        <v>2298</v>
      </c>
      <c r="G33" s="355" t="n">
        <v>159987.729963</v>
      </c>
    </row>
    <row r="34" customFormat="false" ht="18" hidden="false" customHeight="true" outlineLevel="0" collapsed="false">
      <c r="A34" s="354" t="s">
        <v>3251</v>
      </c>
      <c r="B34" s="355" t="n">
        <v>1054</v>
      </c>
      <c r="C34" s="355" t="n">
        <v>163082.190294</v>
      </c>
      <c r="D34" s="355" t="n">
        <v>238</v>
      </c>
      <c r="E34" s="355" t="n">
        <v>37608.109709</v>
      </c>
      <c r="F34" s="355" t="n">
        <v>1432</v>
      </c>
      <c r="G34" s="355" t="n">
        <v>217269.713752</v>
      </c>
    </row>
    <row r="35" customFormat="false" ht="18" hidden="false" customHeight="true" outlineLevel="0" collapsed="false">
      <c r="A35" s="354" t="s">
        <v>3174</v>
      </c>
      <c r="B35" s="355" t="n">
        <v>667</v>
      </c>
      <c r="C35" s="355" t="n">
        <v>493100.998354</v>
      </c>
      <c r="D35" s="355" t="n">
        <v>343</v>
      </c>
      <c r="E35" s="355" t="n">
        <v>862497.446798</v>
      </c>
      <c r="F35" s="355" t="n">
        <v>809</v>
      </c>
      <c r="G35" s="355" t="n">
        <v>776282.222275</v>
      </c>
    </row>
    <row r="36" customFormat="false" ht="18" hidden="false" customHeight="true" outlineLevel="0" collapsed="false">
      <c r="A36" s="354" t="s">
        <v>3252</v>
      </c>
      <c r="B36" s="355" t="n">
        <v>142060</v>
      </c>
      <c r="C36" s="355" t="n">
        <v>1203512.441801</v>
      </c>
      <c r="D36" s="355" t="n">
        <v>7992</v>
      </c>
      <c r="E36" s="355" t="n">
        <v>950204.081409</v>
      </c>
      <c r="F36" s="355" t="n">
        <v>485252</v>
      </c>
      <c r="G36" s="355" t="n">
        <v>1919051.164613</v>
      </c>
    </row>
    <row r="37" customFormat="false" ht="18" hidden="false" customHeight="true" outlineLevel="0" collapsed="false">
      <c r="A37" s="356"/>
      <c r="B37" s="357"/>
      <c r="C37" s="357"/>
      <c r="D37" s="357"/>
      <c r="E37" s="357"/>
      <c r="F37" s="357"/>
      <c r="G37" s="357"/>
    </row>
    <row r="38" customFormat="false" ht="51" hidden="false" customHeight="true" outlineLevel="0" collapsed="false">
      <c r="A38" s="248"/>
      <c r="B38" s="270" t="s">
        <v>3256</v>
      </c>
      <c r="C38" s="270"/>
      <c r="D38" s="270" t="s">
        <v>3257</v>
      </c>
      <c r="E38" s="270"/>
      <c r="F38" s="271" t="s">
        <v>3258</v>
      </c>
      <c r="G38" s="271"/>
    </row>
    <row r="39" customFormat="false" ht="18" hidden="false" customHeight="true" outlineLevel="0" collapsed="false">
      <c r="A39" s="354" t="s">
        <v>3240</v>
      </c>
      <c r="B39" s="355" t="n">
        <v>481</v>
      </c>
      <c r="C39" s="355" t="n">
        <v>15.297608</v>
      </c>
      <c r="D39" s="355" t="n">
        <v>546</v>
      </c>
      <c r="E39" s="355" t="n">
        <v>18.009609</v>
      </c>
      <c r="F39" s="355" t="n">
        <v>20067</v>
      </c>
      <c r="G39" s="355" t="n">
        <v>622.289466</v>
      </c>
    </row>
    <row r="40" customFormat="false" ht="18" hidden="false" customHeight="true" outlineLevel="0" collapsed="false">
      <c r="A40" s="354" t="s">
        <v>3241</v>
      </c>
      <c r="B40" s="355" t="n">
        <v>395</v>
      </c>
      <c r="C40" s="355" t="n">
        <v>28.506682</v>
      </c>
      <c r="D40" s="355" t="n">
        <v>638</v>
      </c>
      <c r="E40" s="355" t="n">
        <v>47.898308</v>
      </c>
      <c r="F40" s="355" t="n">
        <v>10987</v>
      </c>
      <c r="G40" s="355" t="n">
        <v>779.233062</v>
      </c>
    </row>
    <row r="41" customFormat="false" ht="18" hidden="false" customHeight="true" outlineLevel="0" collapsed="false">
      <c r="A41" s="354" t="s">
        <v>3242</v>
      </c>
      <c r="B41" s="355" t="n">
        <v>603</v>
      </c>
      <c r="C41" s="355" t="n">
        <v>100.927394</v>
      </c>
      <c r="D41" s="355" t="n">
        <v>1229</v>
      </c>
      <c r="E41" s="355" t="n">
        <v>205.828913</v>
      </c>
      <c r="F41" s="355" t="n">
        <v>10594</v>
      </c>
      <c r="G41" s="355" t="n">
        <v>1684.807345</v>
      </c>
    </row>
    <row r="42" customFormat="false" ht="18" hidden="false" customHeight="true" outlineLevel="0" collapsed="false">
      <c r="A42" s="354" t="s">
        <v>3243</v>
      </c>
      <c r="B42" s="355" t="n">
        <v>497</v>
      </c>
      <c r="C42" s="355" t="n">
        <v>179.62821</v>
      </c>
      <c r="D42" s="355" t="n">
        <v>1004</v>
      </c>
      <c r="E42" s="355" t="n">
        <v>361.24004</v>
      </c>
      <c r="F42" s="355" t="n">
        <v>5740</v>
      </c>
      <c r="G42" s="355" t="n">
        <v>2036.514091</v>
      </c>
    </row>
    <row r="43" customFormat="false" ht="18" hidden="false" customHeight="true" outlineLevel="0" collapsed="false">
      <c r="A43" s="354" t="s">
        <v>3244</v>
      </c>
      <c r="B43" s="355" t="n">
        <v>548</v>
      </c>
      <c r="C43" s="355" t="n">
        <v>402.093456</v>
      </c>
      <c r="D43" s="355" t="n">
        <v>934</v>
      </c>
      <c r="E43" s="355" t="n">
        <v>673.346851</v>
      </c>
      <c r="F43" s="355" t="n">
        <v>4488</v>
      </c>
      <c r="G43" s="355" t="n">
        <v>3189.694475</v>
      </c>
    </row>
    <row r="44" customFormat="false" ht="18" hidden="false" customHeight="true" outlineLevel="0" collapsed="false">
      <c r="A44" s="354" t="s">
        <v>3245</v>
      </c>
      <c r="B44" s="355" t="n">
        <v>602</v>
      </c>
      <c r="C44" s="355" t="n">
        <v>873.686216</v>
      </c>
      <c r="D44" s="355" t="n">
        <v>701</v>
      </c>
      <c r="E44" s="355" t="n">
        <v>993.13549</v>
      </c>
      <c r="F44" s="355" t="n">
        <v>3590</v>
      </c>
      <c r="G44" s="355" t="n">
        <v>5084.149433</v>
      </c>
    </row>
    <row r="45" customFormat="false" ht="18" hidden="false" customHeight="true" outlineLevel="0" collapsed="false">
      <c r="A45" s="354" t="s">
        <v>3246</v>
      </c>
      <c r="B45" s="355" t="n">
        <v>862</v>
      </c>
      <c r="C45" s="355" t="n">
        <v>2774.399156</v>
      </c>
      <c r="D45" s="355" t="n">
        <v>620</v>
      </c>
      <c r="E45" s="355" t="n">
        <v>1927.596557</v>
      </c>
      <c r="F45" s="355" t="n">
        <v>3151</v>
      </c>
      <c r="G45" s="355" t="n">
        <v>9959.961672</v>
      </c>
    </row>
    <row r="46" customFormat="false" ht="18" hidden="false" customHeight="true" outlineLevel="0" collapsed="false">
      <c r="A46" s="354" t="s">
        <v>3247</v>
      </c>
      <c r="B46" s="355" t="n">
        <v>476</v>
      </c>
      <c r="C46" s="355" t="n">
        <v>3342.888765</v>
      </c>
      <c r="D46" s="355" t="n">
        <v>294</v>
      </c>
      <c r="E46" s="355" t="n">
        <v>2089.15899</v>
      </c>
      <c r="F46" s="355" t="n">
        <v>1470</v>
      </c>
      <c r="G46" s="355" t="n">
        <v>10383.356734</v>
      </c>
    </row>
    <row r="47" customFormat="false" ht="18" hidden="false" customHeight="true" outlineLevel="0" collapsed="false">
      <c r="A47" s="354" t="s">
        <v>3248</v>
      </c>
      <c r="B47" s="355" t="n">
        <v>375</v>
      </c>
      <c r="C47" s="355" t="n">
        <v>5908.896402</v>
      </c>
      <c r="D47" s="355" t="n">
        <v>206</v>
      </c>
      <c r="E47" s="355" t="n">
        <v>3199.651811</v>
      </c>
      <c r="F47" s="355" t="n">
        <v>1278</v>
      </c>
      <c r="G47" s="355" t="n">
        <v>20146.167578</v>
      </c>
    </row>
    <row r="48" customFormat="false" ht="18" hidden="false" customHeight="true" outlineLevel="0" collapsed="false">
      <c r="A48" s="354" t="s">
        <v>3249</v>
      </c>
      <c r="B48" s="355" t="n">
        <v>175</v>
      </c>
      <c r="C48" s="355" t="n">
        <v>5973.365912</v>
      </c>
      <c r="D48" s="355" t="n">
        <v>104</v>
      </c>
      <c r="E48" s="355" t="n">
        <v>3563.741388</v>
      </c>
      <c r="F48" s="355" t="n">
        <v>541</v>
      </c>
      <c r="G48" s="355" t="n">
        <v>18807.759976</v>
      </c>
    </row>
    <row r="49" customFormat="false" ht="18" hidden="false" customHeight="true" outlineLevel="0" collapsed="false">
      <c r="A49" s="354" t="s">
        <v>3250</v>
      </c>
      <c r="B49" s="355" t="n">
        <v>104</v>
      </c>
      <c r="C49" s="355" t="n">
        <v>7265.140155</v>
      </c>
      <c r="D49" s="355" t="n">
        <v>46</v>
      </c>
      <c r="E49" s="355" t="n">
        <v>3110.281303</v>
      </c>
      <c r="F49" s="355" t="n">
        <v>341</v>
      </c>
      <c r="G49" s="355" t="n">
        <v>23766.188641</v>
      </c>
    </row>
    <row r="50" customFormat="false" ht="18" hidden="false" customHeight="true" outlineLevel="0" collapsed="false">
      <c r="A50" s="354" t="s">
        <v>3251</v>
      </c>
      <c r="B50" s="355" t="n">
        <v>52</v>
      </c>
      <c r="C50" s="355" t="n">
        <v>7667.161497</v>
      </c>
      <c r="D50" s="355" t="n">
        <v>31</v>
      </c>
      <c r="E50" s="355" t="n">
        <v>4660.193439</v>
      </c>
      <c r="F50" s="355" t="n">
        <v>237</v>
      </c>
      <c r="G50" s="355" t="n">
        <v>35946.09479</v>
      </c>
    </row>
    <row r="51" customFormat="false" ht="18" hidden="false" customHeight="true" outlineLevel="0" collapsed="false">
      <c r="A51" s="354" t="s">
        <v>3174</v>
      </c>
      <c r="B51" s="355" t="n">
        <v>25</v>
      </c>
      <c r="C51" s="355" t="n">
        <v>27082.246809</v>
      </c>
      <c r="D51" s="355" t="n">
        <v>31</v>
      </c>
      <c r="E51" s="355" t="n">
        <v>18802.275714</v>
      </c>
      <c r="F51" s="355" t="n">
        <v>208</v>
      </c>
      <c r="G51" s="355" t="n">
        <v>182317.727063</v>
      </c>
    </row>
    <row r="52" customFormat="false" ht="18" hidden="false" customHeight="true" outlineLevel="0" collapsed="false">
      <c r="A52" s="354" t="s">
        <v>3252</v>
      </c>
      <c r="B52" s="355" t="n">
        <v>5195</v>
      </c>
      <c r="C52" s="355" t="n">
        <v>61614.238262</v>
      </c>
      <c r="D52" s="355" t="n">
        <v>6384</v>
      </c>
      <c r="E52" s="355" t="n">
        <v>39652.358413</v>
      </c>
      <c r="F52" s="355" t="n">
        <v>62692</v>
      </c>
      <c r="G52" s="355" t="n">
        <v>314723.944326</v>
      </c>
    </row>
    <row r="53" customFormat="false" ht="18" hidden="false" customHeight="true" outlineLevel="0" collapsed="false">
      <c r="A53" s="356"/>
      <c r="B53" s="357"/>
      <c r="C53" s="357"/>
      <c r="D53" s="357"/>
      <c r="E53" s="357"/>
      <c r="F53" s="357"/>
      <c r="G53" s="357"/>
    </row>
    <row r="54" customFormat="false" ht="6" hidden="false" customHeight="true" outlineLevel="0" collapsed="false">
      <c r="A54" s="358"/>
      <c r="B54" s="105"/>
      <c r="C54" s="22"/>
      <c r="D54" s="22"/>
      <c r="E54" s="22"/>
      <c r="F54" s="22"/>
      <c r="G54" s="22"/>
    </row>
    <row r="55" customFormat="false" ht="20.1" hidden="false" customHeight="true" outlineLevel="0" collapsed="false">
      <c r="A55" s="22" t="s">
        <v>591</v>
      </c>
      <c r="B55" s="22"/>
      <c r="C55" s="22"/>
      <c r="D55" s="22"/>
      <c r="E55" s="22"/>
      <c r="F55" s="22"/>
      <c r="G55" s="22"/>
    </row>
    <row r="56" customFormat="false" ht="15.95" hidden="false" customHeight="true" outlineLevel="0" collapsed="false">
      <c r="A56" s="22" t="s">
        <v>592</v>
      </c>
      <c r="B56" s="22"/>
      <c r="C56" s="22"/>
      <c r="D56" s="22"/>
      <c r="E56" s="22"/>
      <c r="F56" s="22"/>
      <c r="G56" s="22"/>
    </row>
  </sheetData>
  <mergeCells count="12">
    <mergeCell ref="A1:G1"/>
    <mergeCell ref="A2:G2"/>
    <mergeCell ref="A4:A5"/>
    <mergeCell ref="B6:C6"/>
    <mergeCell ref="D6:E6"/>
    <mergeCell ref="F6:G6"/>
    <mergeCell ref="B22:C22"/>
    <mergeCell ref="D22:E22"/>
    <mergeCell ref="F22:G22"/>
    <mergeCell ref="B38:C38"/>
    <mergeCell ref="D38:E38"/>
    <mergeCell ref="F38:G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5.71"/>
    <col collapsed="false" customWidth="true" hidden="false" outlineLevel="0" max="2" min="2" style="22" width="28.85"/>
    <col collapsed="false" customWidth="true" hidden="false" outlineLevel="0" max="3" min="3" style="22" width="12.56"/>
    <col collapsed="false" customWidth="true" hidden="false" outlineLevel="0" max="4" min="4" style="22" width="14.56"/>
    <col collapsed="false" customWidth="true" hidden="false" outlineLevel="0" max="5" min="5" style="22" width="12.7"/>
    <col collapsed="false" customWidth="true" hidden="false" outlineLevel="0" max="6" min="6" style="22" width="14.7"/>
    <col collapsed="false" customWidth="true" hidden="false" outlineLevel="0" max="7" min="7" style="22" width="12.7"/>
    <col collapsed="false" customWidth="true" hidden="false" outlineLevel="0" max="8" min="8" style="22" width="14.7"/>
    <col collapsed="false" customWidth="true" hidden="false" outlineLevel="0" max="9" min="9" style="22" width="17.28"/>
    <col collapsed="false" customWidth="true" hidden="false" outlineLevel="0" max="10" min="10" style="22" width="19.99"/>
    <col collapsed="false" customWidth="true" hidden="false" outlineLevel="0" max="11" min="11" style="22" width="17.28"/>
    <col collapsed="false" customWidth="true" hidden="false" outlineLevel="0" max="12" min="12" style="22" width="19.99"/>
    <col collapsed="false" customWidth="true" hidden="false" outlineLevel="0" max="13" min="13" style="22" width="17.28"/>
    <col collapsed="false" customWidth="true" hidden="false" outlineLevel="0" max="14" min="14" style="22" width="20.13"/>
    <col collapsed="false" customWidth="true" hidden="false" outlineLevel="0" max="15" min="15" style="22" width="6.41"/>
    <col collapsed="false" customWidth="false" hidden="false" outlineLevel="0" max="257" min="16" style="103" width="11.42"/>
  </cols>
  <sheetData>
    <row r="1" s="87" customFormat="true" ht="21" hidden="false" customHeight="true" outlineLevel="0" collapsed="false">
      <c r="A1" s="359" t="s">
        <v>3156</v>
      </c>
      <c r="B1" s="86"/>
      <c r="C1" s="360"/>
      <c r="D1" s="361"/>
      <c r="E1" s="362"/>
      <c r="F1" s="86"/>
      <c r="G1" s="202"/>
      <c r="I1" s="363" t="s">
        <v>3156</v>
      </c>
      <c r="J1" s="363"/>
      <c r="K1" s="363"/>
      <c r="L1" s="363"/>
      <c r="M1" s="363"/>
      <c r="N1" s="363"/>
      <c r="O1" s="202"/>
    </row>
    <row r="2" s="89" customFormat="true" ht="21" hidden="false" customHeight="true" outlineLevel="0" collapsed="false">
      <c r="A2" s="266" t="s">
        <v>3259</v>
      </c>
      <c r="B2" s="266"/>
      <c r="C2" s="266"/>
      <c r="D2" s="266"/>
      <c r="E2" s="266"/>
      <c r="F2" s="364"/>
      <c r="G2" s="364"/>
      <c r="H2" s="364"/>
      <c r="I2" s="266" t="s">
        <v>3260</v>
      </c>
      <c r="J2" s="266"/>
      <c r="K2" s="266"/>
      <c r="L2" s="266"/>
      <c r="M2" s="266"/>
      <c r="N2" s="364"/>
      <c r="O2" s="163"/>
    </row>
    <row r="3" s="89" customFormat="true" ht="21.75" hidden="false" customHeight="true" outlineLevel="0" collapsed="false">
      <c r="A3" s="266" t="s">
        <v>3261</v>
      </c>
      <c r="B3" s="266"/>
      <c r="C3" s="266"/>
      <c r="D3" s="266"/>
      <c r="E3" s="266"/>
      <c r="F3" s="364"/>
      <c r="G3" s="365"/>
      <c r="H3" s="365"/>
      <c r="I3" s="266" t="s">
        <v>3261</v>
      </c>
      <c r="J3" s="266"/>
      <c r="K3" s="266"/>
      <c r="L3" s="266"/>
      <c r="M3" s="266"/>
      <c r="N3" s="366"/>
      <c r="O3" s="163"/>
    </row>
    <row r="4" customFormat="false" ht="12.75" hidden="false" customHeight="true" outlineLevel="0" collapsed="false">
      <c r="A4" s="206"/>
      <c r="B4" s="242"/>
      <c r="C4" s="243"/>
      <c r="D4" s="244"/>
      <c r="E4" s="367"/>
      <c r="F4" s="244"/>
      <c r="G4" s="279"/>
      <c r="H4" s="279"/>
      <c r="I4" s="245"/>
      <c r="J4" s="245"/>
      <c r="K4" s="245"/>
      <c r="L4" s="245"/>
      <c r="M4" s="245"/>
      <c r="N4" s="245"/>
      <c r="O4" s="105"/>
    </row>
    <row r="5" customFormat="false" ht="74.25" hidden="false" customHeight="true" outlineLevel="0" collapsed="false">
      <c r="A5" s="207" t="s">
        <v>3262</v>
      </c>
      <c r="B5" s="207" t="s">
        <v>3263</v>
      </c>
      <c r="C5" s="368" t="s">
        <v>3264</v>
      </c>
      <c r="D5" s="368"/>
      <c r="E5" s="368" t="s">
        <v>3265</v>
      </c>
      <c r="F5" s="368"/>
      <c r="G5" s="369" t="s">
        <v>3266</v>
      </c>
      <c r="H5" s="369"/>
      <c r="I5" s="370" t="s">
        <v>3267</v>
      </c>
      <c r="J5" s="370"/>
      <c r="K5" s="368" t="s">
        <v>3268</v>
      </c>
      <c r="L5" s="368"/>
      <c r="M5" s="368" t="s">
        <v>3269</v>
      </c>
      <c r="N5" s="368"/>
      <c r="O5" s="213" t="s">
        <v>3262</v>
      </c>
    </row>
    <row r="6" customFormat="false" ht="48" hidden="false" customHeight="true" outlineLevel="0" collapsed="false">
      <c r="A6" s="207"/>
      <c r="B6" s="207"/>
      <c r="C6" s="215" t="s">
        <v>2984</v>
      </c>
      <c r="D6" s="215" t="s">
        <v>3270</v>
      </c>
      <c r="E6" s="215" t="s">
        <v>2984</v>
      </c>
      <c r="F6" s="213" t="s">
        <v>3270</v>
      </c>
      <c r="G6" s="218" t="s">
        <v>2984</v>
      </c>
      <c r="H6" s="213" t="s">
        <v>3270</v>
      </c>
      <c r="I6" s="207" t="s">
        <v>2984</v>
      </c>
      <c r="J6" s="215" t="s">
        <v>3270</v>
      </c>
      <c r="K6" s="215" t="s">
        <v>2984</v>
      </c>
      <c r="L6" s="215" t="s">
        <v>3270</v>
      </c>
      <c r="M6" s="215" t="s">
        <v>2984</v>
      </c>
      <c r="N6" s="215" t="s">
        <v>3270</v>
      </c>
      <c r="O6" s="213"/>
    </row>
    <row r="7" customFormat="false" ht="12" hidden="false" customHeight="true" outlineLevel="0" collapsed="false">
      <c r="A7" s="207"/>
      <c r="B7" s="207"/>
      <c r="C7" s="215" t="s">
        <v>559</v>
      </c>
      <c r="D7" s="215" t="s">
        <v>802</v>
      </c>
      <c r="E7" s="215" t="s">
        <v>559</v>
      </c>
      <c r="F7" s="215" t="s">
        <v>802</v>
      </c>
      <c r="G7" s="213" t="s">
        <v>559</v>
      </c>
      <c r="H7" s="219" t="s">
        <v>802</v>
      </c>
      <c r="I7" s="207" t="s">
        <v>559</v>
      </c>
      <c r="J7" s="215" t="s">
        <v>802</v>
      </c>
      <c r="K7" s="215" t="s">
        <v>559</v>
      </c>
      <c r="L7" s="215" t="s">
        <v>802</v>
      </c>
      <c r="M7" s="215" t="s">
        <v>559</v>
      </c>
      <c r="N7" s="215" t="s">
        <v>802</v>
      </c>
      <c r="O7" s="213"/>
    </row>
    <row r="8" customFormat="false" ht="31.5" hidden="false" customHeight="true" outlineLevel="0" collapsed="false">
      <c r="B8" s="248"/>
      <c r="C8" s="371" t="s">
        <v>3237</v>
      </c>
      <c r="D8" s="371"/>
      <c r="E8" s="371"/>
      <c r="F8" s="371"/>
      <c r="G8" s="371"/>
      <c r="H8" s="371"/>
      <c r="I8" s="372" t="s">
        <v>3237</v>
      </c>
      <c r="J8" s="372"/>
      <c r="K8" s="372"/>
      <c r="L8" s="372"/>
      <c r="M8" s="372"/>
      <c r="N8" s="372"/>
      <c r="O8" s="373"/>
    </row>
    <row r="9" customFormat="false" ht="15.75" hidden="false" customHeight="true" outlineLevel="0" collapsed="false">
      <c r="A9" s="374" t="n">
        <v>1</v>
      </c>
      <c r="B9" s="354" t="s">
        <v>3271</v>
      </c>
      <c r="C9" s="264" t="n">
        <v>54257</v>
      </c>
      <c r="D9" s="375" t="n">
        <v>2751113.248</v>
      </c>
      <c r="E9" s="375" t="n">
        <v>127118</v>
      </c>
      <c r="F9" s="375" t="n">
        <v>6420336.842</v>
      </c>
      <c r="G9" s="375" t="n">
        <v>204911</v>
      </c>
      <c r="H9" s="375" t="n">
        <v>10311676.592</v>
      </c>
      <c r="I9" s="375" t="n">
        <v>42267</v>
      </c>
      <c r="J9" s="375" t="n">
        <v>2070842.439</v>
      </c>
      <c r="K9" s="375" t="n">
        <v>105269</v>
      </c>
      <c r="L9" s="375" t="n">
        <v>4408558.996</v>
      </c>
      <c r="M9" s="375" t="n">
        <v>138462</v>
      </c>
      <c r="N9" s="375" t="n">
        <v>6353441.119</v>
      </c>
      <c r="O9" s="376" t="n">
        <v>1</v>
      </c>
    </row>
    <row r="10" customFormat="false" ht="15.75" hidden="false" customHeight="true" outlineLevel="0" collapsed="false">
      <c r="A10" s="374" t="n">
        <v>2</v>
      </c>
      <c r="B10" s="354" t="s">
        <v>3272</v>
      </c>
      <c r="C10" s="264" t="n">
        <v>53232</v>
      </c>
      <c r="D10" s="375" t="n">
        <v>12593578.753</v>
      </c>
      <c r="E10" s="375" t="n">
        <v>95628</v>
      </c>
      <c r="F10" s="375" t="n">
        <v>21460411.437</v>
      </c>
      <c r="G10" s="375" t="n">
        <v>172852</v>
      </c>
      <c r="H10" s="375" t="n">
        <v>39076343.405</v>
      </c>
      <c r="I10" s="375" t="n">
        <v>26800</v>
      </c>
      <c r="J10" s="375" t="n">
        <v>5986408.623</v>
      </c>
      <c r="K10" s="375" t="n">
        <v>27778</v>
      </c>
      <c r="L10" s="375" t="n">
        <v>5681506.951</v>
      </c>
      <c r="M10" s="375" t="n">
        <v>42130</v>
      </c>
      <c r="N10" s="375" t="n">
        <v>7948511.244</v>
      </c>
      <c r="O10" s="376" t="n">
        <v>2</v>
      </c>
    </row>
    <row r="11" customFormat="false" ht="15.75" hidden="false" customHeight="true" outlineLevel="0" collapsed="false">
      <c r="A11" s="374" t="n">
        <v>3</v>
      </c>
      <c r="B11" s="354" t="s">
        <v>3273</v>
      </c>
      <c r="C11" s="264" t="n">
        <v>12246</v>
      </c>
      <c r="D11" s="375" t="n">
        <v>8485737.735</v>
      </c>
      <c r="E11" s="375" t="n">
        <v>16980</v>
      </c>
      <c r="F11" s="375" t="n">
        <v>11657146.362</v>
      </c>
      <c r="G11" s="375" t="n">
        <v>36094</v>
      </c>
      <c r="H11" s="375" t="n">
        <v>25382586.411</v>
      </c>
      <c r="I11" s="375" t="n">
        <v>5571</v>
      </c>
      <c r="J11" s="375" t="n">
        <v>3893584.873</v>
      </c>
      <c r="K11" s="375" t="n">
        <v>4451</v>
      </c>
      <c r="L11" s="375" t="n">
        <v>3132146.203</v>
      </c>
      <c r="M11" s="375" t="n">
        <v>2848</v>
      </c>
      <c r="N11" s="375" t="n">
        <v>1944102.252</v>
      </c>
      <c r="O11" s="376" t="n">
        <v>3</v>
      </c>
    </row>
    <row r="12" customFormat="false" ht="15.75" hidden="false" customHeight="true" outlineLevel="0" collapsed="false">
      <c r="A12" s="374" t="n">
        <v>4</v>
      </c>
      <c r="B12" s="354" t="s">
        <v>3274</v>
      </c>
      <c r="C12" s="264" t="n">
        <v>9311</v>
      </c>
      <c r="D12" s="375" t="n">
        <v>25680836.804</v>
      </c>
      <c r="E12" s="375" t="n">
        <v>8594</v>
      </c>
      <c r="F12" s="375" t="n">
        <v>18345379.162</v>
      </c>
      <c r="G12" s="375" t="n">
        <v>41962</v>
      </c>
      <c r="H12" s="375" t="n">
        <v>113712783.87</v>
      </c>
      <c r="I12" s="375" t="n">
        <v>4408</v>
      </c>
      <c r="J12" s="375" t="n">
        <v>10154808.133</v>
      </c>
      <c r="K12" s="377" t="s">
        <v>813</v>
      </c>
      <c r="L12" s="377" t="s">
        <v>813</v>
      </c>
      <c r="M12" s="377" t="s">
        <v>813</v>
      </c>
      <c r="N12" s="377" t="s">
        <v>813</v>
      </c>
      <c r="O12" s="376" t="n">
        <v>4</v>
      </c>
    </row>
    <row r="13" customFormat="false" ht="15.75" hidden="false" customHeight="true" outlineLevel="0" collapsed="false">
      <c r="A13" s="374" t="n">
        <v>5</v>
      </c>
      <c r="B13" s="354" t="s">
        <v>3275</v>
      </c>
      <c r="C13" s="264" t="n">
        <v>92</v>
      </c>
      <c r="D13" s="375" t="n">
        <v>3753706.551</v>
      </c>
      <c r="E13" s="377" t="s">
        <v>813</v>
      </c>
      <c r="F13" s="377" t="s">
        <v>813</v>
      </c>
      <c r="G13" s="375" t="n">
        <v>273</v>
      </c>
      <c r="H13" s="375" t="n">
        <v>11223501.195</v>
      </c>
      <c r="I13" s="375" t="n">
        <v>16</v>
      </c>
      <c r="J13" s="375" t="n">
        <v>616766.864</v>
      </c>
      <c r="K13" s="375" t="n">
        <v>30</v>
      </c>
      <c r="L13" s="375" t="n">
        <v>1164144.25</v>
      </c>
      <c r="M13" s="377" t="s">
        <v>813</v>
      </c>
      <c r="N13" s="377" t="s">
        <v>813</v>
      </c>
      <c r="O13" s="376" t="n">
        <v>5</v>
      </c>
    </row>
    <row r="14" customFormat="false" ht="15.75" hidden="false" customHeight="true" outlineLevel="0" collapsed="false">
      <c r="A14" s="374" t="n">
        <v>6</v>
      </c>
      <c r="B14" s="354" t="s">
        <v>3276</v>
      </c>
      <c r="C14" s="264" t="n">
        <v>11</v>
      </c>
      <c r="D14" s="375" t="n">
        <v>2793505.572</v>
      </c>
      <c r="E14" s="377" t="s">
        <v>813</v>
      </c>
      <c r="F14" s="377" t="s">
        <v>813</v>
      </c>
      <c r="G14" s="375" t="n">
        <v>23</v>
      </c>
      <c r="H14" s="375" t="n">
        <v>5020262.148</v>
      </c>
      <c r="I14" s="377" t="s">
        <v>816</v>
      </c>
      <c r="J14" s="377" t="s">
        <v>816</v>
      </c>
      <c r="K14" s="377" t="s">
        <v>813</v>
      </c>
      <c r="L14" s="377" t="s">
        <v>813</v>
      </c>
      <c r="M14" s="377" t="s">
        <v>816</v>
      </c>
      <c r="N14" s="377" t="s">
        <v>816</v>
      </c>
      <c r="O14" s="376" t="n">
        <v>6</v>
      </c>
    </row>
    <row r="15" customFormat="false" ht="15.75" hidden="false" customHeight="true" outlineLevel="0" collapsed="false">
      <c r="A15" s="374" t="n">
        <v>7</v>
      </c>
      <c r="B15" s="354" t="s">
        <v>3277</v>
      </c>
      <c r="C15" s="264" t="n">
        <v>129149</v>
      </c>
      <c r="D15" s="375" t="n">
        <v>56058478.663</v>
      </c>
      <c r="E15" s="375" t="n">
        <v>248344</v>
      </c>
      <c r="F15" s="375" t="n">
        <v>59101921.505</v>
      </c>
      <c r="G15" s="375" t="n">
        <v>456115</v>
      </c>
      <c r="H15" s="375" t="n">
        <v>204727153.621</v>
      </c>
      <c r="I15" s="375" t="n">
        <v>79062</v>
      </c>
      <c r="J15" s="375" t="n">
        <v>22722410.932</v>
      </c>
      <c r="K15" s="375" t="n">
        <v>142512</v>
      </c>
      <c r="L15" s="375" t="n">
        <v>28597706.162</v>
      </c>
      <c r="M15" s="375" t="n">
        <v>184535</v>
      </c>
      <c r="N15" s="375" t="n">
        <v>18647650.755</v>
      </c>
      <c r="O15" s="376" t="n">
        <v>7</v>
      </c>
    </row>
    <row r="16" customFormat="false" ht="31.5" hidden="false" customHeight="true" outlineLevel="0" collapsed="false">
      <c r="A16" s="374"/>
      <c r="B16" s="378"/>
      <c r="C16" s="371" t="s">
        <v>3278</v>
      </c>
      <c r="D16" s="371"/>
      <c r="E16" s="371"/>
      <c r="F16" s="371"/>
      <c r="G16" s="371"/>
      <c r="H16" s="371"/>
      <c r="I16" s="242" t="s">
        <v>3278</v>
      </c>
      <c r="J16" s="242"/>
      <c r="K16" s="242"/>
      <c r="L16" s="242"/>
      <c r="M16" s="242"/>
      <c r="N16" s="242"/>
      <c r="O16" s="376"/>
    </row>
    <row r="17" customFormat="false" ht="15.75" hidden="false" customHeight="true" outlineLevel="0" collapsed="false">
      <c r="A17" s="374" t="n">
        <v>8</v>
      </c>
      <c r="B17" s="354" t="s">
        <v>3271</v>
      </c>
      <c r="C17" s="264" t="n">
        <v>3043</v>
      </c>
      <c r="D17" s="375" t="n">
        <v>162079.762</v>
      </c>
      <c r="E17" s="375" t="n">
        <v>6369</v>
      </c>
      <c r="F17" s="375" t="n">
        <v>357837.165</v>
      </c>
      <c r="G17" s="375" t="n">
        <v>10474</v>
      </c>
      <c r="H17" s="375" t="n">
        <v>548474.273</v>
      </c>
      <c r="I17" s="375" t="n">
        <v>1387</v>
      </c>
      <c r="J17" s="375" t="n">
        <v>77193.831</v>
      </c>
      <c r="K17" s="375" t="n">
        <v>48886</v>
      </c>
      <c r="L17" s="375" t="n">
        <v>2218841.281</v>
      </c>
      <c r="M17" s="375" t="n">
        <v>5388</v>
      </c>
      <c r="N17" s="375" t="n">
        <v>277875.277</v>
      </c>
      <c r="O17" s="376" t="n">
        <v>8</v>
      </c>
    </row>
    <row r="18" customFormat="false" ht="15.75" hidden="false" customHeight="true" outlineLevel="0" collapsed="false">
      <c r="A18" s="374" t="n">
        <v>9</v>
      </c>
      <c r="B18" s="354" t="s">
        <v>3272</v>
      </c>
      <c r="C18" s="264" t="n">
        <v>5347</v>
      </c>
      <c r="D18" s="375" t="n">
        <v>1371060.513</v>
      </c>
      <c r="E18" s="375" t="n">
        <v>9962</v>
      </c>
      <c r="F18" s="375" t="n">
        <v>2409861.549</v>
      </c>
      <c r="G18" s="375" t="n">
        <v>14804</v>
      </c>
      <c r="H18" s="375" t="n">
        <v>3642072.352</v>
      </c>
      <c r="I18" s="375" t="n">
        <v>1828</v>
      </c>
      <c r="J18" s="375" t="n">
        <v>449013.364</v>
      </c>
      <c r="K18" s="375" t="n">
        <v>21379</v>
      </c>
      <c r="L18" s="375" t="n">
        <v>4440583.131</v>
      </c>
      <c r="M18" s="375" t="n">
        <v>3785</v>
      </c>
      <c r="N18" s="375" t="n">
        <v>795616.466</v>
      </c>
      <c r="O18" s="376" t="n">
        <v>9</v>
      </c>
    </row>
    <row r="19" customFormat="false" ht="15.75" hidden="false" customHeight="true" outlineLevel="0" collapsed="false">
      <c r="A19" s="374" t="n">
        <v>10</v>
      </c>
      <c r="B19" s="354" t="s">
        <v>3273</v>
      </c>
      <c r="C19" s="264" t="n">
        <v>1918</v>
      </c>
      <c r="D19" s="375" t="n">
        <v>1355718.372</v>
      </c>
      <c r="E19" s="375" t="n">
        <v>2767</v>
      </c>
      <c r="F19" s="375" t="n">
        <v>1936614.687</v>
      </c>
      <c r="G19" s="375" t="n">
        <v>4549</v>
      </c>
      <c r="H19" s="375" t="n">
        <v>3209624.179</v>
      </c>
      <c r="I19" s="375" t="n">
        <v>575</v>
      </c>
      <c r="J19" s="375" t="n">
        <v>404604.841</v>
      </c>
      <c r="K19" s="375" t="n">
        <v>3392</v>
      </c>
      <c r="L19" s="375" t="n">
        <v>2397294.383</v>
      </c>
      <c r="M19" s="375" t="n">
        <v>429</v>
      </c>
      <c r="N19" s="375" t="n">
        <v>291101.968</v>
      </c>
      <c r="O19" s="376" t="n">
        <v>10</v>
      </c>
    </row>
    <row r="20" customFormat="false" ht="15.75" hidden="false" customHeight="true" outlineLevel="0" collapsed="false">
      <c r="A20" s="374" t="n">
        <v>11</v>
      </c>
      <c r="B20" s="354" t="s">
        <v>3274</v>
      </c>
      <c r="C20" s="264" t="n">
        <v>3027</v>
      </c>
      <c r="D20" s="375" t="n">
        <v>12409070.117</v>
      </c>
      <c r="E20" s="375" t="n">
        <v>3230</v>
      </c>
      <c r="F20" s="375" t="n">
        <v>10830810.063</v>
      </c>
      <c r="G20" s="375" t="n">
        <v>6807</v>
      </c>
      <c r="H20" s="375" t="n">
        <v>25469626.295</v>
      </c>
      <c r="I20" s="375" t="n">
        <v>771</v>
      </c>
      <c r="J20" s="375" t="n">
        <v>2452258.964</v>
      </c>
      <c r="K20" s="375" t="n">
        <v>4225</v>
      </c>
      <c r="L20" s="375" t="n">
        <v>14058898.872</v>
      </c>
      <c r="M20" s="375" t="n">
        <v>245</v>
      </c>
      <c r="N20" s="375" t="n">
        <v>623748.085</v>
      </c>
      <c r="O20" s="376" t="n">
        <v>11</v>
      </c>
    </row>
    <row r="21" customFormat="false" ht="15.75" hidden="false" customHeight="true" outlineLevel="0" collapsed="false">
      <c r="A21" s="374" t="n">
        <v>12</v>
      </c>
      <c r="B21" s="354" t="s">
        <v>3275</v>
      </c>
      <c r="C21" s="264" t="n">
        <v>142</v>
      </c>
      <c r="D21" s="375" t="n">
        <v>6051655.65</v>
      </c>
      <c r="E21" s="375" t="n">
        <v>55</v>
      </c>
      <c r="F21" s="375" t="n">
        <v>2395493.459</v>
      </c>
      <c r="G21" s="375" t="n">
        <v>153</v>
      </c>
      <c r="H21" s="375" t="n">
        <v>6295805.983</v>
      </c>
      <c r="I21" s="375" t="n">
        <v>10</v>
      </c>
      <c r="J21" s="375" t="n">
        <v>462687.541</v>
      </c>
      <c r="K21" s="375" t="n">
        <v>53</v>
      </c>
      <c r="L21" s="375" t="n">
        <v>2125048.014</v>
      </c>
      <c r="M21" s="375" t="n">
        <v>6</v>
      </c>
      <c r="N21" s="375" t="n">
        <v>235095.564</v>
      </c>
      <c r="O21" s="376" t="n">
        <v>12</v>
      </c>
    </row>
    <row r="22" customFormat="false" ht="15.75" hidden="false" customHeight="true" outlineLevel="0" collapsed="false">
      <c r="A22" s="374" t="n">
        <v>13</v>
      </c>
      <c r="B22" s="354" t="s">
        <v>3276</v>
      </c>
      <c r="C22" s="264" t="n">
        <v>38</v>
      </c>
      <c r="D22" s="375" t="n">
        <v>21620533.333</v>
      </c>
      <c r="E22" s="375" t="n">
        <v>5</v>
      </c>
      <c r="F22" s="375" t="n">
        <v>1019379.264</v>
      </c>
      <c r="G22" s="375" t="n">
        <v>26</v>
      </c>
      <c r="H22" s="375" t="n">
        <v>18243917.869</v>
      </c>
      <c r="I22" s="375" t="n">
        <v>9</v>
      </c>
      <c r="J22" s="375" t="n">
        <v>7893474.274</v>
      </c>
      <c r="K22" s="375" t="n">
        <v>5</v>
      </c>
      <c r="L22" s="375" t="n">
        <v>1095076.538</v>
      </c>
      <c r="M22" s="377" t="s">
        <v>816</v>
      </c>
      <c r="N22" s="377" t="s">
        <v>816</v>
      </c>
      <c r="O22" s="376" t="n">
        <v>13</v>
      </c>
    </row>
    <row r="23" customFormat="false" ht="15.75" hidden="false" customHeight="true" outlineLevel="0" collapsed="false">
      <c r="A23" s="374" t="n">
        <v>14</v>
      </c>
      <c r="B23" s="354" t="s">
        <v>3277</v>
      </c>
      <c r="C23" s="264" t="n">
        <v>13515</v>
      </c>
      <c r="D23" s="375" t="n">
        <v>42970117.747</v>
      </c>
      <c r="E23" s="375" t="n">
        <v>22388</v>
      </c>
      <c r="F23" s="375" t="n">
        <v>18949996.187</v>
      </c>
      <c r="G23" s="375" t="n">
        <v>36813</v>
      </c>
      <c r="H23" s="375" t="n">
        <v>57409520.951</v>
      </c>
      <c r="I23" s="375" t="n">
        <v>4580</v>
      </c>
      <c r="J23" s="375" t="n">
        <v>11739232.815</v>
      </c>
      <c r="K23" s="375" t="n">
        <v>77940</v>
      </c>
      <c r="L23" s="375" t="n">
        <v>26335742.219</v>
      </c>
      <c r="M23" s="375" t="n">
        <v>9853</v>
      </c>
      <c r="N23" s="375" t="n">
        <v>2223437.36</v>
      </c>
      <c r="O23" s="376" t="n">
        <v>14</v>
      </c>
    </row>
    <row r="24" customFormat="false" ht="31.5" hidden="false" customHeight="true" outlineLevel="0" collapsed="false">
      <c r="A24" s="374"/>
      <c r="B24" s="248"/>
      <c r="C24" s="379" t="s">
        <v>3279</v>
      </c>
      <c r="D24" s="379"/>
      <c r="E24" s="379"/>
      <c r="F24" s="379"/>
      <c r="G24" s="379"/>
      <c r="H24" s="379"/>
      <c r="I24" s="380" t="s">
        <v>3279</v>
      </c>
      <c r="J24" s="380"/>
      <c r="K24" s="380"/>
      <c r="L24" s="380"/>
      <c r="M24" s="380"/>
      <c r="N24" s="380"/>
      <c r="O24" s="376"/>
    </row>
    <row r="25" customFormat="false" ht="15.75" hidden="false" customHeight="true" outlineLevel="0" collapsed="false">
      <c r="A25" s="374" t="n">
        <v>15</v>
      </c>
      <c r="B25" s="354" t="s">
        <v>3271</v>
      </c>
      <c r="C25" s="264" t="n">
        <v>1513</v>
      </c>
      <c r="D25" s="375" t="n">
        <v>81464.264</v>
      </c>
      <c r="E25" s="375" t="n">
        <v>1108</v>
      </c>
      <c r="F25" s="375" t="n">
        <v>59753.434</v>
      </c>
      <c r="G25" s="375" t="n">
        <v>2890</v>
      </c>
      <c r="H25" s="375" t="n">
        <v>154673.79</v>
      </c>
      <c r="I25" s="375" t="n">
        <v>484</v>
      </c>
      <c r="J25" s="375" t="n">
        <v>26121.238</v>
      </c>
      <c r="K25" s="375" t="n">
        <v>8040</v>
      </c>
      <c r="L25" s="375" t="n">
        <v>437505.983</v>
      </c>
      <c r="M25" s="375" t="n">
        <v>592</v>
      </c>
      <c r="N25" s="375" t="n">
        <v>32782.919</v>
      </c>
      <c r="O25" s="376" t="n">
        <v>15</v>
      </c>
    </row>
    <row r="26" customFormat="false" ht="15.75" hidden="false" customHeight="true" outlineLevel="0" collapsed="false">
      <c r="A26" s="374" t="n">
        <v>16</v>
      </c>
      <c r="B26" s="354" t="s">
        <v>3272</v>
      </c>
      <c r="C26" s="264" t="n">
        <v>3756</v>
      </c>
      <c r="D26" s="375" t="n">
        <v>1055398.599</v>
      </c>
      <c r="E26" s="375" t="n">
        <v>3313</v>
      </c>
      <c r="F26" s="375" t="n">
        <v>955080.493</v>
      </c>
      <c r="G26" s="375" t="n">
        <v>5931</v>
      </c>
      <c r="H26" s="375" t="n">
        <v>1615677.792</v>
      </c>
      <c r="I26" s="375" t="n">
        <v>1159</v>
      </c>
      <c r="J26" s="375" t="n">
        <v>324046.67</v>
      </c>
      <c r="K26" s="375" t="n">
        <v>11188</v>
      </c>
      <c r="L26" s="375" t="n">
        <v>2725406.024</v>
      </c>
      <c r="M26" s="375" t="n">
        <v>926</v>
      </c>
      <c r="N26" s="375" t="n">
        <v>231906.67</v>
      </c>
      <c r="O26" s="376" t="n">
        <v>16</v>
      </c>
    </row>
    <row r="27" customFormat="false" ht="15.75" hidden="false" customHeight="true" outlineLevel="0" collapsed="false">
      <c r="A27" s="374" t="n">
        <v>17</v>
      </c>
      <c r="B27" s="354" t="s">
        <v>3273</v>
      </c>
      <c r="C27" s="264" t="n">
        <v>2912</v>
      </c>
      <c r="D27" s="375" t="n">
        <v>2129020.591</v>
      </c>
      <c r="E27" s="375" t="n">
        <v>2589</v>
      </c>
      <c r="F27" s="375" t="n">
        <v>1882860.906</v>
      </c>
      <c r="G27" s="375" t="n">
        <v>3623</v>
      </c>
      <c r="H27" s="375" t="n">
        <v>2642948.561</v>
      </c>
      <c r="I27" s="375" t="n">
        <v>998</v>
      </c>
      <c r="J27" s="375" t="n">
        <v>741973.92</v>
      </c>
      <c r="K27" s="375" t="n">
        <v>3754</v>
      </c>
      <c r="L27" s="375" t="n">
        <v>2667306.569</v>
      </c>
      <c r="M27" s="375" t="n">
        <v>357</v>
      </c>
      <c r="N27" s="375" t="n">
        <v>252577.13</v>
      </c>
      <c r="O27" s="376" t="n">
        <v>17</v>
      </c>
    </row>
    <row r="28" customFormat="false" ht="15.75" hidden="false" customHeight="true" outlineLevel="0" collapsed="false">
      <c r="A28" s="374" t="n">
        <v>18</v>
      </c>
      <c r="B28" s="354" t="s">
        <v>3274</v>
      </c>
      <c r="C28" s="264" t="n">
        <v>13586</v>
      </c>
      <c r="D28" s="375" t="n">
        <v>84816890.599</v>
      </c>
      <c r="E28" s="375" t="n">
        <v>6031</v>
      </c>
      <c r="F28" s="375" t="n">
        <v>24587193.389</v>
      </c>
      <c r="G28" s="375" t="n">
        <v>13687</v>
      </c>
      <c r="H28" s="375" t="n">
        <v>77028267.479</v>
      </c>
      <c r="I28" s="375" t="n">
        <v>4097</v>
      </c>
      <c r="J28" s="375" t="n">
        <v>17665196.651</v>
      </c>
      <c r="K28" s="375" t="n">
        <v>5957</v>
      </c>
      <c r="L28" s="375" t="n">
        <v>22572243.402</v>
      </c>
      <c r="M28" s="375" t="n">
        <v>535</v>
      </c>
      <c r="N28" s="375" t="n">
        <v>2204310.332</v>
      </c>
      <c r="O28" s="376" t="n">
        <v>18</v>
      </c>
    </row>
    <row r="29" customFormat="false" ht="15.75" hidden="false" customHeight="true" outlineLevel="0" collapsed="false">
      <c r="A29" s="374" t="n">
        <v>19</v>
      </c>
      <c r="B29" s="354" t="s">
        <v>3275</v>
      </c>
      <c r="C29" s="264" t="n">
        <v>2183</v>
      </c>
      <c r="D29" s="375" t="n">
        <v>104838124.793</v>
      </c>
      <c r="E29" s="375" t="n">
        <v>249</v>
      </c>
      <c r="F29" s="375" t="n">
        <v>11053662.772</v>
      </c>
      <c r="G29" s="375" t="n">
        <v>1750</v>
      </c>
      <c r="H29" s="375" t="n">
        <v>84652238.385</v>
      </c>
      <c r="I29" s="375" t="n">
        <v>210</v>
      </c>
      <c r="J29" s="375" t="n">
        <v>9765807.969</v>
      </c>
      <c r="K29" s="381" t="s">
        <v>813</v>
      </c>
      <c r="L29" s="381" t="s">
        <v>813</v>
      </c>
      <c r="M29" s="381" t="s">
        <v>813</v>
      </c>
      <c r="N29" s="382" t="s">
        <v>813</v>
      </c>
      <c r="O29" s="383" t="n">
        <v>19</v>
      </c>
    </row>
    <row r="30" customFormat="false" ht="15.75" hidden="false" customHeight="true" outlineLevel="0" collapsed="false">
      <c r="A30" s="374" t="n">
        <v>20</v>
      </c>
      <c r="B30" s="354" t="s">
        <v>3276</v>
      </c>
      <c r="C30" s="264" t="n">
        <v>711</v>
      </c>
      <c r="D30" s="375" t="n">
        <v>220430348.182</v>
      </c>
      <c r="E30" s="375" t="n">
        <v>32</v>
      </c>
      <c r="F30" s="375" t="n">
        <v>7280741.389</v>
      </c>
      <c r="G30" s="375" t="n">
        <v>708</v>
      </c>
      <c r="H30" s="375" t="n">
        <v>320846330.34</v>
      </c>
      <c r="I30" s="375" t="n">
        <v>51</v>
      </c>
      <c r="J30" s="375" t="n">
        <v>19964024.328</v>
      </c>
      <c r="K30" s="381" t="s">
        <v>813</v>
      </c>
      <c r="L30" s="381" t="s">
        <v>813</v>
      </c>
      <c r="M30" s="381" t="s">
        <v>813</v>
      </c>
      <c r="N30" s="382" t="s">
        <v>813</v>
      </c>
      <c r="O30" s="383" t="n">
        <v>20</v>
      </c>
    </row>
    <row r="31" customFormat="false" ht="15.75" hidden="false" customHeight="true" outlineLevel="0" collapsed="false">
      <c r="A31" s="374" t="n">
        <v>21</v>
      </c>
      <c r="B31" s="354" t="s">
        <v>3277</v>
      </c>
      <c r="C31" s="264" t="n">
        <v>24661</v>
      </c>
      <c r="D31" s="375" t="n">
        <v>413351247.028</v>
      </c>
      <c r="E31" s="375" t="n">
        <v>13322</v>
      </c>
      <c r="F31" s="375" t="n">
        <v>45819292.383</v>
      </c>
      <c r="G31" s="375" t="n">
        <v>28589</v>
      </c>
      <c r="H31" s="375" t="n">
        <v>486940136.347</v>
      </c>
      <c r="I31" s="375" t="n">
        <v>6999</v>
      </c>
      <c r="J31" s="375" t="n">
        <v>48487170.776</v>
      </c>
      <c r="K31" s="375" t="n">
        <v>29132</v>
      </c>
      <c r="L31" s="375" t="n">
        <v>41599296.099</v>
      </c>
      <c r="M31" s="375" t="n">
        <v>2433</v>
      </c>
      <c r="N31" s="375" t="n">
        <v>3851857.124</v>
      </c>
      <c r="O31" s="376" t="n">
        <v>21</v>
      </c>
    </row>
    <row r="32" customFormat="false" ht="31.5" hidden="false" customHeight="true" outlineLevel="0" collapsed="false">
      <c r="A32" s="374"/>
      <c r="B32" s="248"/>
      <c r="C32" s="371" t="s">
        <v>3280</v>
      </c>
      <c r="D32" s="371"/>
      <c r="E32" s="371"/>
      <c r="F32" s="371"/>
      <c r="G32" s="371"/>
      <c r="H32" s="371"/>
      <c r="I32" s="242" t="s">
        <v>3280</v>
      </c>
      <c r="J32" s="242"/>
      <c r="K32" s="242"/>
      <c r="L32" s="242"/>
      <c r="M32" s="242"/>
      <c r="N32" s="242"/>
      <c r="O32" s="376"/>
    </row>
    <row r="33" customFormat="false" ht="15.75" hidden="false" customHeight="true" outlineLevel="0" collapsed="false">
      <c r="A33" s="374" t="n">
        <v>22</v>
      </c>
      <c r="B33" s="354" t="s">
        <v>3271</v>
      </c>
      <c r="C33" s="264" t="n">
        <v>70</v>
      </c>
      <c r="D33" s="375" t="n">
        <v>3551.667</v>
      </c>
      <c r="E33" s="375" t="n">
        <v>27</v>
      </c>
      <c r="F33" s="375" t="n">
        <v>1432.388</v>
      </c>
      <c r="G33" s="375" t="n">
        <v>70</v>
      </c>
      <c r="H33" s="375" t="n">
        <v>3961.691</v>
      </c>
      <c r="I33" s="375" t="n">
        <v>8</v>
      </c>
      <c r="J33" s="375" t="n">
        <v>369.925</v>
      </c>
      <c r="K33" s="375" t="n">
        <v>107</v>
      </c>
      <c r="L33" s="375" t="n">
        <v>5225.708</v>
      </c>
      <c r="M33" s="375" t="n">
        <v>59</v>
      </c>
      <c r="N33" s="375" t="n">
        <v>3124.512</v>
      </c>
      <c r="O33" s="376" t="n">
        <v>22</v>
      </c>
    </row>
    <row r="34" customFormat="false" ht="15.75" hidden="false" customHeight="true" outlineLevel="0" collapsed="false">
      <c r="A34" s="374" t="n">
        <v>23</v>
      </c>
      <c r="B34" s="354" t="s">
        <v>3272</v>
      </c>
      <c r="C34" s="264" t="n">
        <v>120</v>
      </c>
      <c r="D34" s="375" t="n">
        <v>32194.617</v>
      </c>
      <c r="E34" s="375" t="n">
        <v>40</v>
      </c>
      <c r="F34" s="375" t="n">
        <v>10375.591</v>
      </c>
      <c r="G34" s="375" t="n">
        <v>136</v>
      </c>
      <c r="H34" s="375" t="n">
        <v>34026.178</v>
      </c>
      <c r="I34" s="375" t="n">
        <v>26</v>
      </c>
      <c r="J34" s="375" t="n">
        <v>6770.893</v>
      </c>
      <c r="K34" s="375" t="n">
        <v>141</v>
      </c>
      <c r="L34" s="375" t="n">
        <v>35352.318</v>
      </c>
      <c r="M34" s="375" t="n">
        <v>69</v>
      </c>
      <c r="N34" s="375" t="n">
        <v>18845.692</v>
      </c>
      <c r="O34" s="376" t="n">
        <v>23</v>
      </c>
    </row>
    <row r="35" customFormat="false" ht="15.75" hidden="false" customHeight="true" outlineLevel="0" collapsed="false">
      <c r="A35" s="374" t="n">
        <v>24</v>
      </c>
      <c r="B35" s="354" t="s">
        <v>3273</v>
      </c>
      <c r="C35" s="264" t="n">
        <v>63</v>
      </c>
      <c r="D35" s="375" t="n">
        <v>44698.343</v>
      </c>
      <c r="E35" s="375" t="n">
        <v>27</v>
      </c>
      <c r="F35" s="375" t="n">
        <v>19066.295</v>
      </c>
      <c r="G35" s="375" t="n">
        <v>101</v>
      </c>
      <c r="H35" s="375" t="n">
        <v>71544.788</v>
      </c>
      <c r="I35" s="375" t="n">
        <v>11</v>
      </c>
      <c r="J35" s="375" t="n">
        <v>7817.44</v>
      </c>
      <c r="K35" s="375" t="n">
        <v>75</v>
      </c>
      <c r="L35" s="375" t="n">
        <v>54001.073</v>
      </c>
      <c r="M35" s="375" t="n">
        <v>45</v>
      </c>
      <c r="N35" s="375" t="n">
        <v>33647.617</v>
      </c>
      <c r="O35" s="376" t="n">
        <v>24</v>
      </c>
    </row>
    <row r="36" customFormat="false" ht="15.75" hidden="false" customHeight="true" outlineLevel="0" collapsed="false">
      <c r="A36" s="374" t="n">
        <v>25</v>
      </c>
      <c r="B36" s="354" t="s">
        <v>3274</v>
      </c>
      <c r="C36" s="264" t="n">
        <v>547</v>
      </c>
      <c r="D36" s="375" t="n">
        <v>4304155.581</v>
      </c>
      <c r="E36" s="375" t="n">
        <v>92</v>
      </c>
      <c r="F36" s="375" t="n">
        <v>648498.104</v>
      </c>
      <c r="G36" s="375" t="n">
        <v>381</v>
      </c>
      <c r="H36" s="375" t="n">
        <v>2433390.764</v>
      </c>
      <c r="I36" s="375" t="n">
        <v>60</v>
      </c>
      <c r="J36" s="375" t="n">
        <v>536199.988</v>
      </c>
      <c r="K36" s="377" t="s">
        <v>813</v>
      </c>
      <c r="L36" s="377" t="s">
        <v>813</v>
      </c>
      <c r="M36" s="377" t="s">
        <v>813</v>
      </c>
      <c r="N36" s="377" t="s">
        <v>813</v>
      </c>
      <c r="O36" s="376" t="n">
        <v>25</v>
      </c>
    </row>
    <row r="37" customFormat="false" ht="15.75" hidden="false" customHeight="true" outlineLevel="0" collapsed="false">
      <c r="A37" s="374" t="n">
        <v>26</v>
      </c>
      <c r="B37" s="354" t="s">
        <v>3275</v>
      </c>
      <c r="C37" s="264" t="n">
        <v>200</v>
      </c>
      <c r="D37" s="375" t="n">
        <v>10592466.689</v>
      </c>
      <c r="E37" s="377" t="s">
        <v>813</v>
      </c>
      <c r="F37" s="377" t="s">
        <v>813</v>
      </c>
      <c r="G37" s="375" t="n">
        <v>110</v>
      </c>
      <c r="H37" s="375" t="n">
        <v>5780493.709</v>
      </c>
      <c r="I37" s="375" t="n">
        <v>26</v>
      </c>
      <c r="J37" s="375" t="n">
        <v>1192025.977</v>
      </c>
      <c r="K37" s="377" t="s">
        <v>813</v>
      </c>
      <c r="L37" s="377" t="s">
        <v>813</v>
      </c>
      <c r="M37" s="377" t="s">
        <v>813</v>
      </c>
      <c r="N37" s="377" t="s">
        <v>813</v>
      </c>
      <c r="O37" s="376" t="n">
        <v>26</v>
      </c>
    </row>
    <row r="38" customFormat="false" ht="15.75" hidden="false" customHeight="true" outlineLevel="0" collapsed="false">
      <c r="A38" s="374" t="n">
        <v>27</v>
      </c>
      <c r="B38" s="354" t="s">
        <v>3276</v>
      </c>
      <c r="C38" s="264" t="n">
        <v>274</v>
      </c>
      <c r="D38" s="375" t="n">
        <v>540404330.365</v>
      </c>
      <c r="E38" s="377" t="s">
        <v>813</v>
      </c>
      <c r="F38" s="377" t="s">
        <v>813</v>
      </c>
      <c r="G38" s="375" t="n">
        <v>103</v>
      </c>
      <c r="H38" s="375" t="n">
        <v>99749466</v>
      </c>
      <c r="I38" s="375" t="n">
        <v>10</v>
      </c>
      <c r="J38" s="375" t="n">
        <v>48721549.595</v>
      </c>
      <c r="K38" s="377" t="s">
        <v>813</v>
      </c>
      <c r="L38" s="377" t="s">
        <v>813</v>
      </c>
      <c r="M38" s="375" t="s">
        <v>813</v>
      </c>
      <c r="N38" s="377" t="s">
        <v>813</v>
      </c>
      <c r="O38" s="376" t="n">
        <v>27</v>
      </c>
    </row>
    <row r="39" customFormat="false" ht="15.75" hidden="false" customHeight="true" outlineLevel="0" collapsed="false">
      <c r="A39" s="374" t="n">
        <v>28</v>
      </c>
      <c r="B39" s="354" t="s">
        <v>3277</v>
      </c>
      <c r="C39" s="264" t="n">
        <v>1274</v>
      </c>
      <c r="D39" s="375" t="n">
        <v>555381397.262</v>
      </c>
      <c r="E39" s="375" t="n">
        <v>228</v>
      </c>
      <c r="F39" s="375" t="n">
        <v>13397482.243</v>
      </c>
      <c r="G39" s="375" t="n">
        <v>901</v>
      </c>
      <c r="H39" s="375" t="n">
        <v>108072883.13</v>
      </c>
      <c r="I39" s="375" t="n">
        <v>141</v>
      </c>
      <c r="J39" s="375" t="n">
        <v>50464733.818</v>
      </c>
      <c r="K39" s="375" t="n">
        <v>516</v>
      </c>
      <c r="L39" s="375" t="n">
        <v>5438370.261</v>
      </c>
      <c r="M39" s="375" t="n">
        <v>245</v>
      </c>
      <c r="N39" s="375" t="n">
        <v>1495182.911</v>
      </c>
      <c r="O39" s="376" t="n">
        <v>28</v>
      </c>
    </row>
    <row r="40" customFormat="false" ht="31.5" hidden="false" customHeight="true" outlineLevel="0" collapsed="false">
      <c r="A40" s="374"/>
      <c r="B40" s="228"/>
      <c r="C40" s="371" t="s">
        <v>552</v>
      </c>
      <c r="D40" s="371"/>
      <c r="E40" s="371"/>
      <c r="F40" s="371"/>
      <c r="G40" s="371"/>
      <c r="H40" s="371"/>
      <c r="I40" s="242" t="s">
        <v>552</v>
      </c>
      <c r="J40" s="242"/>
      <c r="K40" s="242"/>
      <c r="L40" s="242"/>
      <c r="M40" s="242"/>
      <c r="N40" s="242"/>
      <c r="O40" s="376"/>
    </row>
    <row r="41" customFormat="false" ht="15.75" hidden="false" customHeight="true" outlineLevel="0" collapsed="false">
      <c r="A41" s="374" t="n">
        <v>29</v>
      </c>
      <c r="B41" s="354" t="s">
        <v>3271</v>
      </c>
      <c r="C41" s="264" t="n">
        <v>7591</v>
      </c>
      <c r="D41" s="375" t="n">
        <v>421498.861</v>
      </c>
      <c r="E41" s="375" t="n">
        <v>8988</v>
      </c>
      <c r="F41" s="375" t="n">
        <v>502372.73</v>
      </c>
      <c r="G41" s="375" t="n">
        <v>17383</v>
      </c>
      <c r="H41" s="375" t="n">
        <v>932737.728</v>
      </c>
      <c r="I41" s="375" t="n">
        <v>2414</v>
      </c>
      <c r="J41" s="375" t="n">
        <v>131668.812</v>
      </c>
      <c r="K41" s="375" t="n">
        <v>8437</v>
      </c>
      <c r="L41" s="375" t="n">
        <v>437765.68</v>
      </c>
      <c r="M41" s="375" t="n">
        <v>4724</v>
      </c>
      <c r="N41" s="375" t="n">
        <v>253193.66</v>
      </c>
      <c r="O41" s="376" t="n">
        <v>29</v>
      </c>
    </row>
    <row r="42" customFormat="false" ht="15.75" hidden="false" customHeight="true" outlineLevel="0" collapsed="false">
      <c r="A42" s="374" t="n">
        <v>30</v>
      </c>
      <c r="B42" s="354" t="s">
        <v>3272</v>
      </c>
      <c r="C42" s="264" t="n">
        <v>19117</v>
      </c>
      <c r="D42" s="375" t="n">
        <v>5208280.086</v>
      </c>
      <c r="E42" s="375" t="n">
        <v>25034</v>
      </c>
      <c r="F42" s="375" t="n">
        <v>6849662.531</v>
      </c>
      <c r="G42" s="375" t="n">
        <v>35423</v>
      </c>
      <c r="H42" s="375" t="n">
        <v>9410803.089</v>
      </c>
      <c r="I42" s="375" t="n">
        <v>5314</v>
      </c>
      <c r="J42" s="375" t="n">
        <v>1410390.182</v>
      </c>
      <c r="K42" s="375" t="n">
        <v>10448</v>
      </c>
      <c r="L42" s="375" t="n">
        <v>2483617.774</v>
      </c>
      <c r="M42" s="375" t="n">
        <v>6765</v>
      </c>
      <c r="N42" s="375" t="n">
        <v>1643986.804</v>
      </c>
      <c r="O42" s="376" t="n">
        <v>30</v>
      </c>
    </row>
    <row r="43" customFormat="false" ht="15.75" hidden="false" customHeight="true" outlineLevel="0" collapsed="false">
      <c r="A43" s="374" t="n">
        <v>31</v>
      </c>
      <c r="B43" s="354" t="s">
        <v>3273</v>
      </c>
      <c r="C43" s="264" t="n">
        <v>11157</v>
      </c>
      <c r="D43" s="375" t="n">
        <v>8028120.102</v>
      </c>
      <c r="E43" s="375" t="n">
        <v>13746</v>
      </c>
      <c r="F43" s="375" t="n">
        <v>9823908.076</v>
      </c>
      <c r="G43" s="375" t="n">
        <v>18253</v>
      </c>
      <c r="H43" s="375" t="n">
        <v>13072852.686</v>
      </c>
      <c r="I43" s="375" t="n">
        <v>2892</v>
      </c>
      <c r="J43" s="375" t="n">
        <v>2084766.738</v>
      </c>
      <c r="K43" s="375" t="n">
        <v>2862</v>
      </c>
      <c r="L43" s="375" t="n">
        <v>2001089.313</v>
      </c>
      <c r="M43" s="375" t="n">
        <v>2094</v>
      </c>
      <c r="N43" s="375" t="n">
        <v>1480047.38</v>
      </c>
      <c r="O43" s="376" t="n">
        <v>31</v>
      </c>
    </row>
    <row r="44" customFormat="false" ht="15.75" hidden="false" customHeight="true" outlineLevel="0" collapsed="false">
      <c r="A44" s="374" t="n">
        <v>32</v>
      </c>
      <c r="B44" s="354" t="s">
        <v>3274</v>
      </c>
      <c r="C44" s="264" t="n">
        <v>26274</v>
      </c>
      <c r="D44" s="375" t="n">
        <v>124375898.244</v>
      </c>
      <c r="E44" s="375" t="n">
        <v>17374</v>
      </c>
      <c r="F44" s="375" t="n">
        <v>49936938.101</v>
      </c>
      <c r="G44" s="375" t="n">
        <v>38370</v>
      </c>
      <c r="H44" s="375" t="n">
        <v>166024109.709</v>
      </c>
      <c r="I44" s="375" t="n">
        <v>6834</v>
      </c>
      <c r="J44" s="375" t="n">
        <v>28016819.567</v>
      </c>
      <c r="K44" s="375" t="n">
        <v>3541</v>
      </c>
      <c r="L44" s="375" t="n">
        <v>12235542.4</v>
      </c>
      <c r="M44" s="375" t="n">
        <v>2198</v>
      </c>
      <c r="N44" s="375" t="n">
        <v>7014428.496</v>
      </c>
      <c r="O44" s="376" t="n">
        <v>32</v>
      </c>
    </row>
    <row r="45" customFormat="false" ht="15.75" hidden="false" customHeight="true" outlineLevel="0" collapsed="false">
      <c r="A45" s="374" t="n">
        <v>33</v>
      </c>
      <c r="B45" s="354" t="s">
        <v>3275</v>
      </c>
      <c r="C45" s="264" t="n">
        <v>2247</v>
      </c>
      <c r="D45" s="375" t="n">
        <v>109254395.238</v>
      </c>
      <c r="E45" s="375" t="n">
        <v>205</v>
      </c>
      <c r="F45" s="375" t="n">
        <v>8946392.528</v>
      </c>
      <c r="G45" s="375" t="n">
        <v>2077</v>
      </c>
      <c r="H45" s="375" t="n">
        <v>97417724.538</v>
      </c>
      <c r="I45" s="375" t="n">
        <v>264</v>
      </c>
      <c r="J45" s="375" t="n">
        <v>11801164.641</v>
      </c>
      <c r="K45" s="375" t="n">
        <v>117</v>
      </c>
      <c r="L45" s="375" t="n">
        <v>5140008.497</v>
      </c>
      <c r="M45" s="375" t="n">
        <v>49</v>
      </c>
      <c r="N45" s="375" t="n">
        <v>2375332.957</v>
      </c>
      <c r="O45" s="376" t="n">
        <v>33</v>
      </c>
    </row>
    <row r="46" customFormat="false" ht="15.75" hidden="false" customHeight="true" outlineLevel="0" collapsed="false">
      <c r="A46" s="374" t="n">
        <v>34</v>
      </c>
      <c r="B46" s="354" t="s">
        <v>3276</v>
      </c>
      <c r="C46" s="264" t="n">
        <v>898</v>
      </c>
      <c r="D46" s="375" t="n">
        <v>454226077.834</v>
      </c>
      <c r="E46" s="375" t="n">
        <v>34</v>
      </c>
      <c r="F46" s="375" t="n">
        <v>7346427.744</v>
      </c>
      <c r="G46" s="375" t="n">
        <v>640</v>
      </c>
      <c r="H46" s="375" t="n">
        <v>299586071.257</v>
      </c>
      <c r="I46" s="375" t="n">
        <v>70</v>
      </c>
      <c r="J46" s="375" t="n">
        <v>21360950.288</v>
      </c>
      <c r="K46" s="375" t="n">
        <v>30</v>
      </c>
      <c r="L46" s="375" t="n">
        <v>8775469.163</v>
      </c>
      <c r="M46" s="375" t="n">
        <v>6</v>
      </c>
      <c r="N46" s="375" t="n">
        <v>1279964.537</v>
      </c>
      <c r="O46" s="376" t="n">
        <v>34</v>
      </c>
    </row>
    <row r="47" customFormat="false" ht="15.75" hidden="false" customHeight="true" outlineLevel="0" collapsed="false">
      <c r="A47" s="374" t="n">
        <v>35</v>
      </c>
      <c r="B47" s="354" t="s">
        <v>3277</v>
      </c>
      <c r="C47" s="264" t="n">
        <v>67284</v>
      </c>
      <c r="D47" s="375" t="n">
        <v>701514270.365</v>
      </c>
      <c r="E47" s="375" t="n">
        <v>65381</v>
      </c>
      <c r="F47" s="375" t="n">
        <v>83405701.71</v>
      </c>
      <c r="G47" s="375" t="n">
        <v>112146</v>
      </c>
      <c r="H47" s="375" t="n">
        <v>586444299.007</v>
      </c>
      <c r="I47" s="375" t="n">
        <v>17788</v>
      </c>
      <c r="J47" s="375" t="n">
        <v>64805760.228</v>
      </c>
      <c r="K47" s="375" t="n">
        <v>25435</v>
      </c>
      <c r="L47" s="375" t="n">
        <v>31073492.827</v>
      </c>
      <c r="M47" s="375" t="n">
        <v>15836</v>
      </c>
      <c r="N47" s="375" t="n">
        <v>14046953.834</v>
      </c>
      <c r="O47" s="376" t="n">
        <v>35</v>
      </c>
    </row>
    <row r="48" customFormat="false" ht="24" hidden="false" customHeight="true" outlineLevel="0" collapsed="false">
      <c r="A48" s="374"/>
      <c r="B48" s="384"/>
    </row>
    <row r="49" customFormat="false" ht="17.25" hidden="false" customHeight="true" outlineLevel="0" collapsed="false">
      <c r="A49" s="22" t="s">
        <v>591</v>
      </c>
    </row>
    <row r="50" customFormat="false" ht="17.25" hidden="false" customHeight="true" outlineLevel="0" collapsed="false">
      <c r="A50" s="22" t="s">
        <v>592</v>
      </c>
    </row>
    <row r="51" customFormat="false" ht="53.25" hidden="false" customHeight="true" outlineLevel="0" collapsed="false"/>
  </sheetData>
  <mergeCells count="24">
    <mergeCell ref="I1:N1"/>
    <mergeCell ref="A2:E2"/>
    <mergeCell ref="I2:M2"/>
    <mergeCell ref="A3:E3"/>
    <mergeCell ref="I3:M3"/>
    <mergeCell ref="A5:A7"/>
    <mergeCell ref="B5:B7"/>
    <mergeCell ref="C5:D5"/>
    <mergeCell ref="E5:F5"/>
    <mergeCell ref="G5:H5"/>
    <mergeCell ref="I5:J5"/>
    <mergeCell ref="K5:L5"/>
    <mergeCell ref="M5:N5"/>
    <mergeCell ref="O5:O7"/>
    <mergeCell ref="C8:H8"/>
    <mergeCell ref="I8:N8"/>
    <mergeCell ref="C16:H16"/>
    <mergeCell ref="I16:N16"/>
    <mergeCell ref="C24:H24"/>
    <mergeCell ref="I24:N24"/>
    <mergeCell ref="C32:H32"/>
    <mergeCell ref="I32:N32"/>
    <mergeCell ref="C40:H40"/>
    <mergeCell ref="I40:N4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9" width="30.41"/>
    <col collapsed="false" customWidth="true" hidden="false" outlineLevel="0" max="2" min="2" style="85" width="14.7"/>
    <col collapsed="false" customWidth="true" hidden="false" outlineLevel="0" max="3" min="3" style="85" width="16.7"/>
    <col collapsed="false" customWidth="true" hidden="false" outlineLevel="0" max="4" min="4" style="85" width="14.7"/>
    <col collapsed="false" customWidth="true" hidden="false" outlineLevel="0" max="5" min="5" style="85" width="16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8" min="8" style="85" width="14.7"/>
    <col collapsed="false" customWidth="true" hidden="false" outlineLevel="0" max="9" min="9" style="85" width="16.7"/>
    <col collapsed="false" customWidth="false" hidden="false" outlineLevel="0" max="257" min="10" style="89" width="11.42"/>
  </cols>
  <sheetData>
    <row r="1" s="87" customFormat="true" ht="18" hidden="false" customHeight="true" outlineLevel="0" collapsed="false">
      <c r="A1" s="158" t="s">
        <v>3281</v>
      </c>
      <c r="B1" s="158"/>
      <c r="C1" s="158"/>
      <c r="D1" s="158"/>
      <c r="E1" s="158"/>
      <c r="F1" s="158"/>
      <c r="G1" s="158"/>
      <c r="H1" s="158"/>
      <c r="I1" s="158"/>
    </row>
    <row r="2" customFormat="false" ht="24" hidden="false" customHeight="true" outlineLevel="0" collapsed="false">
      <c r="A2" s="266" t="s">
        <v>3282</v>
      </c>
      <c r="B2" s="266"/>
      <c r="C2" s="266"/>
      <c r="D2" s="266"/>
      <c r="E2" s="266"/>
      <c r="F2" s="266"/>
      <c r="G2" s="266"/>
      <c r="H2" s="266"/>
      <c r="I2" s="266"/>
    </row>
    <row r="3" customFormat="false" ht="15.75" hidden="false" customHeight="true" outlineLevel="0" collapsed="false">
      <c r="A3" s="385"/>
      <c r="B3" s="323"/>
      <c r="C3" s="323"/>
      <c r="D3" s="324"/>
      <c r="E3" s="324"/>
      <c r="F3" s="324"/>
      <c r="G3" s="325"/>
      <c r="H3" s="325"/>
      <c r="I3" s="325"/>
    </row>
    <row r="4" customFormat="false" ht="47.1" hidden="false" customHeight="true" outlineLevel="0" collapsed="false">
      <c r="A4" s="298" t="s">
        <v>3283</v>
      </c>
      <c r="B4" s="53" t="s">
        <v>729</v>
      </c>
      <c r="C4" s="53" t="s">
        <v>730</v>
      </c>
      <c r="D4" s="53" t="s">
        <v>729</v>
      </c>
      <c r="E4" s="53" t="s">
        <v>730</v>
      </c>
      <c r="F4" s="53" t="s">
        <v>729</v>
      </c>
      <c r="G4" s="53" t="s">
        <v>730</v>
      </c>
      <c r="H4" s="53" t="s">
        <v>729</v>
      </c>
      <c r="I4" s="54" t="s">
        <v>730</v>
      </c>
    </row>
    <row r="5" customFormat="false" ht="17.1" hidden="false" customHeight="true" outlineLevel="0" collapsed="false">
      <c r="A5" s="298"/>
      <c r="B5" s="161" t="s">
        <v>559</v>
      </c>
      <c r="C5" s="52" t="s">
        <v>802</v>
      </c>
      <c r="D5" s="161" t="s">
        <v>559</v>
      </c>
      <c r="E5" s="52" t="s">
        <v>802</v>
      </c>
      <c r="F5" s="161" t="s">
        <v>559</v>
      </c>
      <c r="G5" s="52" t="s">
        <v>802</v>
      </c>
      <c r="H5" s="161" t="s">
        <v>559</v>
      </c>
      <c r="I5" s="52" t="s">
        <v>802</v>
      </c>
    </row>
    <row r="6" customFormat="false" ht="42.75" hidden="false" customHeight="true" outlineLevel="0" collapsed="false">
      <c r="A6" s="386"/>
      <c r="B6" s="326" t="s">
        <v>3159</v>
      </c>
      <c r="C6" s="326"/>
      <c r="D6" s="326" t="s">
        <v>3160</v>
      </c>
      <c r="E6" s="326"/>
      <c r="F6" s="326" t="s">
        <v>3161</v>
      </c>
      <c r="G6" s="326"/>
      <c r="H6" s="326" t="s">
        <v>3162</v>
      </c>
      <c r="I6" s="326"/>
    </row>
    <row r="7" customFormat="false" ht="15.95" hidden="false" customHeight="true" outlineLevel="0" collapsed="false">
      <c r="A7" s="307" t="s">
        <v>3237</v>
      </c>
      <c r="B7" s="329" t="n">
        <v>2184564</v>
      </c>
      <c r="C7" s="329" t="n">
        <v>527930394.272</v>
      </c>
      <c r="D7" s="329" t="n">
        <v>63461</v>
      </c>
      <c r="E7" s="329" t="n">
        <v>12608783.284</v>
      </c>
      <c r="F7" s="330" t="s">
        <v>813</v>
      </c>
      <c r="G7" s="330" t="s">
        <v>813</v>
      </c>
      <c r="H7" s="329" t="n">
        <v>129149</v>
      </c>
      <c r="I7" s="329" t="n">
        <v>56058478.663</v>
      </c>
    </row>
    <row r="8" customFormat="false" ht="15.95" hidden="false" customHeight="true" outlineLevel="0" collapsed="false">
      <c r="A8" s="387" t="s">
        <v>3284</v>
      </c>
      <c r="B8" s="329"/>
      <c r="C8" s="329"/>
      <c r="D8" s="329"/>
      <c r="E8" s="329"/>
      <c r="F8" s="329"/>
      <c r="G8" s="329"/>
      <c r="H8" s="329"/>
      <c r="I8" s="329"/>
    </row>
    <row r="9" customFormat="false" ht="15.95" hidden="false" customHeight="true" outlineLevel="0" collapsed="false">
      <c r="A9" s="307" t="s">
        <v>3285</v>
      </c>
      <c r="B9" s="329" t="n">
        <v>271147</v>
      </c>
      <c r="C9" s="329" t="n">
        <v>224308804.839</v>
      </c>
      <c r="D9" s="329" t="n">
        <v>10472</v>
      </c>
      <c r="E9" s="329" t="n">
        <v>3956634.881</v>
      </c>
      <c r="F9" s="329" t="n">
        <v>121</v>
      </c>
      <c r="G9" s="329" t="n">
        <v>767410.465</v>
      </c>
      <c r="H9" s="329" t="n">
        <v>13515</v>
      </c>
      <c r="I9" s="329" t="n">
        <v>42970117.747</v>
      </c>
    </row>
    <row r="10" customFormat="false" ht="15.95" hidden="false" customHeight="true" outlineLevel="0" collapsed="false">
      <c r="A10" s="387" t="s">
        <v>3286</v>
      </c>
      <c r="B10" s="329"/>
      <c r="C10" s="329"/>
      <c r="D10" s="329"/>
      <c r="E10" s="329"/>
      <c r="F10" s="329"/>
      <c r="G10" s="329"/>
      <c r="H10" s="329"/>
      <c r="I10" s="329"/>
    </row>
    <row r="11" customFormat="false" ht="15.95" hidden="false" customHeight="true" outlineLevel="0" collapsed="false">
      <c r="A11" s="307" t="s">
        <v>3287</v>
      </c>
      <c r="B11" s="329" t="n">
        <v>142060</v>
      </c>
      <c r="C11" s="329" t="n">
        <v>1203512441.801</v>
      </c>
      <c r="D11" s="329" t="n">
        <v>1716</v>
      </c>
      <c r="E11" s="329" t="n">
        <v>3549088.736</v>
      </c>
      <c r="F11" s="329" t="n">
        <v>748</v>
      </c>
      <c r="G11" s="329" t="n">
        <v>8926640.034</v>
      </c>
      <c r="H11" s="329" t="n">
        <v>24661</v>
      </c>
      <c r="I11" s="329" t="n">
        <v>413351247.028</v>
      </c>
    </row>
    <row r="12" customFormat="false" ht="15.95" hidden="false" customHeight="true" outlineLevel="0" collapsed="false">
      <c r="A12" s="387" t="s">
        <v>3288</v>
      </c>
      <c r="B12" s="329"/>
      <c r="C12" s="329"/>
      <c r="D12" s="329"/>
      <c r="E12" s="329"/>
      <c r="F12" s="329"/>
      <c r="G12" s="329"/>
      <c r="H12" s="329"/>
      <c r="I12" s="329"/>
    </row>
    <row r="13" customFormat="false" ht="15.95" hidden="false" customHeight="true" outlineLevel="0" collapsed="false">
      <c r="A13" s="307" t="s">
        <v>3289</v>
      </c>
      <c r="B13" s="329" t="n">
        <v>7992</v>
      </c>
      <c r="C13" s="329" t="n">
        <v>950204081.409</v>
      </c>
      <c r="D13" s="329" t="n">
        <v>84</v>
      </c>
      <c r="E13" s="329" t="n">
        <v>796168.11</v>
      </c>
      <c r="F13" s="329" t="n">
        <v>15</v>
      </c>
      <c r="G13" s="329" t="n">
        <v>2696807.968</v>
      </c>
      <c r="H13" s="329" t="n">
        <v>1274</v>
      </c>
      <c r="I13" s="329" t="n">
        <v>555381397.262</v>
      </c>
    </row>
    <row r="14" customFormat="false" ht="15.95" hidden="false" customHeight="true" outlineLevel="0" collapsed="false">
      <c r="A14" s="387" t="s">
        <v>3290</v>
      </c>
      <c r="B14" s="329"/>
      <c r="C14" s="329"/>
      <c r="D14" s="329"/>
      <c r="E14" s="329"/>
      <c r="F14" s="329"/>
      <c r="G14" s="329"/>
      <c r="H14" s="329"/>
      <c r="I14" s="329"/>
    </row>
    <row r="15" customFormat="false" ht="15.95" hidden="false" customHeight="true" outlineLevel="0" collapsed="false">
      <c r="A15" s="388" t="s">
        <v>3291</v>
      </c>
      <c r="B15" s="329" t="n">
        <v>485252</v>
      </c>
      <c r="C15" s="329" t="n">
        <v>1919051164.613</v>
      </c>
      <c r="D15" s="329" t="n">
        <v>3000</v>
      </c>
      <c r="E15" s="329" t="n">
        <v>5689674.987</v>
      </c>
      <c r="F15" s="329" t="n">
        <v>634</v>
      </c>
      <c r="G15" s="329" t="n">
        <v>4113972.023</v>
      </c>
      <c r="H15" s="329" t="n">
        <v>67284</v>
      </c>
      <c r="I15" s="329" t="n">
        <v>701514270.365</v>
      </c>
    </row>
    <row r="16" customFormat="false" ht="15.95" hidden="false" customHeight="true" outlineLevel="0" collapsed="false">
      <c r="A16" s="387" t="s">
        <v>3292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5.95" hidden="false" customHeight="true" outlineLevel="0" collapsed="false">
      <c r="A17" s="388" t="s">
        <v>3293</v>
      </c>
      <c r="B17" s="329" t="n">
        <v>5195</v>
      </c>
      <c r="C17" s="329" t="n">
        <v>61614238.262</v>
      </c>
      <c r="D17" s="329" t="n">
        <v>1133</v>
      </c>
      <c r="E17" s="329" t="n">
        <v>2869599.939</v>
      </c>
      <c r="F17" s="329" t="n">
        <v>3</v>
      </c>
      <c r="G17" s="329" t="n">
        <v>145.809</v>
      </c>
      <c r="H17" s="329" t="n">
        <v>504</v>
      </c>
      <c r="I17" s="329" t="n">
        <v>11854717.657</v>
      </c>
    </row>
    <row r="18" customFormat="false" ht="15.95" hidden="false" customHeight="true" outlineLevel="0" collapsed="false">
      <c r="A18" s="387" t="s">
        <v>3294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5.95" hidden="false" customHeight="true" outlineLevel="0" collapsed="false">
      <c r="A19" s="388" t="s">
        <v>3295</v>
      </c>
      <c r="B19" s="329" t="n">
        <v>6384</v>
      </c>
      <c r="C19" s="329" t="n">
        <v>39652358.413</v>
      </c>
      <c r="D19" s="329" t="n">
        <v>156</v>
      </c>
      <c r="E19" s="329" t="n">
        <v>557926.832</v>
      </c>
      <c r="F19" s="330" t="s">
        <v>813</v>
      </c>
      <c r="G19" s="330" t="s">
        <v>813</v>
      </c>
      <c r="H19" s="329" t="n">
        <v>15</v>
      </c>
      <c r="I19" s="329" t="n">
        <v>119372.301</v>
      </c>
    </row>
    <row r="20" customFormat="false" ht="15.95" hidden="false" customHeight="true" outlineLevel="0" collapsed="false">
      <c r="A20" s="307" t="s">
        <v>3258</v>
      </c>
      <c r="B20" s="329" t="n">
        <v>62692</v>
      </c>
      <c r="C20" s="329" t="n">
        <v>314723944.326</v>
      </c>
      <c r="D20" s="329" t="n">
        <v>611</v>
      </c>
      <c r="E20" s="329" t="n">
        <v>1158345.719</v>
      </c>
      <c r="F20" s="330" t="s">
        <v>813</v>
      </c>
      <c r="G20" s="330" t="s">
        <v>813</v>
      </c>
      <c r="H20" s="329" t="n">
        <v>3554</v>
      </c>
      <c r="I20" s="329" t="n">
        <v>54772081.535</v>
      </c>
    </row>
    <row r="21" customFormat="false" ht="15.95" hidden="false" customHeight="true" outlineLevel="0" collapsed="false">
      <c r="A21" s="388" t="s">
        <v>3175</v>
      </c>
      <c r="B21" s="329" t="n">
        <v>3165286</v>
      </c>
      <c r="C21" s="329" t="n">
        <v>5240997427.935</v>
      </c>
      <c r="D21" s="329" t="n">
        <v>80633</v>
      </c>
      <c r="E21" s="329" t="n">
        <v>31186222.488</v>
      </c>
      <c r="F21" s="329" t="n">
        <v>2059</v>
      </c>
      <c r="G21" s="329" t="n">
        <v>21788078.597</v>
      </c>
      <c r="H21" s="329" t="n">
        <v>239956</v>
      </c>
      <c r="I21" s="329" t="n">
        <v>1836021682.558</v>
      </c>
    </row>
    <row r="22" customFormat="false" ht="15" hidden="false" customHeight="true" outlineLevel="0" collapsed="false">
      <c r="A22" s="163"/>
      <c r="B22" s="389"/>
      <c r="C22" s="389"/>
      <c r="D22" s="389"/>
      <c r="E22" s="389"/>
      <c r="F22" s="389"/>
      <c r="G22" s="389"/>
      <c r="H22" s="389"/>
      <c r="I22" s="389"/>
    </row>
    <row r="23" customFormat="false" ht="42.75" hidden="false" customHeight="true" outlineLevel="0" collapsed="false">
      <c r="A23" s="386"/>
      <c r="B23" s="326" t="s">
        <v>3176</v>
      </c>
      <c r="C23" s="326"/>
      <c r="D23" s="326" t="s">
        <v>3177</v>
      </c>
      <c r="E23" s="326"/>
      <c r="F23" s="326" t="s">
        <v>3296</v>
      </c>
      <c r="G23" s="326"/>
      <c r="H23" s="326" t="s">
        <v>3179</v>
      </c>
      <c r="I23" s="326"/>
    </row>
    <row r="24" customFormat="false" ht="15.95" hidden="false" customHeight="true" outlineLevel="0" collapsed="false">
      <c r="A24" s="307" t="s">
        <v>3237</v>
      </c>
      <c r="B24" s="329" t="n">
        <v>24163</v>
      </c>
      <c r="C24" s="329" t="n">
        <v>13094524.402</v>
      </c>
      <c r="D24" s="330" t="s">
        <v>813</v>
      </c>
      <c r="E24" s="330" t="s">
        <v>813</v>
      </c>
      <c r="F24" s="329" t="n">
        <v>7439</v>
      </c>
      <c r="G24" s="329" t="n">
        <v>2034612.557</v>
      </c>
      <c r="H24" s="330" t="s">
        <v>813</v>
      </c>
      <c r="I24" s="330" t="s">
        <v>813</v>
      </c>
    </row>
    <row r="25" customFormat="false" ht="15.95" hidden="false" customHeight="true" outlineLevel="0" collapsed="false">
      <c r="A25" s="387" t="s">
        <v>3284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5.95" hidden="false" customHeight="true" outlineLevel="0" collapsed="false">
      <c r="A26" s="307" t="s">
        <v>3285</v>
      </c>
      <c r="B26" s="329" t="n">
        <v>2003</v>
      </c>
      <c r="C26" s="329" t="n">
        <v>5667708.111</v>
      </c>
      <c r="D26" s="329" t="n">
        <v>112</v>
      </c>
      <c r="E26" s="329" t="n">
        <v>307838.513</v>
      </c>
      <c r="F26" s="329" t="n">
        <v>977</v>
      </c>
      <c r="G26" s="329" t="n">
        <v>899948.196</v>
      </c>
      <c r="H26" s="330" t="s">
        <v>813</v>
      </c>
      <c r="I26" s="330" t="s">
        <v>813</v>
      </c>
    </row>
    <row r="27" customFormat="false" ht="15.95" hidden="false" customHeight="true" outlineLevel="0" collapsed="false">
      <c r="A27" s="387" t="s">
        <v>3286</v>
      </c>
      <c r="B27" s="329"/>
      <c r="C27" s="329"/>
      <c r="D27" s="329"/>
      <c r="E27" s="329"/>
      <c r="F27" s="329"/>
      <c r="G27" s="329"/>
      <c r="H27" s="329"/>
      <c r="I27" s="329"/>
    </row>
    <row r="28" customFormat="false" ht="15.95" hidden="false" customHeight="true" outlineLevel="0" collapsed="false">
      <c r="A28" s="307" t="s">
        <v>3287</v>
      </c>
      <c r="B28" s="329" t="n">
        <v>1983</v>
      </c>
      <c r="C28" s="329" t="n">
        <v>57987759.9</v>
      </c>
      <c r="D28" s="329" t="n">
        <v>530</v>
      </c>
      <c r="E28" s="329" t="n">
        <v>15475227.82</v>
      </c>
      <c r="F28" s="329" t="n">
        <v>1378</v>
      </c>
      <c r="G28" s="329" t="n">
        <v>8451300.442</v>
      </c>
      <c r="H28" s="329" t="n">
        <v>24</v>
      </c>
      <c r="I28" s="329" t="n">
        <v>5066641.766</v>
      </c>
    </row>
    <row r="29" customFormat="false" ht="15.95" hidden="false" customHeight="true" outlineLevel="0" collapsed="false">
      <c r="A29" s="387" t="s">
        <v>3288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5.95" hidden="false" customHeight="true" outlineLevel="0" collapsed="false">
      <c r="A30" s="307" t="s">
        <v>3289</v>
      </c>
      <c r="B30" s="329" t="n">
        <v>67</v>
      </c>
      <c r="C30" s="329" t="n">
        <v>13932368.654</v>
      </c>
      <c r="D30" s="329" t="n">
        <v>18</v>
      </c>
      <c r="E30" s="329" t="n">
        <v>4415843.931</v>
      </c>
      <c r="F30" s="329" t="n">
        <v>45</v>
      </c>
      <c r="G30" s="329" t="n">
        <v>384196.456</v>
      </c>
      <c r="H30" s="330" t="s">
        <v>813</v>
      </c>
      <c r="I30" s="330" t="s">
        <v>813</v>
      </c>
    </row>
    <row r="31" customFormat="false" ht="15.95" hidden="false" customHeight="true" outlineLevel="0" collapsed="false">
      <c r="A31" s="387" t="s">
        <v>3290</v>
      </c>
      <c r="B31" s="329"/>
      <c r="C31" s="329"/>
      <c r="D31" s="329"/>
      <c r="E31" s="329"/>
      <c r="F31" s="329"/>
      <c r="G31" s="329"/>
      <c r="H31" s="329"/>
      <c r="I31" s="329"/>
    </row>
    <row r="32" customFormat="false" ht="15.95" hidden="false" customHeight="true" outlineLevel="0" collapsed="false">
      <c r="A32" s="388" t="s">
        <v>3291</v>
      </c>
      <c r="B32" s="329" t="n">
        <v>3895</v>
      </c>
      <c r="C32" s="329" t="n">
        <v>53842092.867</v>
      </c>
      <c r="D32" s="329" t="n">
        <v>900</v>
      </c>
      <c r="E32" s="329" t="n">
        <v>18616905.52</v>
      </c>
      <c r="F32" s="329" t="n">
        <v>4460</v>
      </c>
      <c r="G32" s="329" t="n">
        <v>9626517.863</v>
      </c>
      <c r="H32" s="330" t="s">
        <v>813</v>
      </c>
      <c r="I32" s="330" t="s">
        <v>813</v>
      </c>
    </row>
    <row r="33" customFormat="false" ht="15.95" hidden="false" customHeight="true" outlineLevel="0" collapsed="false">
      <c r="A33" s="387" t="s">
        <v>3292</v>
      </c>
      <c r="B33" s="329"/>
      <c r="C33" s="329"/>
      <c r="D33" s="329"/>
      <c r="E33" s="329"/>
      <c r="F33" s="329"/>
      <c r="G33" s="329"/>
      <c r="H33" s="390"/>
      <c r="I33" s="390"/>
    </row>
    <row r="34" customFormat="false" ht="15.95" hidden="false" customHeight="true" outlineLevel="0" collapsed="false">
      <c r="A34" s="388" t="s">
        <v>3293</v>
      </c>
      <c r="B34" s="329" t="n">
        <v>199</v>
      </c>
      <c r="C34" s="329" t="n">
        <v>10990930.429</v>
      </c>
      <c r="D34" s="330" t="s">
        <v>813</v>
      </c>
      <c r="E34" s="330" t="s">
        <v>813</v>
      </c>
      <c r="F34" s="330" t="s">
        <v>813</v>
      </c>
      <c r="G34" s="330" t="s">
        <v>813</v>
      </c>
      <c r="H34" s="330" t="s">
        <v>813</v>
      </c>
      <c r="I34" s="330" t="s">
        <v>813</v>
      </c>
    </row>
    <row r="35" customFormat="false" ht="15.95" hidden="false" customHeight="true" outlineLevel="0" collapsed="false">
      <c r="A35" s="387" t="s">
        <v>3294</v>
      </c>
      <c r="B35" s="329"/>
      <c r="C35" s="329"/>
      <c r="D35" s="329"/>
      <c r="E35" s="329"/>
      <c r="F35" s="390"/>
      <c r="G35" s="390"/>
      <c r="H35" s="329"/>
      <c r="I35" s="329"/>
    </row>
    <row r="36" customFormat="false" ht="15.95" hidden="false" customHeight="true" outlineLevel="0" collapsed="false">
      <c r="A36" s="388" t="s">
        <v>3295</v>
      </c>
      <c r="B36" s="329" t="n">
        <v>3</v>
      </c>
      <c r="C36" s="329" t="n">
        <v>14258.436</v>
      </c>
      <c r="D36" s="330" t="s">
        <v>816</v>
      </c>
      <c r="E36" s="330" t="s">
        <v>816</v>
      </c>
      <c r="F36" s="330" t="s">
        <v>813</v>
      </c>
      <c r="G36" s="330" t="s">
        <v>813</v>
      </c>
      <c r="H36" s="330" t="s">
        <v>816</v>
      </c>
      <c r="I36" s="330" t="s">
        <v>816</v>
      </c>
    </row>
    <row r="37" customFormat="false" ht="15.95" hidden="false" customHeight="true" outlineLevel="0" collapsed="false">
      <c r="A37" s="307" t="s">
        <v>3258</v>
      </c>
      <c r="B37" s="329" t="n">
        <v>277</v>
      </c>
      <c r="C37" s="329" t="n">
        <v>2300248.802</v>
      </c>
      <c r="D37" s="330" t="s">
        <v>813</v>
      </c>
      <c r="E37" s="330" t="s">
        <v>813</v>
      </c>
      <c r="F37" s="330" t="s">
        <v>813</v>
      </c>
      <c r="G37" s="330" t="s">
        <v>813</v>
      </c>
      <c r="H37" s="330" t="s">
        <v>813</v>
      </c>
      <c r="I37" s="330" t="s">
        <v>813</v>
      </c>
    </row>
    <row r="38" customFormat="false" ht="15.95" hidden="false" customHeight="true" outlineLevel="0" collapsed="false">
      <c r="A38" s="388" t="s">
        <v>3175</v>
      </c>
      <c r="B38" s="329" t="n">
        <v>32590</v>
      </c>
      <c r="C38" s="329" t="n">
        <v>157829891.601</v>
      </c>
      <c r="D38" s="329" t="n">
        <v>2386</v>
      </c>
      <c r="E38" s="329" t="n">
        <v>41912233.462</v>
      </c>
      <c r="F38" s="329" t="n">
        <v>14396</v>
      </c>
      <c r="G38" s="329" t="n">
        <v>21482038.284</v>
      </c>
      <c r="H38" s="329" t="n">
        <v>134</v>
      </c>
      <c r="I38" s="329" t="n">
        <v>157818929.577</v>
      </c>
    </row>
    <row r="39" customFormat="false" ht="15" hidden="false" customHeight="true" outlineLevel="0" collapsed="false">
      <c r="A39" s="391"/>
      <c r="B39" s="389"/>
      <c r="C39" s="389"/>
      <c r="D39" s="389"/>
      <c r="E39" s="389"/>
      <c r="F39" s="389"/>
      <c r="G39" s="389"/>
      <c r="H39" s="389"/>
      <c r="I39" s="389"/>
    </row>
    <row r="40" customFormat="false" ht="42.75" hidden="false" customHeight="true" outlineLevel="0" collapsed="false">
      <c r="A40" s="386"/>
      <c r="B40" s="326" t="s">
        <v>3180</v>
      </c>
      <c r="C40" s="326"/>
      <c r="D40" s="326" t="s">
        <v>3181</v>
      </c>
      <c r="E40" s="326"/>
      <c r="F40" s="326" t="s">
        <v>3182</v>
      </c>
      <c r="G40" s="326"/>
      <c r="H40" s="326" t="s">
        <v>3297</v>
      </c>
      <c r="I40" s="326"/>
    </row>
    <row r="41" customFormat="false" ht="15.95" hidden="false" customHeight="true" outlineLevel="0" collapsed="false">
      <c r="A41" s="307" t="s">
        <v>3237</v>
      </c>
      <c r="B41" s="329" t="n">
        <v>1075</v>
      </c>
      <c r="C41" s="329" t="n">
        <v>513778.554</v>
      </c>
      <c r="D41" s="329" t="n">
        <v>112</v>
      </c>
      <c r="E41" s="329" t="n">
        <v>73406.803</v>
      </c>
      <c r="F41" s="329" t="n">
        <v>2450</v>
      </c>
      <c r="G41" s="329" t="n">
        <v>2788164.986</v>
      </c>
      <c r="H41" s="329" t="n">
        <v>7027</v>
      </c>
      <c r="I41" s="329" t="n">
        <v>2080823.556</v>
      </c>
    </row>
    <row r="42" customFormat="false" ht="15.95" hidden="false" customHeight="true" outlineLevel="0" collapsed="false">
      <c r="A42" s="387" t="s">
        <v>3284</v>
      </c>
      <c r="B42" s="329"/>
      <c r="C42" s="329"/>
      <c r="D42" s="329"/>
      <c r="E42" s="329"/>
      <c r="F42" s="329"/>
      <c r="G42" s="329"/>
      <c r="H42" s="329"/>
      <c r="I42" s="329"/>
    </row>
    <row r="43" customFormat="false" ht="15.95" hidden="false" customHeight="true" outlineLevel="0" collapsed="false">
      <c r="A43" s="307" t="s">
        <v>3285</v>
      </c>
      <c r="B43" s="330" t="s">
        <v>813</v>
      </c>
      <c r="C43" s="330" t="s">
        <v>813</v>
      </c>
      <c r="D43" s="329" t="n">
        <v>34</v>
      </c>
      <c r="E43" s="329" t="n">
        <v>235849.044</v>
      </c>
      <c r="F43" s="330" t="s">
        <v>813</v>
      </c>
      <c r="G43" s="330" t="s">
        <v>813</v>
      </c>
      <c r="H43" s="329" t="n">
        <v>748</v>
      </c>
      <c r="I43" s="329" t="n">
        <v>1145862.047</v>
      </c>
    </row>
    <row r="44" customFormat="false" ht="15.95" hidden="false" customHeight="true" outlineLevel="0" collapsed="false">
      <c r="A44" s="387" t="s">
        <v>3286</v>
      </c>
      <c r="B44" s="329"/>
      <c r="C44" s="329"/>
      <c r="D44" s="329"/>
      <c r="E44" s="329"/>
      <c r="F44" s="329"/>
      <c r="G44" s="329"/>
      <c r="H44" s="329"/>
      <c r="I44" s="329"/>
    </row>
    <row r="45" customFormat="false" ht="15.95" hidden="false" customHeight="true" outlineLevel="0" collapsed="false">
      <c r="A45" s="307" t="s">
        <v>3287</v>
      </c>
      <c r="B45" s="329" t="n">
        <v>745</v>
      </c>
      <c r="C45" s="329" t="n">
        <v>24983125.762</v>
      </c>
      <c r="D45" s="329" t="n">
        <v>183</v>
      </c>
      <c r="E45" s="329" t="n">
        <v>19965574.784</v>
      </c>
      <c r="F45" s="329" t="n">
        <v>1450</v>
      </c>
      <c r="G45" s="329" t="n">
        <v>24881686.536</v>
      </c>
      <c r="H45" s="329" t="n">
        <v>1942</v>
      </c>
      <c r="I45" s="329" t="n">
        <v>16088503.637</v>
      </c>
    </row>
    <row r="46" customFormat="false" ht="15.95" hidden="false" customHeight="true" outlineLevel="0" collapsed="false">
      <c r="A46" s="387" t="s">
        <v>3288</v>
      </c>
      <c r="B46" s="329"/>
      <c r="C46" s="329"/>
      <c r="D46" s="329"/>
      <c r="E46" s="329"/>
      <c r="F46" s="329"/>
      <c r="G46" s="329"/>
      <c r="H46" s="329"/>
      <c r="I46" s="329"/>
    </row>
    <row r="47" customFormat="false" ht="15.95" hidden="false" customHeight="true" outlineLevel="0" collapsed="false">
      <c r="A47" s="307" t="s">
        <v>3289</v>
      </c>
      <c r="B47" s="329" t="n">
        <v>73</v>
      </c>
      <c r="C47" s="329" t="n">
        <v>62517460.414</v>
      </c>
      <c r="D47" s="329" t="n">
        <v>42</v>
      </c>
      <c r="E47" s="329" t="n">
        <v>8762989.761</v>
      </c>
      <c r="F47" s="329" t="n">
        <v>56</v>
      </c>
      <c r="G47" s="329" t="n">
        <v>13871232.268</v>
      </c>
      <c r="H47" s="329" t="n">
        <v>56</v>
      </c>
      <c r="I47" s="329" t="n">
        <v>7827112.012</v>
      </c>
    </row>
    <row r="48" customFormat="false" ht="15.95" hidden="false" customHeight="true" outlineLevel="0" collapsed="false">
      <c r="A48" s="387" t="s">
        <v>3290</v>
      </c>
      <c r="B48" s="329"/>
      <c r="C48" s="329"/>
      <c r="D48" s="329"/>
      <c r="E48" s="329"/>
      <c r="F48" s="329"/>
      <c r="G48" s="329"/>
      <c r="H48" s="329"/>
      <c r="I48" s="329"/>
    </row>
    <row r="49" customFormat="false" ht="15.95" hidden="false" customHeight="true" outlineLevel="0" collapsed="false">
      <c r="A49" s="388" t="s">
        <v>3291</v>
      </c>
      <c r="B49" s="329" t="n">
        <v>1954</v>
      </c>
      <c r="C49" s="329" t="n">
        <v>47673747.583</v>
      </c>
      <c r="D49" s="329" t="n">
        <v>453</v>
      </c>
      <c r="E49" s="329" t="n">
        <v>25796745.991</v>
      </c>
      <c r="F49" s="329" t="n">
        <v>3284</v>
      </c>
      <c r="G49" s="329" t="n">
        <v>29799202.532</v>
      </c>
      <c r="H49" s="329" t="n">
        <v>2782</v>
      </c>
      <c r="I49" s="329" t="n">
        <v>15298119.565</v>
      </c>
    </row>
    <row r="50" customFormat="false" ht="15.95" hidden="false" customHeight="true" outlineLevel="0" collapsed="false">
      <c r="A50" s="387" t="s">
        <v>3292</v>
      </c>
      <c r="B50" s="329"/>
      <c r="C50" s="329"/>
      <c r="D50" s="329"/>
      <c r="E50" s="329"/>
      <c r="F50" s="329"/>
      <c r="G50" s="329"/>
      <c r="H50" s="329"/>
      <c r="I50" s="329"/>
    </row>
    <row r="51" customFormat="false" ht="15.95" hidden="false" customHeight="true" outlineLevel="0" collapsed="false">
      <c r="A51" s="388" t="s">
        <v>3293</v>
      </c>
      <c r="B51" s="330" t="s">
        <v>813</v>
      </c>
      <c r="C51" s="330" t="s">
        <v>813</v>
      </c>
      <c r="D51" s="330" t="s">
        <v>813</v>
      </c>
      <c r="E51" s="330" t="s">
        <v>813</v>
      </c>
      <c r="F51" s="330" t="s">
        <v>813</v>
      </c>
      <c r="G51" s="330" t="s">
        <v>813</v>
      </c>
      <c r="H51" s="329" t="n">
        <v>6</v>
      </c>
      <c r="I51" s="329" t="n">
        <v>3147.355</v>
      </c>
    </row>
    <row r="52" customFormat="false" ht="15.95" hidden="false" customHeight="true" outlineLevel="0" collapsed="false">
      <c r="A52" s="387" t="s">
        <v>3294</v>
      </c>
      <c r="B52" s="329"/>
      <c r="C52" s="329"/>
      <c r="D52" s="329"/>
      <c r="E52" s="329"/>
      <c r="F52" s="329"/>
      <c r="G52" s="329"/>
      <c r="H52" s="329"/>
      <c r="I52" s="329"/>
    </row>
    <row r="53" customFormat="false" ht="15.95" hidden="false" customHeight="true" outlineLevel="0" collapsed="false">
      <c r="A53" s="388" t="s">
        <v>3295</v>
      </c>
      <c r="B53" s="330" t="s">
        <v>816</v>
      </c>
      <c r="C53" s="330" t="s">
        <v>816</v>
      </c>
      <c r="D53" s="330" t="s">
        <v>816</v>
      </c>
      <c r="E53" s="330" t="s">
        <v>816</v>
      </c>
      <c r="F53" s="330" t="s">
        <v>816</v>
      </c>
      <c r="G53" s="330" t="s">
        <v>816</v>
      </c>
      <c r="H53" s="330" t="s">
        <v>816</v>
      </c>
      <c r="I53" s="330" t="s">
        <v>816</v>
      </c>
    </row>
    <row r="54" customFormat="false" ht="15.95" hidden="false" customHeight="true" outlineLevel="0" collapsed="false">
      <c r="A54" s="307" t="s">
        <v>3258</v>
      </c>
      <c r="B54" s="330" t="s">
        <v>813</v>
      </c>
      <c r="C54" s="330" t="s">
        <v>813</v>
      </c>
      <c r="D54" s="330" t="s">
        <v>813</v>
      </c>
      <c r="E54" s="330" t="s">
        <v>813</v>
      </c>
      <c r="F54" s="330" t="s">
        <v>813</v>
      </c>
      <c r="G54" s="330" t="s">
        <v>813</v>
      </c>
      <c r="H54" s="329" t="n">
        <v>135</v>
      </c>
      <c r="I54" s="329" t="n">
        <v>3973940.323</v>
      </c>
    </row>
    <row r="55" customFormat="false" ht="15.95" hidden="false" customHeight="true" outlineLevel="0" collapsed="false">
      <c r="A55" s="388" t="s">
        <v>3175</v>
      </c>
      <c r="B55" s="329" t="n">
        <v>4224</v>
      </c>
      <c r="C55" s="329" t="n">
        <v>145288277.12</v>
      </c>
      <c r="D55" s="329" t="n">
        <v>878</v>
      </c>
      <c r="E55" s="329" t="n">
        <v>58919244.267</v>
      </c>
      <c r="F55" s="329" t="n">
        <v>7849</v>
      </c>
      <c r="G55" s="329" t="n">
        <v>80656920.304</v>
      </c>
      <c r="H55" s="329" t="n">
        <v>12696</v>
      </c>
      <c r="I55" s="329" t="n">
        <v>46417508.495</v>
      </c>
    </row>
    <row r="56" customFormat="false" ht="15" hidden="false" customHeight="true" outlineLevel="0" collapsed="false">
      <c r="A56" s="388"/>
      <c r="B56" s="389"/>
      <c r="C56" s="389"/>
      <c r="D56" s="389"/>
      <c r="E56" s="389"/>
      <c r="F56" s="389"/>
      <c r="G56" s="389"/>
      <c r="H56" s="389"/>
      <c r="I56" s="389"/>
    </row>
    <row r="57" customFormat="false" ht="42.75" hidden="false" customHeight="true" outlineLevel="0" collapsed="false">
      <c r="A57" s="386"/>
      <c r="B57" s="326" t="s">
        <v>3298</v>
      </c>
      <c r="C57" s="326"/>
      <c r="D57" s="326" t="s">
        <v>3185</v>
      </c>
      <c r="E57" s="326"/>
      <c r="F57" s="326" t="s">
        <v>3186</v>
      </c>
      <c r="G57" s="326"/>
      <c r="H57" s="326" t="s">
        <v>3187</v>
      </c>
      <c r="I57" s="326"/>
    </row>
    <row r="58" customFormat="false" ht="15.95" hidden="false" customHeight="true" outlineLevel="0" collapsed="false">
      <c r="A58" s="307" t="s">
        <v>3237</v>
      </c>
      <c r="B58" s="329" t="n">
        <v>1714</v>
      </c>
      <c r="C58" s="329" t="n">
        <v>1043865.512</v>
      </c>
      <c r="D58" s="329" t="n">
        <v>26754</v>
      </c>
      <c r="E58" s="329" t="n">
        <v>11399431.608</v>
      </c>
      <c r="F58" s="329" t="n">
        <v>4264</v>
      </c>
      <c r="G58" s="329" t="n">
        <v>1789832.788</v>
      </c>
      <c r="H58" s="329" t="n">
        <v>2447</v>
      </c>
      <c r="I58" s="329" t="n">
        <v>2490959.894</v>
      </c>
    </row>
    <row r="59" customFormat="false" ht="15.95" hidden="false" customHeight="true" outlineLevel="0" collapsed="false">
      <c r="A59" s="387" t="s">
        <v>3284</v>
      </c>
      <c r="B59" s="329"/>
      <c r="C59" s="329"/>
      <c r="D59" s="329"/>
      <c r="E59" s="329"/>
      <c r="F59" s="329"/>
      <c r="G59" s="329"/>
      <c r="H59" s="329"/>
      <c r="I59" s="329"/>
    </row>
    <row r="60" customFormat="false" ht="15.95" hidden="false" customHeight="true" outlineLevel="0" collapsed="false">
      <c r="A60" s="307" t="s">
        <v>3285</v>
      </c>
      <c r="B60" s="329" t="n">
        <v>231</v>
      </c>
      <c r="C60" s="329" t="n">
        <v>1202071.218</v>
      </c>
      <c r="D60" s="329" t="n">
        <v>2720</v>
      </c>
      <c r="E60" s="329" t="n">
        <v>5357086.407</v>
      </c>
      <c r="F60" s="329" t="n">
        <v>492</v>
      </c>
      <c r="G60" s="329" t="n">
        <v>4305081.975</v>
      </c>
      <c r="H60" s="329" t="n">
        <v>304</v>
      </c>
      <c r="I60" s="329" t="n">
        <v>1763147.358</v>
      </c>
    </row>
    <row r="61" customFormat="false" ht="15.95" hidden="false" customHeight="true" outlineLevel="0" collapsed="false">
      <c r="A61" s="387" t="s">
        <v>3286</v>
      </c>
      <c r="B61" s="329"/>
      <c r="C61" s="329"/>
      <c r="D61" s="329"/>
      <c r="E61" s="329"/>
      <c r="F61" s="329"/>
      <c r="G61" s="329"/>
      <c r="H61" s="329"/>
      <c r="I61" s="329"/>
    </row>
    <row r="62" customFormat="false" ht="15.95" hidden="false" customHeight="true" outlineLevel="0" collapsed="false">
      <c r="A62" s="307" t="s">
        <v>3287</v>
      </c>
      <c r="B62" s="329" t="n">
        <v>650</v>
      </c>
      <c r="C62" s="329" t="n">
        <v>16093946.186</v>
      </c>
      <c r="D62" s="329" t="n">
        <v>4749</v>
      </c>
      <c r="E62" s="329" t="n">
        <v>47616903.449</v>
      </c>
      <c r="F62" s="329" t="n">
        <v>1081</v>
      </c>
      <c r="G62" s="329" t="n">
        <v>22394541.305</v>
      </c>
      <c r="H62" s="329" t="n">
        <v>884</v>
      </c>
      <c r="I62" s="329" t="n">
        <v>20416749.854</v>
      </c>
    </row>
    <row r="63" customFormat="false" ht="15.95" hidden="false" customHeight="true" outlineLevel="0" collapsed="false">
      <c r="A63" s="387" t="s">
        <v>3288</v>
      </c>
      <c r="B63" s="329"/>
      <c r="C63" s="329"/>
      <c r="D63" s="329"/>
      <c r="E63" s="329"/>
      <c r="F63" s="329"/>
      <c r="G63" s="329"/>
      <c r="H63" s="329"/>
      <c r="I63" s="329"/>
    </row>
    <row r="64" customFormat="false" ht="15.95" hidden="false" customHeight="true" outlineLevel="0" collapsed="false">
      <c r="A64" s="307" t="s">
        <v>3289</v>
      </c>
      <c r="B64" s="329" t="n">
        <v>35</v>
      </c>
      <c r="C64" s="329" t="n">
        <v>45371238.58</v>
      </c>
      <c r="D64" s="329" t="n">
        <v>98</v>
      </c>
      <c r="E64" s="329" t="n">
        <v>4871763.167</v>
      </c>
      <c r="F64" s="329" t="n">
        <v>225</v>
      </c>
      <c r="G64" s="329" t="n">
        <v>47698528.044</v>
      </c>
      <c r="H64" s="329" t="n">
        <v>80</v>
      </c>
      <c r="I64" s="329" t="n">
        <v>7608206.56</v>
      </c>
    </row>
    <row r="65" customFormat="false" ht="15.95" hidden="false" customHeight="true" outlineLevel="0" collapsed="false">
      <c r="A65" s="387" t="s">
        <v>3290</v>
      </c>
      <c r="B65" s="329"/>
      <c r="C65" s="329"/>
      <c r="D65" s="329"/>
      <c r="E65" s="329"/>
      <c r="F65" s="329"/>
      <c r="G65" s="329"/>
      <c r="H65" s="329"/>
      <c r="I65" s="329"/>
    </row>
    <row r="66" customFormat="false" ht="15.95" hidden="false" customHeight="true" outlineLevel="0" collapsed="false">
      <c r="A66" s="388" t="s">
        <v>3291</v>
      </c>
      <c r="B66" s="329" t="n">
        <v>1436</v>
      </c>
      <c r="C66" s="329" t="n">
        <v>38936337.132</v>
      </c>
      <c r="D66" s="329" t="n">
        <v>11789</v>
      </c>
      <c r="E66" s="329" t="n">
        <v>43172514.061</v>
      </c>
      <c r="F66" s="329" t="n">
        <v>6211</v>
      </c>
      <c r="G66" s="329" t="n">
        <v>52850350.697</v>
      </c>
      <c r="H66" s="329" t="n">
        <v>3585</v>
      </c>
      <c r="I66" s="329" t="n">
        <v>35976251.025</v>
      </c>
    </row>
    <row r="67" customFormat="false" ht="15.95" hidden="false" customHeight="true" outlineLevel="0" collapsed="false">
      <c r="A67" s="387" t="s">
        <v>3292</v>
      </c>
      <c r="B67" s="329"/>
      <c r="C67" s="329"/>
      <c r="D67" s="329"/>
      <c r="E67" s="329"/>
      <c r="F67" s="329"/>
      <c r="G67" s="329"/>
      <c r="H67" s="329"/>
      <c r="I67" s="329"/>
    </row>
    <row r="68" customFormat="false" ht="15.95" hidden="false" customHeight="true" outlineLevel="0" collapsed="false">
      <c r="A68" s="388" t="s">
        <v>3293</v>
      </c>
      <c r="B68" s="330" t="s">
        <v>816</v>
      </c>
      <c r="C68" s="330" t="s">
        <v>816</v>
      </c>
      <c r="D68" s="329" t="n">
        <v>5</v>
      </c>
      <c r="E68" s="329" t="n">
        <v>2855.81</v>
      </c>
      <c r="F68" s="329" t="n">
        <v>3</v>
      </c>
      <c r="G68" s="329" t="n">
        <v>914.871</v>
      </c>
      <c r="H68" s="329" t="n">
        <v>3</v>
      </c>
      <c r="I68" s="329" t="n">
        <v>10950.88</v>
      </c>
    </row>
    <row r="69" customFormat="false" ht="15.95" hidden="false" customHeight="true" outlineLevel="0" collapsed="false">
      <c r="A69" s="387" t="s">
        <v>3294</v>
      </c>
      <c r="B69" s="329"/>
      <c r="C69" s="329"/>
      <c r="D69" s="329"/>
      <c r="E69" s="329"/>
      <c r="F69" s="329"/>
      <c r="G69" s="329"/>
      <c r="H69" s="329"/>
      <c r="I69" s="329"/>
    </row>
    <row r="70" customFormat="false" ht="15.95" hidden="false" customHeight="true" outlineLevel="0" collapsed="false">
      <c r="A70" s="388" t="s">
        <v>3295</v>
      </c>
      <c r="B70" s="330" t="s">
        <v>816</v>
      </c>
      <c r="C70" s="330" t="s">
        <v>816</v>
      </c>
      <c r="D70" s="330" t="s">
        <v>816</v>
      </c>
      <c r="E70" s="330" t="s">
        <v>816</v>
      </c>
      <c r="F70" s="330" t="s">
        <v>816</v>
      </c>
      <c r="G70" s="330" t="s">
        <v>816</v>
      </c>
      <c r="H70" s="330" t="s">
        <v>816</v>
      </c>
      <c r="I70" s="330" t="s">
        <v>816</v>
      </c>
    </row>
    <row r="71" customFormat="false" ht="15.95" hidden="false" customHeight="true" outlineLevel="0" collapsed="false">
      <c r="A71" s="307" t="s">
        <v>3258</v>
      </c>
      <c r="B71" s="329" t="n">
        <v>177</v>
      </c>
      <c r="C71" s="329" t="n">
        <v>4164753.056</v>
      </c>
      <c r="D71" s="329" t="n">
        <v>457</v>
      </c>
      <c r="E71" s="329" t="n">
        <v>1629105.675</v>
      </c>
      <c r="F71" s="329" t="n">
        <v>241</v>
      </c>
      <c r="G71" s="329" t="n">
        <v>4774602.013</v>
      </c>
      <c r="H71" s="329" t="n">
        <v>150</v>
      </c>
      <c r="I71" s="329" t="n">
        <v>1695347.983</v>
      </c>
    </row>
    <row r="72" customFormat="false" ht="15.95" hidden="false" customHeight="true" outlineLevel="0" collapsed="false">
      <c r="A72" s="388" t="s">
        <v>3175</v>
      </c>
      <c r="B72" s="329" t="n">
        <v>4243</v>
      </c>
      <c r="C72" s="329" t="n">
        <v>106812211.684</v>
      </c>
      <c r="D72" s="329" t="n">
        <v>46572</v>
      </c>
      <c r="E72" s="329" t="n">
        <v>114049660.177</v>
      </c>
      <c r="F72" s="329" t="n">
        <v>12517</v>
      </c>
      <c r="G72" s="329" t="n">
        <v>133813851.693</v>
      </c>
      <c r="H72" s="329" t="n">
        <v>7453</v>
      </c>
      <c r="I72" s="329" t="n">
        <v>69961613.554</v>
      </c>
    </row>
    <row r="73" customFormat="false" ht="15.75" hidden="false" customHeight="false" outlineLevel="0" collapsed="false">
      <c r="A73" s="392"/>
      <c r="B73" s="389"/>
      <c r="C73" s="389"/>
      <c r="D73" s="389"/>
      <c r="E73" s="389"/>
      <c r="F73" s="389"/>
      <c r="G73" s="389"/>
      <c r="H73" s="389"/>
      <c r="I73" s="389"/>
    </row>
    <row r="74" customFormat="false" ht="15.75" hidden="false" customHeight="false" outlineLevel="0" collapsed="false">
      <c r="A74" s="319" t="s">
        <v>591</v>
      </c>
      <c r="B74" s="70"/>
      <c r="C74" s="70"/>
      <c r="D74" s="70"/>
      <c r="E74" s="70"/>
      <c r="F74" s="70"/>
      <c r="G74" s="70"/>
      <c r="H74" s="70"/>
      <c r="I74" s="70"/>
    </row>
    <row r="75" customFormat="false" ht="15.75" hidden="false" customHeight="false" outlineLevel="0" collapsed="false">
      <c r="A75" s="163" t="s">
        <v>592</v>
      </c>
      <c r="B75" s="70"/>
      <c r="C75" s="70"/>
      <c r="D75" s="70"/>
      <c r="E75" s="70"/>
      <c r="F75" s="70"/>
      <c r="G75" s="70"/>
      <c r="H75" s="70"/>
      <c r="I75" s="70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49:I55 B32:I38 B15:I21 B7:I7 B9:I9 B11:I11 B13:I13 B24:I24 B26:I26 B28:I28 B30:I30 B41:I41 B43:I43 B45:I45 B47:I47 B58:I58 B60:I60 B62:I62 B64:I64 B66:I72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9" width="30.41"/>
    <col collapsed="false" customWidth="true" hidden="false" outlineLevel="0" max="2" min="2" style="85" width="14.7"/>
    <col collapsed="false" customWidth="true" hidden="false" outlineLevel="0" max="3" min="3" style="85" width="16.7"/>
    <col collapsed="false" customWidth="true" hidden="false" outlineLevel="0" max="4" min="4" style="85" width="14.7"/>
    <col collapsed="false" customWidth="true" hidden="false" outlineLevel="0" max="5" min="5" style="85" width="16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8" min="8" style="85" width="14.7"/>
    <col collapsed="false" customWidth="true" hidden="false" outlineLevel="0" max="9" min="9" style="85" width="16.7"/>
    <col collapsed="false" customWidth="false" hidden="false" outlineLevel="0" max="257" min="10" style="89" width="11.42"/>
  </cols>
  <sheetData>
    <row r="1" s="87" customFormat="true" ht="18" hidden="false" customHeight="true" outlineLevel="0" collapsed="false">
      <c r="A1" s="158" t="s">
        <v>3281</v>
      </c>
      <c r="B1" s="158"/>
      <c r="C1" s="158"/>
      <c r="D1" s="158"/>
      <c r="E1" s="158"/>
      <c r="F1" s="158"/>
      <c r="G1" s="158"/>
      <c r="H1" s="158"/>
      <c r="I1" s="158"/>
    </row>
    <row r="2" customFormat="false" ht="24" hidden="false" customHeight="true" outlineLevel="0" collapsed="false">
      <c r="A2" s="266" t="s">
        <v>3282</v>
      </c>
      <c r="B2" s="266"/>
      <c r="C2" s="266"/>
      <c r="D2" s="266"/>
      <c r="E2" s="266"/>
      <c r="F2" s="266"/>
      <c r="G2" s="266"/>
      <c r="H2" s="266"/>
      <c r="I2" s="266"/>
    </row>
    <row r="3" customFormat="false" ht="15.75" hidden="false" customHeight="true" outlineLevel="0" collapsed="false">
      <c r="A3" s="385"/>
      <c r="B3" s="323"/>
      <c r="C3" s="323"/>
      <c r="D3" s="324"/>
      <c r="E3" s="324"/>
      <c r="F3" s="324"/>
      <c r="G3" s="325"/>
      <c r="H3" s="325"/>
      <c r="I3" s="325"/>
    </row>
    <row r="4" customFormat="false" ht="47.1" hidden="false" customHeight="true" outlineLevel="0" collapsed="false">
      <c r="A4" s="298" t="s">
        <v>3283</v>
      </c>
      <c r="B4" s="53" t="s">
        <v>729</v>
      </c>
      <c r="C4" s="53" t="s">
        <v>730</v>
      </c>
      <c r="D4" s="53" t="s">
        <v>729</v>
      </c>
      <c r="E4" s="53" t="s">
        <v>730</v>
      </c>
      <c r="F4" s="53" t="s">
        <v>729</v>
      </c>
      <c r="G4" s="53" t="s">
        <v>730</v>
      </c>
      <c r="H4" s="53" t="s">
        <v>729</v>
      </c>
      <c r="I4" s="54" t="s">
        <v>730</v>
      </c>
    </row>
    <row r="5" customFormat="false" ht="17.1" hidden="false" customHeight="true" outlineLevel="0" collapsed="false">
      <c r="A5" s="298"/>
      <c r="B5" s="161" t="s">
        <v>559</v>
      </c>
      <c r="C5" s="52" t="s">
        <v>802</v>
      </c>
      <c r="D5" s="161" t="s">
        <v>559</v>
      </c>
      <c r="E5" s="52" t="s">
        <v>802</v>
      </c>
      <c r="F5" s="161" t="s">
        <v>559</v>
      </c>
      <c r="G5" s="52" t="s">
        <v>802</v>
      </c>
      <c r="H5" s="161" t="s">
        <v>559</v>
      </c>
      <c r="I5" s="52" t="s">
        <v>802</v>
      </c>
    </row>
    <row r="6" customFormat="false" ht="42.75" hidden="false" customHeight="true" outlineLevel="0" collapsed="false">
      <c r="A6" s="386"/>
      <c r="B6" s="326" t="s">
        <v>3188</v>
      </c>
      <c r="C6" s="326"/>
      <c r="D6" s="326" t="s">
        <v>3189</v>
      </c>
      <c r="E6" s="326"/>
      <c r="F6" s="326" t="s">
        <v>3190</v>
      </c>
      <c r="G6" s="326"/>
      <c r="H6" s="326" t="s">
        <v>3191</v>
      </c>
      <c r="I6" s="326"/>
    </row>
    <row r="7" customFormat="false" ht="15.95" hidden="false" customHeight="true" outlineLevel="0" collapsed="false">
      <c r="A7" s="307" t="s">
        <v>3237</v>
      </c>
      <c r="B7" s="329" t="n">
        <v>5893</v>
      </c>
      <c r="C7" s="329" t="n">
        <v>4349544.413</v>
      </c>
      <c r="D7" s="329" t="n">
        <v>1425</v>
      </c>
      <c r="E7" s="329" t="n">
        <v>818496.198</v>
      </c>
      <c r="F7" s="329" t="n">
        <v>687</v>
      </c>
      <c r="G7" s="329" t="n">
        <v>230236.96</v>
      </c>
      <c r="H7" s="330" t="s">
        <v>813</v>
      </c>
      <c r="I7" s="330" t="s">
        <v>813</v>
      </c>
    </row>
    <row r="8" customFormat="false" ht="15.95" hidden="false" customHeight="true" outlineLevel="0" collapsed="false">
      <c r="A8" s="387" t="s">
        <v>3284</v>
      </c>
      <c r="B8" s="329"/>
      <c r="C8" s="329"/>
      <c r="D8" s="329"/>
      <c r="E8" s="329"/>
      <c r="F8" s="329"/>
      <c r="G8" s="329"/>
      <c r="H8" s="329"/>
      <c r="I8" s="329"/>
    </row>
    <row r="9" customFormat="false" ht="15.95" hidden="false" customHeight="true" outlineLevel="0" collapsed="false">
      <c r="A9" s="307" t="s">
        <v>3285</v>
      </c>
      <c r="B9" s="329" t="n">
        <v>932</v>
      </c>
      <c r="C9" s="329" t="n">
        <v>3529206.307</v>
      </c>
      <c r="D9" s="329" t="n">
        <v>179</v>
      </c>
      <c r="E9" s="329" t="n">
        <v>3813081.092</v>
      </c>
      <c r="F9" s="329" t="n">
        <v>117</v>
      </c>
      <c r="G9" s="329" t="n">
        <v>1324027.397</v>
      </c>
      <c r="H9" s="329" t="n">
        <v>661</v>
      </c>
      <c r="I9" s="329" t="n">
        <v>879466.752</v>
      </c>
    </row>
    <row r="10" customFormat="false" ht="15.95" hidden="false" customHeight="true" outlineLevel="0" collapsed="false">
      <c r="A10" s="387" t="s">
        <v>3286</v>
      </c>
      <c r="B10" s="329"/>
      <c r="C10" s="329"/>
      <c r="D10" s="329"/>
      <c r="E10" s="329"/>
      <c r="F10" s="329"/>
      <c r="G10" s="329"/>
      <c r="H10" s="329"/>
      <c r="I10" s="329"/>
    </row>
    <row r="11" customFormat="false" ht="15.95" hidden="false" customHeight="true" outlineLevel="0" collapsed="false">
      <c r="A11" s="307" t="s">
        <v>3287</v>
      </c>
      <c r="B11" s="329" t="n">
        <v>3090</v>
      </c>
      <c r="C11" s="329" t="n">
        <v>52589171.5</v>
      </c>
      <c r="D11" s="329" t="n">
        <v>518</v>
      </c>
      <c r="E11" s="329" t="n">
        <v>21419929.678</v>
      </c>
      <c r="F11" s="329" t="n">
        <v>190</v>
      </c>
      <c r="G11" s="329" t="n">
        <v>5094612.134</v>
      </c>
      <c r="H11" s="329" t="n">
        <v>795</v>
      </c>
      <c r="I11" s="329" t="n">
        <v>10384645.515</v>
      </c>
    </row>
    <row r="12" customFormat="false" ht="15.95" hidden="false" customHeight="true" outlineLevel="0" collapsed="false">
      <c r="A12" s="387" t="s">
        <v>3288</v>
      </c>
      <c r="B12" s="329"/>
      <c r="C12" s="329"/>
      <c r="D12" s="329"/>
      <c r="E12" s="329"/>
      <c r="F12" s="329"/>
      <c r="G12" s="329"/>
      <c r="H12" s="329"/>
      <c r="I12" s="329"/>
    </row>
    <row r="13" customFormat="false" ht="15.95" hidden="false" customHeight="true" outlineLevel="0" collapsed="false">
      <c r="A13" s="307" t="s">
        <v>3289</v>
      </c>
      <c r="B13" s="329" t="n">
        <v>204</v>
      </c>
      <c r="C13" s="329" t="n">
        <v>27935491.407</v>
      </c>
      <c r="D13" s="329" t="n">
        <v>43</v>
      </c>
      <c r="E13" s="329" t="n">
        <v>213636343.488</v>
      </c>
      <c r="F13" s="329" t="n">
        <v>19</v>
      </c>
      <c r="G13" s="329" t="n">
        <v>2861507.388</v>
      </c>
      <c r="H13" s="329" t="n">
        <v>18</v>
      </c>
      <c r="I13" s="329" t="n">
        <v>790561.745</v>
      </c>
    </row>
    <row r="14" customFormat="false" ht="15.95" hidden="false" customHeight="true" outlineLevel="0" collapsed="false">
      <c r="A14" s="387" t="s">
        <v>3290</v>
      </c>
      <c r="B14" s="329"/>
      <c r="C14" s="329"/>
      <c r="D14" s="329"/>
      <c r="E14" s="329"/>
      <c r="F14" s="329"/>
      <c r="G14" s="329"/>
      <c r="H14" s="329"/>
      <c r="I14" s="329"/>
    </row>
    <row r="15" customFormat="false" ht="15.95" hidden="false" customHeight="true" outlineLevel="0" collapsed="false">
      <c r="A15" s="388" t="s">
        <v>3291</v>
      </c>
      <c r="B15" s="329" t="n">
        <v>9640</v>
      </c>
      <c r="C15" s="329" t="n">
        <v>85054575.231</v>
      </c>
      <c r="D15" s="329" t="n">
        <v>1205</v>
      </c>
      <c r="E15" s="329" t="n">
        <v>77817896.707</v>
      </c>
      <c r="F15" s="329" t="n">
        <v>607</v>
      </c>
      <c r="G15" s="329" t="n">
        <v>31308357.325</v>
      </c>
      <c r="H15" s="329" t="n">
        <v>1733</v>
      </c>
      <c r="I15" s="329" t="n">
        <v>5463587.483</v>
      </c>
    </row>
    <row r="16" customFormat="false" ht="15.95" hidden="false" customHeight="true" outlineLevel="0" collapsed="false">
      <c r="A16" s="387" t="s">
        <v>3292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5.95" hidden="false" customHeight="true" outlineLevel="0" collapsed="false">
      <c r="A17" s="388" t="s">
        <v>3293</v>
      </c>
      <c r="B17" s="329" t="n">
        <v>3</v>
      </c>
      <c r="C17" s="329" t="n">
        <v>394.489</v>
      </c>
      <c r="D17" s="330" t="s">
        <v>816</v>
      </c>
      <c r="E17" s="330" t="s">
        <v>816</v>
      </c>
      <c r="F17" s="330" t="s">
        <v>816</v>
      </c>
      <c r="G17" s="330" t="s">
        <v>816</v>
      </c>
      <c r="H17" s="330" t="s">
        <v>813</v>
      </c>
      <c r="I17" s="330" t="s">
        <v>813</v>
      </c>
    </row>
    <row r="18" customFormat="false" ht="15.95" hidden="false" customHeight="true" outlineLevel="0" collapsed="false">
      <c r="A18" s="387" t="s">
        <v>3294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5.95" hidden="false" customHeight="true" outlineLevel="0" collapsed="false">
      <c r="A19" s="388" t="s">
        <v>3295</v>
      </c>
      <c r="B19" s="330" t="s">
        <v>816</v>
      </c>
      <c r="C19" s="330" t="s">
        <v>816</v>
      </c>
      <c r="D19" s="330" t="s">
        <v>816</v>
      </c>
      <c r="E19" s="330" t="s">
        <v>816</v>
      </c>
      <c r="F19" s="330" t="s">
        <v>816</v>
      </c>
      <c r="G19" s="330" t="s">
        <v>816</v>
      </c>
      <c r="H19" s="330" t="s">
        <v>816</v>
      </c>
      <c r="I19" s="330" t="s">
        <v>816</v>
      </c>
    </row>
    <row r="20" customFormat="false" ht="15.95" hidden="false" customHeight="true" outlineLevel="0" collapsed="false">
      <c r="A20" s="307" t="s">
        <v>3258</v>
      </c>
      <c r="B20" s="329" t="n">
        <v>419</v>
      </c>
      <c r="C20" s="329" t="n">
        <v>4854592.389</v>
      </c>
      <c r="D20" s="329" t="n">
        <v>257</v>
      </c>
      <c r="E20" s="329" t="n">
        <v>3238114.213</v>
      </c>
      <c r="F20" s="329" t="n">
        <v>69</v>
      </c>
      <c r="G20" s="329" t="n">
        <v>1237263.26</v>
      </c>
      <c r="H20" s="330" t="s">
        <v>813</v>
      </c>
      <c r="I20" s="330" t="s">
        <v>813</v>
      </c>
    </row>
    <row r="21" customFormat="false" ht="15.95" hidden="false" customHeight="true" outlineLevel="0" collapsed="false">
      <c r="A21" s="388" t="s">
        <v>3175</v>
      </c>
      <c r="B21" s="329" t="n">
        <v>20181</v>
      </c>
      <c r="C21" s="329" t="n">
        <v>178312975.736</v>
      </c>
      <c r="D21" s="329" t="n">
        <v>3627</v>
      </c>
      <c r="E21" s="329" t="n">
        <v>320743861.376</v>
      </c>
      <c r="F21" s="329" t="n">
        <v>1689</v>
      </c>
      <c r="G21" s="329" t="n">
        <v>42056004.464</v>
      </c>
      <c r="H21" s="329" t="n">
        <v>11083</v>
      </c>
      <c r="I21" s="329" t="n">
        <v>19683005.182</v>
      </c>
    </row>
    <row r="22" customFormat="false" ht="15" hidden="false" customHeight="true" outlineLevel="0" collapsed="false">
      <c r="A22" s="391"/>
      <c r="B22" s="389"/>
      <c r="C22" s="389"/>
      <c r="D22" s="389"/>
      <c r="E22" s="389"/>
      <c r="F22" s="389"/>
      <c r="G22" s="389"/>
      <c r="H22" s="389"/>
      <c r="I22" s="389"/>
    </row>
    <row r="23" customFormat="false" ht="42.75" hidden="false" customHeight="true" outlineLevel="0" collapsed="false">
      <c r="A23" s="386"/>
      <c r="B23" s="326" t="s">
        <v>3192</v>
      </c>
      <c r="C23" s="326"/>
      <c r="D23" s="326" t="s">
        <v>3193</v>
      </c>
      <c r="E23" s="326"/>
      <c r="F23" s="326" t="s">
        <v>3194</v>
      </c>
      <c r="G23" s="326"/>
      <c r="H23" s="326" t="s">
        <v>3299</v>
      </c>
      <c r="I23" s="326"/>
    </row>
    <row r="24" customFormat="false" ht="15.95" hidden="false" customHeight="true" outlineLevel="0" collapsed="false">
      <c r="A24" s="307" t="s">
        <v>3237</v>
      </c>
      <c r="B24" s="329" t="n">
        <v>21717</v>
      </c>
      <c r="C24" s="329" t="n">
        <v>2469978.559</v>
      </c>
      <c r="D24" s="329" t="n">
        <v>21189</v>
      </c>
      <c r="E24" s="329" t="n">
        <v>2290588.879</v>
      </c>
      <c r="F24" s="329" t="n">
        <v>265</v>
      </c>
      <c r="G24" s="329" t="n">
        <v>116840.489</v>
      </c>
      <c r="H24" s="329" t="n">
        <v>2941</v>
      </c>
      <c r="I24" s="329" t="n">
        <v>1376857.011</v>
      </c>
    </row>
    <row r="25" customFormat="false" ht="15.95" hidden="false" customHeight="true" outlineLevel="0" collapsed="false">
      <c r="A25" s="387" t="s">
        <v>3284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5.95" hidden="false" customHeight="true" outlineLevel="0" collapsed="false">
      <c r="A26" s="307" t="s">
        <v>3285</v>
      </c>
      <c r="B26" s="329" t="n">
        <v>10042</v>
      </c>
      <c r="C26" s="329" t="n">
        <v>6251553.405</v>
      </c>
      <c r="D26" s="329" t="n">
        <v>9500</v>
      </c>
      <c r="E26" s="329" t="n">
        <v>6013008.66</v>
      </c>
      <c r="F26" s="329" t="n">
        <v>375</v>
      </c>
      <c r="G26" s="329" t="n">
        <v>195549.606</v>
      </c>
      <c r="H26" s="329" t="n">
        <v>506</v>
      </c>
      <c r="I26" s="329" t="n">
        <v>659731.757</v>
      </c>
    </row>
    <row r="27" customFormat="false" ht="15.95" hidden="false" customHeight="true" outlineLevel="0" collapsed="false">
      <c r="A27" s="387" t="s">
        <v>3286</v>
      </c>
      <c r="B27" s="329"/>
      <c r="C27" s="329"/>
      <c r="D27" s="329"/>
      <c r="E27" s="329"/>
      <c r="F27" s="329"/>
      <c r="G27" s="329"/>
      <c r="H27" s="329"/>
      <c r="I27" s="329"/>
    </row>
    <row r="28" customFormat="false" ht="15.95" hidden="false" customHeight="true" outlineLevel="0" collapsed="false">
      <c r="A28" s="307" t="s">
        <v>3287</v>
      </c>
      <c r="B28" s="329" t="n">
        <v>7663</v>
      </c>
      <c r="C28" s="329" t="n">
        <v>32491530.098</v>
      </c>
      <c r="D28" s="329" t="n">
        <v>6975</v>
      </c>
      <c r="E28" s="329" t="n">
        <v>22246434.859</v>
      </c>
      <c r="F28" s="329" t="n">
        <v>525</v>
      </c>
      <c r="G28" s="329" t="n">
        <v>8926440.606</v>
      </c>
      <c r="H28" s="329" t="n">
        <v>873</v>
      </c>
      <c r="I28" s="329" t="n">
        <v>9494308.151</v>
      </c>
    </row>
    <row r="29" customFormat="false" ht="15.95" hidden="false" customHeight="true" outlineLevel="0" collapsed="false">
      <c r="A29" s="387" t="s">
        <v>3288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5.95" hidden="false" customHeight="true" outlineLevel="0" collapsed="false">
      <c r="A30" s="307" t="s">
        <v>3289</v>
      </c>
      <c r="B30" s="329" t="n">
        <v>153</v>
      </c>
      <c r="C30" s="329" t="n">
        <v>117159634.35</v>
      </c>
      <c r="D30" s="329" t="n">
        <v>132</v>
      </c>
      <c r="E30" s="329" t="n">
        <v>109835973.412</v>
      </c>
      <c r="F30" s="329" t="n">
        <v>13</v>
      </c>
      <c r="G30" s="329" t="n">
        <v>7289972.12</v>
      </c>
      <c r="H30" s="329" t="n">
        <v>27</v>
      </c>
      <c r="I30" s="329" t="n">
        <v>959936.864</v>
      </c>
    </row>
    <row r="31" customFormat="false" ht="15.95" hidden="false" customHeight="true" outlineLevel="0" collapsed="false">
      <c r="A31" s="387" t="s">
        <v>3290</v>
      </c>
      <c r="B31" s="329"/>
      <c r="C31" s="329"/>
      <c r="D31" s="329"/>
      <c r="E31" s="329"/>
      <c r="F31" s="329"/>
      <c r="G31" s="329"/>
      <c r="H31" s="329"/>
      <c r="I31" s="329"/>
    </row>
    <row r="32" customFormat="false" ht="15.95" hidden="false" customHeight="true" outlineLevel="0" collapsed="false">
      <c r="A32" s="388" t="s">
        <v>3291</v>
      </c>
      <c r="B32" s="329" t="n">
        <v>3268</v>
      </c>
      <c r="C32" s="329" t="n">
        <v>101665228.84</v>
      </c>
      <c r="D32" s="329" t="n">
        <v>2526</v>
      </c>
      <c r="E32" s="329" t="n">
        <v>86395919.191</v>
      </c>
      <c r="F32" s="329" t="n">
        <v>306</v>
      </c>
      <c r="G32" s="329" t="n">
        <v>12684629.963</v>
      </c>
      <c r="H32" s="329" t="n">
        <v>3432</v>
      </c>
      <c r="I32" s="329" t="n">
        <v>21388885.684</v>
      </c>
    </row>
    <row r="33" customFormat="false" ht="15.95" hidden="false" customHeight="true" outlineLevel="0" collapsed="false">
      <c r="A33" s="387" t="s">
        <v>3292</v>
      </c>
      <c r="B33" s="329"/>
      <c r="C33" s="329"/>
      <c r="D33" s="329"/>
      <c r="E33" s="329"/>
      <c r="F33" s="329"/>
      <c r="G33" s="329"/>
      <c r="H33" s="329"/>
      <c r="I33" s="329"/>
    </row>
    <row r="34" customFormat="false" ht="15.95" hidden="false" customHeight="true" outlineLevel="0" collapsed="false">
      <c r="A34" s="388" t="s">
        <v>3293</v>
      </c>
      <c r="B34" s="329" t="n">
        <v>188</v>
      </c>
      <c r="C34" s="329" t="n">
        <v>602835.653</v>
      </c>
      <c r="D34" s="330" t="s">
        <v>813</v>
      </c>
      <c r="E34" s="330" t="s">
        <v>813</v>
      </c>
      <c r="F34" s="330" t="s">
        <v>813</v>
      </c>
      <c r="G34" s="330" t="s">
        <v>813</v>
      </c>
      <c r="H34" s="329" t="n">
        <v>39</v>
      </c>
      <c r="I34" s="329" t="n">
        <v>5926.213</v>
      </c>
    </row>
    <row r="35" customFormat="false" ht="15.95" hidden="false" customHeight="true" outlineLevel="0" collapsed="false">
      <c r="A35" s="387" t="s">
        <v>3294</v>
      </c>
      <c r="B35" s="329"/>
      <c r="C35" s="329"/>
      <c r="D35" s="329"/>
      <c r="E35" s="329"/>
      <c r="F35" s="329"/>
      <c r="G35" s="329"/>
      <c r="H35" s="329"/>
      <c r="I35" s="329"/>
    </row>
    <row r="36" customFormat="false" ht="15.95" hidden="false" customHeight="true" outlineLevel="0" collapsed="false">
      <c r="A36" s="388" t="s">
        <v>3295</v>
      </c>
      <c r="B36" s="329" t="n">
        <v>314</v>
      </c>
      <c r="C36" s="329" t="n">
        <v>2312191.139</v>
      </c>
      <c r="D36" s="330" t="s">
        <v>813</v>
      </c>
      <c r="E36" s="330" t="s">
        <v>813</v>
      </c>
      <c r="F36" s="330" t="s">
        <v>813</v>
      </c>
      <c r="G36" s="330" t="s">
        <v>813</v>
      </c>
      <c r="H36" s="329" t="n">
        <v>3177</v>
      </c>
      <c r="I36" s="329" t="n">
        <v>5198025.405</v>
      </c>
    </row>
    <row r="37" customFormat="false" ht="15.95" hidden="false" customHeight="true" outlineLevel="0" collapsed="false">
      <c r="A37" s="307" t="s">
        <v>3258</v>
      </c>
      <c r="B37" s="329" t="n">
        <v>356</v>
      </c>
      <c r="C37" s="329" t="n">
        <v>3803744.937</v>
      </c>
      <c r="D37" s="329" t="n">
        <v>314</v>
      </c>
      <c r="E37" s="329" t="n">
        <v>3104738.151</v>
      </c>
      <c r="F37" s="329" t="n">
        <v>18</v>
      </c>
      <c r="G37" s="329" t="n">
        <v>637585.699</v>
      </c>
      <c r="H37" s="329" t="n">
        <v>711</v>
      </c>
      <c r="I37" s="329" t="n">
        <v>1037291.091</v>
      </c>
    </row>
    <row r="38" customFormat="false" ht="15.95" hidden="false" customHeight="true" outlineLevel="0" collapsed="false">
      <c r="A38" s="388" t="s">
        <v>3175</v>
      </c>
      <c r="B38" s="329" t="n">
        <v>43701</v>
      </c>
      <c r="C38" s="329" t="n">
        <v>266756696.981</v>
      </c>
      <c r="D38" s="329" t="n">
        <v>41057</v>
      </c>
      <c r="E38" s="329" t="n">
        <v>232466965.068</v>
      </c>
      <c r="F38" s="329" t="n">
        <v>1525</v>
      </c>
      <c r="G38" s="329" t="n">
        <v>30141449.182</v>
      </c>
      <c r="H38" s="329" t="n">
        <v>11706</v>
      </c>
      <c r="I38" s="329" t="n">
        <v>40120962.176</v>
      </c>
    </row>
    <row r="39" customFormat="false" ht="15" hidden="false" customHeight="true" outlineLevel="0" collapsed="false">
      <c r="A39" s="391"/>
      <c r="B39" s="389"/>
      <c r="C39" s="389"/>
      <c r="D39" s="389"/>
      <c r="E39" s="389"/>
      <c r="F39" s="389"/>
      <c r="G39" s="389"/>
      <c r="H39" s="389"/>
      <c r="I39" s="389"/>
    </row>
    <row r="40" customFormat="false" ht="42.75" hidden="false" customHeight="true" outlineLevel="0" collapsed="false">
      <c r="A40" s="386"/>
      <c r="B40" s="326" t="s">
        <v>3196</v>
      </c>
      <c r="C40" s="326"/>
      <c r="D40" s="326" t="s">
        <v>3197</v>
      </c>
      <c r="E40" s="326"/>
      <c r="F40" s="326" t="s">
        <v>3198</v>
      </c>
      <c r="G40" s="326"/>
      <c r="H40" s="326" t="s">
        <v>3199</v>
      </c>
      <c r="I40" s="326"/>
    </row>
    <row r="41" customFormat="false" ht="15.95" hidden="false" customHeight="true" outlineLevel="0" collapsed="false">
      <c r="A41" s="307" t="s">
        <v>3237</v>
      </c>
      <c r="B41" s="329" t="n">
        <v>248344</v>
      </c>
      <c r="C41" s="329" t="n">
        <v>59101921.505</v>
      </c>
      <c r="D41" s="329" t="n">
        <v>10923</v>
      </c>
      <c r="E41" s="329" t="n">
        <v>5270917.405</v>
      </c>
      <c r="F41" s="329" t="n">
        <v>2468</v>
      </c>
      <c r="G41" s="329" t="n">
        <v>1277640.605</v>
      </c>
      <c r="H41" s="329" t="n">
        <v>234953</v>
      </c>
      <c r="I41" s="329" t="n">
        <v>52553363.495</v>
      </c>
    </row>
    <row r="42" customFormat="false" ht="15.95" hidden="false" customHeight="true" outlineLevel="0" collapsed="false">
      <c r="A42" s="387" t="s">
        <v>3284</v>
      </c>
      <c r="B42" s="329"/>
      <c r="C42" s="329"/>
      <c r="D42" s="329"/>
      <c r="E42" s="329"/>
      <c r="F42" s="329"/>
      <c r="G42" s="329"/>
      <c r="H42" s="329"/>
      <c r="I42" s="329"/>
    </row>
    <row r="43" customFormat="false" ht="15.95" hidden="false" customHeight="true" outlineLevel="0" collapsed="false">
      <c r="A43" s="307" t="s">
        <v>3285</v>
      </c>
      <c r="B43" s="329" t="n">
        <v>22388</v>
      </c>
      <c r="C43" s="329" t="n">
        <v>18949996.187</v>
      </c>
      <c r="D43" s="329" t="n">
        <v>2832</v>
      </c>
      <c r="E43" s="329" t="n">
        <v>4403464.67</v>
      </c>
      <c r="F43" s="329" t="n">
        <v>2582</v>
      </c>
      <c r="G43" s="329" t="n">
        <v>4954613.597</v>
      </c>
      <c r="H43" s="329" t="n">
        <v>16974</v>
      </c>
      <c r="I43" s="329" t="n">
        <v>9591917.92</v>
      </c>
    </row>
    <row r="44" customFormat="false" ht="15.95" hidden="false" customHeight="true" outlineLevel="0" collapsed="false">
      <c r="A44" s="387" t="s">
        <v>3286</v>
      </c>
      <c r="B44" s="329"/>
      <c r="C44" s="329"/>
      <c r="D44" s="329"/>
      <c r="E44" s="329"/>
      <c r="F44" s="329"/>
      <c r="G44" s="329"/>
      <c r="H44" s="329"/>
      <c r="I44" s="329"/>
    </row>
    <row r="45" customFormat="false" ht="15.95" hidden="false" customHeight="true" outlineLevel="0" collapsed="false">
      <c r="A45" s="307" t="s">
        <v>3287</v>
      </c>
      <c r="B45" s="329" t="n">
        <v>13322</v>
      </c>
      <c r="C45" s="329" t="n">
        <v>45819292.383</v>
      </c>
      <c r="D45" s="329" t="n">
        <v>3436</v>
      </c>
      <c r="E45" s="329" t="n">
        <v>16217889.944</v>
      </c>
      <c r="F45" s="329" t="n">
        <v>837</v>
      </c>
      <c r="G45" s="329" t="n">
        <v>6860995.498</v>
      </c>
      <c r="H45" s="329" t="n">
        <v>9049</v>
      </c>
      <c r="I45" s="329" t="n">
        <v>22740406.941</v>
      </c>
    </row>
    <row r="46" customFormat="false" ht="15.95" hidden="false" customHeight="true" outlineLevel="0" collapsed="false">
      <c r="A46" s="387" t="s">
        <v>3288</v>
      </c>
      <c r="B46" s="329"/>
      <c r="C46" s="329"/>
      <c r="D46" s="329"/>
      <c r="E46" s="329"/>
      <c r="F46" s="329"/>
      <c r="G46" s="329"/>
      <c r="H46" s="329"/>
      <c r="I46" s="329"/>
    </row>
    <row r="47" customFormat="false" ht="15.95" hidden="false" customHeight="true" outlineLevel="0" collapsed="false">
      <c r="A47" s="307" t="s">
        <v>3289</v>
      </c>
      <c r="B47" s="329" t="n">
        <v>228</v>
      </c>
      <c r="C47" s="329" t="n">
        <v>13397482.243</v>
      </c>
      <c r="D47" s="329" t="n">
        <v>116</v>
      </c>
      <c r="E47" s="329" t="n">
        <v>11194555.989</v>
      </c>
      <c r="F47" s="329" t="n">
        <v>13</v>
      </c>
      <c r="G47" s="329" t="n">
        <v>518813.418</v>
      </c>
      <c r="H47" s="329" t="n">
        <v>99</v>
      </c>
      <c r="I47" s="329" t="n">
        <v>1684112.836</v>
      </c>
    </row>
    <row r="48" customFormat="false" ht="15.95" hidden="false" customHeight="true" outlineLevel="0" collapsed="false">
      <c r="A48" s="387" t="s">
        <v>3290</v>
      </c>
      <c r="B48" s="329"/>
      <c r="C48" s="329"/>
      <c r="D48" s="329"/>
      <c r="E48" s="329"/>
      <c r="F48" s="329"/>
      <c r="G48" s="329"/>
      <c r="H48" s="329"/>
      <c r="I48" s="329"/>
    </row>
    <row r="49" customFormat="false" ht="15.95" hidden="false" customHeight="true" outlineLevel="0" collapsed="false">
      <c r="A49" s="388" t="s">
        <v>3291</v>
      </c>
      <c r="B49" s="329" t="n">
        <v>65381</v>
      </c>
      <c r="C49" s="329" t="n">
        <v>83405701.71</v>
      </c>
      <c r="D49" s="329" t="n">
        <v>11881</v>
      </c>
      <c r="E49" s="329" t="n">
        <v>22109230.316</v>
      </c>
      <c r="F49" s="329" t="n">
        <v>2442</v>
      </c>
      <c r="G49" s="329" t="n">
        <v>7101480.731</v>
      </c>
      <c r="H49" s="329" t="n">
        <v>51058</v>
      </c>
      <c r="I49" s="329" t="n">
        <v>54194990.663</v>
      </c>
    </row>
    <row r="50" customFormat="false" ht="15.95" hidden="false" customHeight="true" outlineLevel="0" collapsed="false">
      <c r="A50" s="387" t="s">
        <v>3292</v>
      </c>
      <c r="B50" s="329"/>
      <c r="C50" s="329"/>
      <c r="D50" s="329"/>
      <c r="E50" s="329"/>
      <c r="F50" s="329"/>
      <c r="G50" s="329"/>
      <c r="H50" s="329"/>
      <c r="I50" s="329"/>
    </row>
    <row r="51" customFormat="false" ht="15.95" hidden="false" customHeight="true" outlineLevel="0" collapsed="false">
      <c r="A51" s="388" t="s">
        <v>3293</v>
      </c>
      <c r="B51" s="330" t="s">
        <v>813</v>
      </c>
      <c r="C51" s="330" t="s">
        <v>813</v>
      </c>
      <c r="D51" s="329" t="n">
        <v>31</v>
      </c>
      <c r="E51" s="329" t="n">
        <v>193839.221</v>
      </c>
      <c r="F51" s="330" t="s">
        <v>813</v>
      </c>
      <c r="G51" s="330" t="s">
        <v>813</v>
      </c>
      <c r="H51" s="330" t="s">
        <v>813</v>
      </c>
      <c r="I51" s="330" t="s">
        <v>813</v>
      </c>
    </row>
    <row r="52" customFormat="false" ht="15.95" hidden="false" customHeight="true" outlineLevel="0" collapsed="false">
      <c r="A52" s="387" t="s">
        <v>3294</v>
      </c>
      <c r="B52" s="390"/>
      <c r="C52" s="390"/>
      <c r="D52" s="390"/>
      <c r="E52" s="390"/>
      <c r="F52" s="390"/>
      <c r="G52" s="390"/>
      <c r="H52" s="329"/>
      <c r="I52" s="329"/>
    </row>
    <row r="53" customFormat="false" ht="15.95" hidden="false" customHeight="true" outlineLevel="0" collapsed="false">
      <c r="A53" s="388" t="s">
        <v>3295</v>
      </c>
      <c r="B53" s="330" t="s">
        <v>813</v>
      </c>
      <c r="C53" s="330" t="s">
        <v>813</v>
      </c>
      <c r="D53" s="330" t="s">
        <v>813</v>
      </c>
      <c r="E53" s="330" t="s">
        <v>813</v>
      </c>
      <c r="F53" s="330" t="s">
        <v>813</v>
      </c>
      <c r="G53" s="330" t="s">
        <v>813</v>
      </c>
      <c r="H53" s="330" t="s">
        <v>813</v>
      </c>
      <c r="I53" s="330" t="s">
        <v>813</v>
      </c>
    </row>
    <row r="54" customFormat="false" ht="15.95" hidden="false" customHeight="true" outlineLevel="0" collapsed="false">
      <c r="A54" s="307" t="s">
        <v>3258</v>
      </c>
      <c r="B54" s="329" t="n">
        <v>2314</v>
      </c>
      <c r="C54" s="329" t="n">
        <v>3940145.389</v>
      </c>
      <c r="D54" s="330" t="s">
        <v>813</v>
      </c>
      <c r="E54" s="330" t="s">
        <v>813</v>
      </c>
      <c r="F54" s="329" t="n">
        <v>89</v>
      </c>
      <c r="G54" s="329" t="n">
        <v>620472.731</v>
      </c>
      <c r="H54" s="330" t="s">
        <v>813</v>
      </c>
      <c r="I54" s="330" t="s">
        <v>813</v>
      </c>
    </row>
    <row r="55" customFormat="false" ht="15.95" hidden="false" customHeight="true" outlineLevel="0" collapsed="false">
      <c r="A55" s="388" t="s">
        <v>3175</v>
      </c>
      <c r="B55" s="329" t="n">
        <v>352081</v>
      </c>
      <c r="C55" s="329" t="n">
        <v>225133424.136</v>
      </c>
      <c r="D55" s="329" t="n">
        <v>29674</v>
      </c>
      <c r="E55" s="329" t="n">
        <v>60622976.55</v>
      </c>
      <c r="F55" s="329" t="n">
        <v>8435</v>
      </c>
      <c r="G55" s="329" t="n">
        <v>21340322.104</v>
      </c>
      <c r="H55" s="329" t="n">
        <v>313972</v>
      </c>
      <c r="I55" s="329" t="n">
        <v>143170125.482</v>
      </c>
    </row>
    <row r="56" customFormat="false" ht="15" hidden="false" customHeight="true" outlineLevel="0" collapsed="false">
      <c r="A56" s="391"/>
      <c r="B56" s="389"/>
      <c r="C56" s="389"/>
      <c r="D56" s="389"/>
      <c r="E56" s="389"/>
      <c r="F56" s="389"/>
      <c r="G56" s="389"/>
      <c r="H56" s="389"/>
      <c r="I56" s="389"/>
    </row>
    <row r="57" customFormat="false" ht="42.75" hidden="false" customHeight="true" outlineLevel="0" collapsed="false">
      <c r="A57" s="386"/>
      <c r="B57" s="326" t="s">
        <v>3200</v>
      </c>
      <c r="C57" s="326"/>
      <c r="D57" s="326" t="s">
        <v>3300</v>
      </c>
      <c r="E57" s="326"/>
      <c r="F57" s="326" t="s">
        <v>3202</v>
      </c>
      <c r="G57" s="326"/>
      <c r="H57" s="326" t="s">
        <v>3301</v>
      </c>
      <c r="I57" s="326"/>
    </row>
    <row r="58" customFormat="false" ht="15.95" hidden="false" customHeight="true" outlineLevel="0" collapsed="false">
      <c r="A58" s="307" t="s">
        <v>3237</v>
      </c>
      <c r="B58" s="329" t="n">
        <v>456115</v>
      </c>
      <c r="C58" s="329" t="n">
        <v>204727153.621</v>
      </c>
      <c r="D58" s="329" t="n">
        <v>72836</v>
      </c>
      <c r="E58" s="329" t="n">
        <v>33022802.574</v>
      </c>
      <c r="F58" s="329" t="n">
        <v>89482</v>
      </c>
      <c r="G58" s="329" t="n">
        <v>45036775.888</v>
      </c>
      <c r="H58" s="329" t="n">
        <v>6309</v>
      </c>
      <c r="I58" s="329" t="n">
        <v>7465788.493</v>
      </c>
    </row>
    <row r="59" customFormat="false" ht="15.95" hidden="false" customHeight="true" outlineLevel="0" collapsed="false">
      <c r="A59" s="387" t="s">
        <v>3284</v>
      </c>
      <c r="B59" s="329"/>
      <c r="C59" s="329"/>
      <c r="D59" s="329"/>
      <c r="E59" s="329"/>
      <c r="F59" s="329"/>
      <c r="G59" s="329"/>
      <c r="H59" s="329"/>
      <c r="I59" s="329"/>
    </row>
    <row r="60" customFormat="false" ht="15.95" hidden="false" customHeight="true" outlineLevel="0" collapsed="false">
      <c r="A60" s="307" t="s">
        <v>3285</v>
      </c>
      <c r="B60" s="329" t="n">
        <v>36813</v>
      </c>
      <c r="C60" s="329" t="n">
        <v>57409520.951</v>
      </c>
      <c r="D60" s="329" t="n">
        <v>6849</v>
      </c>
      <c r="E60" s="329" t="n">
        <v>8971301.882</v>
      </c>
      <c r="F60" s="329" t="n">
        <v>6611</v>
      </c>
      <c r="G60" s="329" t="n">
        <v>21070186.014</v>
      </c>
      <c r="H60" s="329" t="n">
        <v>820</v>
      </c>
      <c r="I60" s="329" t="n">
        <v>6470530.287</v>
      </c>
    </row>
    <row r="61" customFormat="false" ht="15.95" hidden="false" customHeight="true" outlineLevel="0" collapsed="false">
      <c r="A61" s="387" t="s">
        <v>3286</v>
      </c>
      <c r="B61" s="329"/>
      <c r="C61" s="329"/>
      <c r="D61" s="329"/>
      <c r="E61" s="329"/>
      <c r="F61" s="329"/>
      <c r="G61" s="329"/>
      <c r="H61" s="329"/>
      <c r="I61" s="329"/>
    </row>
    <row r="62" customFormat="false" ht="15.95" hidden="false" customHeight="true" outlineLevel="0" collapsed="false">
      <c r="A62" s="307" t="s">
        <v>3287</v>
      </c>
      <c r="B62" s="329" t="n">
        <v>28589</v>
      </c>
      <c r="C62" s="329" t="n">
        <v>486940136.347</v>
      </c>
      <c r="D62" s="329" t="n">
        <v>4937</v>
      </c>
      <c r="E62" s="329" t="n">
        <v>46279894.102</v>
      </c>
      <c r="F62" s="329" t="n">
        <v>12269</v>
      </c>
      <c r="G62" s="329" t="n">
        <v>259492394.527</v>
      </c>
      <c r="H62" s="329" t="n">
        <v>1712</v>
      </c>
      <c r="I62" s="329" t="n">
        <v>86962483.467</v>
      </c>
    </row>
    <row r="63" customFormat="false" ht="15.95" hidden="false" customHeight="true" outlineLevel="0" collapsed="false">
      <c r="A63" s="387" t="s">
        <v>3288</v>
      </c>
      <c r="B63" s="329"/>
      <c r="C63" s="329"/>
      <c r="D63" s="329"/>
      <c r="E63" s="329"/>
      <c r="F63" s="329"/>
      <c r="G63" s="329"/>
      <c r="H63" s="329"/>
      <c r="I63" s="329"/>
    </row>
    <row r="64" customFormat="false" ht="15.95" hidden="false" customHeight="true" outlineLevel="0" collapsed="false">
      <c r="A64" s="307" t="s">
        <v>3289</v>
      </c>
      <c r="B64" s="329" t="n">
        <v>901</v>
      </c>
      <c r="C64" s="329" t="n">
        <v>108072883.13</v>
      </c>
      <c r="D64" s="329" t="n">
        <v>99</v>
      </c>
      <c r="E64" s="329" t="n">
        <v>10799681.29</v>
      </c>
      <c r="F64" s="329" t="n">
        <v>523</v>
      </c>
      <c r="G64" s="329" t="n">
        <v>50993022.702</v>
      </c>
      <c r="H64" s="329" t="n">
        <v>47</v>
      </c>
      <c r="I64" s="329" t="n">
        <v>7941105.224</v>
      </c>
    </row>
    <row r="65" customFormat="false" ht="15.95" hidden="false" customHeight="true" outlineLevel="0" collapsed="false">
      <c r="A65" s="387" t="s">
        <v>3290</v>
      </c>
      <c r="B65" s="329"/>
      <c r="C65" s="329"/>
      <c r="D65" s="329"/>
      <c r="E65" s="329"/>
      <c r="F65" s="329"/>
      <c r="G65" s="329"/>
      <c r="H65" s="329"/>
      <c r="I65" s="329"/>
    </row>
    <row r="66" customFormat="false" ht="15.95" hidden="false" customHeight="true" outlineLevel="0" collapsed="false">
      <c r="A66" s="388" t="s">
        <v>3291</v>
      </c>
      <c r="B66" s="329" t="n">
        <v>112146</v>
      </c>
      <c r="C66" s="329" t="n">
        <v>586444299.007</v>
      </c>
      <c r="D66" s="329" t="n">
        <v>17223</v>
      </c>
      <c r="E66" s="329" t="n">
        <v>70906265.605</v>
      </c>
      <c r="F66" s="329" t="n">
        <v>51268</v>
      </c>
      <c r="G66" s="329" t="n">
        <v>400304618.283</v>
      </c>
      <c r="H66" s="329" t="n">
        <v>4937</v>
      </c>
      <c r="I66" s="329" t="n">
        <v>65171818.287</v>
      </c>
    </row>
    <row r="67" customFormat="false" ht="15.95" hidden="false" customHeight="true" outlineLevel="0" collapsed="false">
      <c r="A67" s="387" t="s">
        <v>3292</v>
      </c>
      <c r="B67" s="329"/>
      <c r="C67" s="329"/>
      <c r="D67" s="329"/>
      <c r="E67" s="329"/>
      <c r="F67" s="329"/>
      <c r="G67" s="329"/>
      <c r="H67" s="329"/>
      <c r="I67" s="329"/>
    </row>
    <row r="68" customFormat="false" ht="15.95" hidden="false" customHeight="true" outlineLevel="0" collapsed="false">
      <c r="A68" s="388" t="s">
        <v>3293</v>
      </c>
      <c r="B68" s="329" t="n">
        <v>918</v>
      </c>
      <c r="C68" s="329" t="n">
        <v>29647091.359</v>
      </c>
      <c r="D68" s="330" t="s">
        <v>813</v>
      </c>
      <c r="E68" s="330" t="s">
        <v>813</v>
      </c>
      <c r="F68" s="330" t="s">
        <v>813</v>
      </c>
      <c r="G68" s="330" t="s">
        <v>813</v>
      </c>
      <c r="H68" s="329" t="n">
        <v>262</v>
      </c>
      <c r="I68" s="329" t="n">
        <v>7785670.073</v>
      </c>
    </row>
    <row r="69" customFormat="false" ht="15.95" hidden="false" customHeight="true" outlineLevel="0" collapsed="false">
      <c r="A69" s="387" t="s">
        <v>3294</v>
      </c>
      <c r="B69" s="329"/>
      <c r="C69" s="329"/>
      <c r="D69" s="390"/>
      <c r="E69" s="390"/>
      <c r="F69" s="390"/>
      <c r="G69" s="390"/>
      <c r="H69" s="329"/>
      <c r="I69" s="329"/>
    </row>
    <row r="70" customFormat="false" ht="15.95" hidden="false" customHeight="true" outlineLevel="0" collapsed="false">
      <c r="A70" s="388" t="s">
        <v>3295</v>
      </c>
      <c r="B70" s="329" t="n">
        <v>38</v>
      </c>
      <c r="C70" s="329" t="n">
        <v>73965.367</v>
      </c>
      <c r="D70" s="330" t="s">
        <v>813</v>
      </c>
      <c r="E70" s="330" t="s">
        <v>813</v>
      </c>
      <c r="F70" s="330" t="s">
        <v>813</v>
      </c>
      <c r="G70" s="330" t="s">
        <v>813</v>
      </c>
      <c r="H70" s="330" t="s">
        <v>816</v>
      </c>
      <c r="I70" s="330" t="s">
        <v>816</v>
      </c>
    </row>
    <row r="71" customFormat="false" ht="15.95" hidden="false" customHeight="true" outlineLevel="0" collapsed="false">
      <c r="A71" s="307" t="s">
        <v>3258</v>
      </c>
      <c r="B71" s="329" t="n">
        <v>10981</v>
      </c>
      <c r="C71" s="329" t="n">
        <v>179285487.196</v>
      </c>
      <c r="D71" s="329" t="n">
        <v>718</v>
      </c>
      <c r="E71" s="329" t="n">
        <v>10710323.566</v>
      </c>
      <c r="F71" s="329" t="n">
        <v>7338</v>
      </c>
      <c r="G71" s="329" t="n">
        <v>154957578.992</v>
      </c>
      <c r="H71" s="329" t="n">
        <v>796</v>
      </c>
      <c r="I71" s="329" t="n">
        <v>14301413.635</v>
      </c>
    </row>
    <row r="72" customFormat="false" ht="15.95" hidden="false" customHeight="true" outlineLevel="0" collapsed="false">
      <c r="A72" s="388" t="s">
        <v>3175</v>
      </c>
      <c r="B72" s="329" t="n">
        <v>646501</v>
      </c>
      <c r="C72" s="329" t="n">
        <v>1652600536.978</v>
      </c>
      <c r="D72" s="329" t="n">
        <v>102673</v>
      </c>
      <c r="E72" s="329" t="n">
        <v>180699143.624</v>
      </c>
      <c r="F72" s="329" t="n">
        <v>168251</v>
      </c>
      <c r="G72" s="329" t="n">
        <v>959459837.308</v>
      </c>
      <c r="H72" s="329" t="n">
        <v>14883</v>
      </c>
      <c r="I72" s="329" t="n">
        <v>196098809.466</v>
      </c>
    </row>
    <row r="73" customFormat="false" ht="15.75" hidden="false" customHeight="false" outlineLevel="0" collapsed="false">
      <c r="A73" s="392"/>
      <c r="B73" s="393"/>
      <c r="C73" s="393"/>
      <c r="D73" s="393"/>
      <c r="E73" s="393"/>
      <c r="F73" s="393"/>
      <c r="G73" s="393"/>
      <c r="H73" s="393"/>
      <c r="I73" s="393"/>
    </row>
    <row r="74" customFormat="false" ht="15.75" hidden="false" customHeight="false" outlineLevel="0" collapsed="false">
      <c r="A74" s="319" t="s">
        <v>591</v>
      </c>
    </row>
    <row r="75" customFormat="false" ht="15.75" hidden="false" customHeight="false" outlineLevel="0" collapsed="false">
      <c r="A75" s="163" t="s">
        <v>592</v>
      </c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H58:I58 B58:E58 F57:G58 B60:I60 B62:I62 B64:I64 B66:I72 B45:I45 B47:I47 B49:I55 H56:I56 B32:I38 B15:I21 B7:I7 B9:I9 B11:I11 B13:I13 B24:I24 B26:I26 B28:I28 B30:I30 B41:I41 B43:I43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9" width="30.41"/>
    <col collapsed="false" customWidth="true" hidden="false" outlineLevel="0" max="2" min="2" style="85" width="14.7"/>
    <col collapsed="false" customWidth="true" hidden="false" outlineLevel="0" max="3" min="3" style="85" width="16.7"/>
    <col collapsed="false" customWidth="true" hidden="false" outlineLevel="0" max="4" min="4" style="85" width="14.7"/>
    <col collapsed="false" customWidth="true" hidden="false" outlineLevel="0" max="5" min="5" style="85" width="16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8" min="8" style="85" width="14.7"/>
    <col collapsed="false" customWidth="true" hidden="false" outlineLevel="0" max="9" min="9" style="85" width="16.7"/>
    <col collapsed="false" customWidth="false" hidden="false" outlineLevel="0" max="257" min="10" style="89" width="11.42"/>
  </cols>
  <sheetData>
    <row r="1" s="87" customFormat="true" ht="18" hidden="false" customHeight="true" outlineLevel="0" collapsed="false">
      <c r="A1" s="158" t="s">
        <v>3281</v>
      </c>
      <c r="B1" s="158"/>
      <c r="C1" s="158"/>
      <c r="D1" s="158"/>
      <c r="E1" s="158"/>
      <c r="F1" s="158"/>
      <c r="G1" s="158"/>
      <c r="H1" s="158"/>
      <c r="I1" s="158"/>
    </row>
    <row r="2" customFormat="false" ht="24" hidden="false" customHeight="true" outlineLevel="0" collapsed="false">
      <c r="A2" s="266" t="s">
        <v>3282</v>
      </c>
      <c r="B2" s="266"/>
      <c r="C2" s="266"/>
      <c r="D2" s="266"/>
      <c r="E2" s="266"/>
      <c r="F2" s="266"/>
      <c r="G2" s="266"/>
      <c r="H2" s="266"/>
      <c r="I2" s="266"/>
    </row>
    <row r="3" customFormat="false" ht="15.75" hidden="false" customHeight="true" outlineLevel="0" collapsed="false">
      <c r="A3" s="385"/>
      <c r="B3" s="323"/>
      <c r="C3" s="323"/>
      <c r="D3" s="324"/>
      <c r="E3" s="324"/>
      <c r="F3" s="324"/>
      <c r="G3" s="325"/>
      <c r="H3" s="325"/>
      <c r="I3" s="325"/>
    </row>
    <row r="4" customFormat="false" ht="47.1" hidden="false" customHeight="true" outlineLevel="0" collapsed="false">
      <c r="A4" s="298" t="s">
        <v>3283</v>
      </c>
      <c r="B4" s="53" t="s">
        <v>729</v>
      </c>
      <c r="C4" s="53" t="s">
        <v>730</v>
      </c>
      <c r="D4" s="53" t="s">
        <v>729</v>
      </c>
      <c r="E4" s="53" t="s">
        <v>730</v>
      </c>
      <c r="F4" s="53" t="s">
        <v>729</v>
      </c>
      <c r="G4" s="53" t="s">
        <v>730</v>
      </c>
      <c r="H4" s="53" t="s">
        <v>729</v>
      </c>
      <c r="I4" s="54" t="s">
        <v>730</v>
      </c>
    </row>
    <row r="5" customFormat="false" ht="17.1" hidden="false" customHeight="true" outlineLevel="0" collapsed="false">
      <c r="A5" s="298"/>
      <c r="B5" s="161" t="s">
        <v>559</v>
      </c>
      <c r="C5" s="52" t="s">
        <v>802</v>
      </c>
      <c r="D5" s="161" t="s">
        <v>559</v>
      </c>
      <c r="E5" s="52" t="s">
        <v>802</v>
      </c>
      <c r="F5" s="161" t="s">
        <v>559</v>
      </c>
      <c r="G5" s="52" t="s">
        <v>802</v>
      </c>
      <c r="H5" s="161" t="s">
        <v>559</v>
      </c>
      <c r="I5" s="52" t="s">
        <v>802</v>
      </c>
    </row>
    <row r="6" customFormat="false" ht="42.75" hidden="false" customHeight="true" outlineLevel="0" collapsed="false">
      <c r="A6" s="386"/>
      <c r="B6" s="326" t="s">
        <v>3204</v>
      </c>
      <c r="C6" s="326"/>
      <c r="D6" s="326" t="s">
        <v>3205</v>
      </c>
      <c r="E6" s="326"/>
      <c r="F6" s="326" t="s">
        <v>3206</v>
      </c>
      <c r="G6" s="326"/>
      <c r="H6" s="326" t="s">
        <v>3207</v>
      </c>
      <c r="I6" s="326"/>
    </row>
    <row r="7" customFormat="false" ht="15.95" hidden="false" customHeight="true" outlineLevel="0" collapsed="false">
      <c r="A7" s="307" t="s">
        <v>3237</v>
      </c>
      <c r="B7" s="329" t="n">
        <v>8739</v>
      </c>
      <c r="C7" s="329" t="n">
        <v>5348020.474</v>
      </c>
      <c r="D7" s="329" t="n">
        <v>833</v>
      </c>
      <c r="E7" s="329" t="n">
        <v>550133.938</v>
      </c>
      <c r="F7" s="329" t="n">
        <v>5817</v>
      </c>
      <c r="G7" s="329" t="n">
        <v>4389869.79</v>
      </c>
      <c r="H7" s="329" t="n">
        <v>293797</v>
      </c>
      <c r="I7" s="329" t="n">
        <v>126667575.159</v>
      </c>
    </row>
    <row r="8" customFormat="false" ht="15.95" hidden="false" customHeight="true" outlineLevel="0" collapsed="false">
      <c r="A8" s="387" t="s">
        <v>3284</v>
      </c>
      <c r="B8" s="329"/>
      <c r="C8" s="329"/>
      <c r="D8" s="329"/>
      <c r="E8" s="329"/>
      <c r="F8" s="329"/>
      <c r="G8" s="329"/>
      <c r="H8" s="329"/>
      <c r="I8" s="329"/>
    </row>
    <row r="9" customFormat="false" ht="15.95" hidden="false" customHeight="true" outlineLevel="0" collapsed="false">
      <c r="A9" s="307" t="s">
        <v>3285</v>
      </c>
      <c r="B9" s="329" t="n">
        <v>1060</v>
      </c>
      <c r="C9" s="329" t="n">
        <v>5148111.038</v>
      </c>
      <c r="D9" s="329" t="n">
        <v>111</v>
      </c>
      <c r="E9" s="329" t="n">
        <v>372735.278</v>
      </c>
      <c r="F9" s="329" t="n">
        <v>671</v>
      </c>
      <c r="G9" s="329" t="n">
        <v>1475840.115</v>
      </c>
      <c r="H9" s="329" t="n">
        <v>23353</v>
      </c>
      <c r="I9" s="329" t="n">
        <v>27368033.055</v>
      </c>
    </row>
    <row r="10" customFormat="false" ht="15.95" hidden="false" customHeight="true" outlineLevel="0" collapsed="false">
      <c r="A10" s="387" t="s">
        <v>3286</v>
      </c>
      <c r="B10" s="329"/>
      <c r="C10" s="329"/>
      <c r="D10" s="329"/>
      <c r="E10" s="329"/>
      <c r="F10" s="329"/>
      <c r="G10" s="329"/>
      <c r="H10" s="329"/>
      <c r="I10" s="329"/>
    </row>
    <row r="11" customFormat="false" ht="15.95" hidden="false" customHeight="true" outlineLevel="0" collapsed="false">
      <c r="A11" s="307" t="s">
        <v>3287</v>
      </c>
      <c r="B11" s="329" t="n">
        <v>2343</v>
      </c>
      <c r="C11" s="329" t="n">
        <v>45858819.153</v>
      </c>
      <c r="D11" s="329" t="n">
        <v>235</v>
      </c>
      <c r="E11" s="329" t="n">
        <v>2760990.926</v>
      </c>
      <c r="F11" s="329" t="n">
        <v>1595</v>
      </c>
      <c r="G11" s="329" t="n">
        <v>11964542.533</v>
      </c>
      <c r="H11" s="329" t="n">
        <v>11383</v>
      </c>
      <c r="I11" s="329" t="n">
        <v>181167847.718</v>
      </c>
    </row>
    <row r="12" customFormat="false" ht="15.95" hidden="false" customHeight="true" outlineLevel="0" collapsed="false">
      <c r="A12" s="387" t="s">
        <v>3288</v>
      </c>
      <c r="B12" s="329"/>
      <c r="C12" s="329"/>
      <c r="D12" s="329"/>
      <c r="E12" s="329"/>
      <c r="F12" s="329"/>
      <c r="G12" s="329"/>
      <c r="H12" s="329"/>
      <c r="I12" s="329"/>
    </row>
    <row r="13" customFormat="false" ht="15.95" hidden="false" customHeight="true" outlineLevel="0" collapsed="false">
      <c r="A13" s="307" t="s">
        <v>3289</v>
      </c>
      <c r="B13" s="329" t="n">
        <v>135</v>
      </c>
      <c r="C13" s="329" t="n">
        <v>11583274.082</v>
      </c>
      <c r="D13" s="329" t="n">
        <v>64</v>
      </c>
      <c r="E13" s="329" t="n">
        <v>3704974.406</v>
      </c>
      <c r="F13" s="329" t="n">
        <v>79</v>
      </c>
      <c r="G13" s="329" t="n">
        <v>1476079.843</v>
      </c>
      <c r="H13" s="329" t="n">
        <v>279</v>
      </c>
      <c r="I13" s="329" t="n">
        <v>46280179.138</v>
      </c>
    </row>
    <row r="14" customFormat="false" ht="15.95" hidden="false" customHeight="true" outlineLevel="0" collapsed="false">
      <c r="A14" s="387" t="s">
        <v>3290</v>
      </c>
      <c r="B14" s="329"/>
      <c r="C14" s="329"/>
      <c r="D14" s="329"/>
      <c r="E14" s="329"/>
      <c r="F14" s="329"/>
      <c r="G14" s="329"/>
      <c r="H14" s="329"/>
      <c r="I14" s="329"/>
    </row>
    <row r="15" customFormat="false" ht="15.95" hidden="false" customHeight="true" outlineLevel="0" collapsed="false">
      <c r="A15" s="388" t="s">
        <v>3291</v>
      </c>
      <c r="B15" s="329" t="n">
        <v>11188</v>
      </c>
      <c r="C15" s="329" t="n">
        <v>90418094.443</v>
      </c>
      <c r="D15" s="329" t="n">
        <v>2242</v>
      </c>
      <c r="E15" s="329" t="n">
        <v>26570027.343</v>
      </c>
      <c r="F15" s="329" t="n">
        <v>8078</v>
      </c>
      <c r="G15" s="329" t="n">
        <v>38683873.254</v>
      </c>
      <c r="H15" s="329" t="n">
        <v>43655</v>
      </c>
      <c r="I15" s="329" t="n">
        <v>115233415.119</v>
      </c>
    </row>
    <row r="16" customFormat="false" ht="15.95" hidden="false" customHeight="true" outlineLevel="0" collapsed="false">
      <c r="A16" s="387" t="s">
        <v>3292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5.95" hidden="false" customHeight="true" outlineLevel="0" collapsed="false">
      <c r="A17" s="388" t="s">
        <v>3293</v>
      </c>
      <c r="B17" s="330" t="s">
        <v>813</v>
      </c>
      <c r="C17" s="330" t="s">
        <v>813</v>
      </c>
      <c r="D17" s="330" t="s">
        <v>816</v>
      </c>
      <c r="E17" s="330" t="s">
        <v>816</v>
      </c>
      <c r="F17" s="330" t="s">
        <v>813</v>
      </c>
      <c r="G17" s="330" t="s">
        <v>813</v>
      </c>
      <c r="H17" s="330" t="s">
        <v>813</v>
      </c>
      <c r="I17" s="330" t="s">
        <v>813</v>
      </c>
    </row>
    <row r="18" customFormat="false" ht="15.95" hidden="false" customHeight="true" outlineLevel="0" collapsed="false">
      <c r="A18" s="387" t="s">
        <v>3294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5.95" hidden="false" customHeight="true" outlineLevel="0" collapsed="false">
      <c r="A19" s="388" t="s">
        <v>3295</v>
      </c>
      <c r="B19" s="330" t="s">
        <v>813</v>
      </c>
      <c r="C19" s="330" t="s">
        <v>813</v>
      </c>
      <c r="D19" s="330" t="s">
        <v>816</v>
      </c>
      <c r="E19" s="330" t="s">
        <v>816</v>
      </c>
      <c r="F19" s="330" t="s">
        <v>813</v>
      </c>
      <c r="G19" s="330" t="s">
        <v>813</v>
      </c>
      <c r="H19" s="330" t="s">
        <v>813</v>
      </c>
      <c r="I19" s="330" t="s">
        <v>813</v>
      </c>
    </row>
    <row r="20" customFormat="false" ht="15.95" hidden="false" customHeight="true" outlineLevel="0" collapsed="false">
      <c r="A20" s="307" t="s">
        <v>3258</v>
      </c>
      <c r="B20" s="330" t="s">
        <v>813</v>
      </c>
      <c r="C20" s="330" t="s">
        <v>813</v>
      </c>
      <c r="D20" s="329" t="n">
        <v>338</v>
      </c>
      <c r="E20" s="329" t="n">
        <v>22897001.635</v>
      </c>
      <c r="F20" s="330" t="s">
        <v>813</v>
      </c>
      <c r="G20" s="330" t="s">
        <v>813</v>
      </c>
      <c r="H20" s="329" t="n">
        <v>2925</v>
      </c>
      <c r="I20" s="329" t="n">
        <v>13617584.638</v>
      </c>
    </row>
    <row r="21" customFormat="false" ht="15.95" hidden="false" customHeight="true" outlineLevel="0" collapsed="false">
      <c r="A21" s="388" t="s">
        <v>3175</v>
      </c>
      <c r="B21" s="329" t="n">
        <v>25155</v>
      </c>
      <c r="C21" s="329" t="n">
        <v>203173730.432</v>
      </c>
      <c r="D21" s="329" t="n">
        <v>3823</v>
      </c>
      <c r="E21" s="329" t="n">
        <v>56855863.526</v>
      </c>
      <c r="F21" s="329" t="n">
        <v>17144</v>
      </c>
      <c r="G21" s="329" t="n">
        <v>69390997.459</v>
      </c>
      <c r="H21" s="329" t="n">
        <v>375577</v>
      </c>
      <c r="I21" s="329" t="n">
        <v>512441556.046</v>
      </c>
    </row>
    <row r="22" customFormat="false" ht="15" hidden="false" customHeight="true" outlineLevel="0" collapsed="false">
      <c r="A22" s="391"/>
      <c r="B22" s="389"/>
      <c r="C22" s="389"/>
      <c r="D22" s="389"/>
      <c r="E22" s="389"/>
      <c r="F22" s="389"/>
      <c r="G22" s="389"/>
      <c r="H22" s="389"/>
      <c r="I22" s="389"/>
    </row>
    <row r="23" customFormat="false" ht="42.75" hidden="false" customHeight="true" outlineLevel="0" collapsed="false">
      <c r="A23" s="386"/>
      <c r="B23" s="326" t="s">
        <v>3208</v>
      </c>
      <c r="C23" s="326"/>
      <c r="D23" s="326" t="s">
        <v>3209</v>
      </c>
      <c r="E23" s="326"/>
      <c r="F23" s="326" t="s">
        <v>3210</v>
      </c>
      <c r="G23" s="326"/>
      <c r="H23" s="326" t="s">
        <v>3211</v>
      </c>
      <c r="I23" s="326"/>
    </row>
    <row r="24" customFormat="false" ht="15.95" hidden="false" customHeight="true" outlineLevel="0" collapsed="false">
      <c r="A24" s="307" t="s">
        <v>3237</v>
      </c>
      <c r="B24" s="329" t="n">
        <v>40380</v>
      </c>
      <c r="C24" s="329" t="n">
        <v>19223393.642</v>
      </c>
      <c r="D24" s="329" t="n">
        <v>79062</v>
      </c>
      <c r="E24" s="329" t="n">
        <v>22722410.932</v>
      </c>
      <c r="F24" s="329" t="n">
        <v>55990</v>
      </c>
      <c r="G24" s="329" t="n">
        <v>15572528.995</v>
      </c>
      <c r="H24" s="329" t="n">
        <v>32945</v>
      </c>
      <c r="I24" s="329" t="n">
        <v>11414186.182</v>
      </c>
    </row>
    <row r="25" customFormat="false" ht="15.95" hidden="false" customHeight="true" outlineLevel="0" collapsed="false">
      <c r="A25" s="387" t="s">
        <v>3284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5.95" hidden="false" customHeight="true" outlineLevel="0" collapsed="false">
      <c r="A26" s="307" t="s">
        <v>3285</v>
      </c>
      <c r="B26" s="329" t="n">
        <v>3517</v>
      </c>
      <c r="C26" s="329" t="n">
        <v>10117286.031</v>
      </c>
      <c r="D26" s="329" t="n">
        <v>4580</v>
      </c>
      <c r="E26" s="329" t="n">
        <v>11739232.815</v>
      </c>
      <c r="F26" s="329" t="n">
        <v>3100</v>
      </c>
      <c r="G26" s="329" t="n">
        <v>1867551.848</v>
      </c>
      <c r="H26" s="329" t="n">
        <v>1663</v>
      </c>
      <c r="I26" s="329" t="n">
        <v>1221557.981</v>
      </c>
    </row>
    <row r="27" customFormat="false" ht="15.95" hidden="false" customHeight="true" outlineLevel="0" collapsed="false">
      <c r="A27" s="387" t="s">
        <v>3286</v>
      </c>
      <c r="B27" s="329"/>
      <c r="C27" s="329"/>
      <c r="D27" s="329"/>
      <c r="E27" s="329"/>
      <c r="F27" s="329"/>
      <c r="G27" s="329"/>
      <c r="H27" s="329"/>
      <c r="I27" s="329"/>
    </row>
    <row r="28" customFormat="false" ht="15.95" hidden="false" customHeight="true" outlineLevel="0" collapsed="false">
      <c r="A28" s="307" t="s">
        <v>3287</v>
      </c>
      <c r="B28" s="329" t="n">
        <v>1654</v>
      </c>
      <c r="C28" s="329" t="n">
        <v>103349795.029</v>
      </c>
      <c r="D28" s="329" t="n">
        <v>6999</v>
      </c>
      <c r="E28" s="329" t="n">
        <v>48487170.776</v>
      </c>
      <c r="F28" s="329" t="n">
        <v>2219</v>
      </c>
      <c r="G28" s="329" t="n">
        <v>9176191.953</v>
      </c>
      <c r="H28" s="329" t="n">
        <v>1493</v>
      </c>
      <c r="I28" s="329" t="n">
        <v>6945305.064</v>
      </c>
    </row>
    <row r="29" customFormat="false" ht="15.95" hidden="false" customHeight="true" outlineLevel="0" collapsed="false">
      <c r="A29" s="387" t="s">
        <v>3288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5.95" hidden="false" customHeight="true" outlineLevel="0" collapsed="false">
      <c r="A30" s="307" t="s">
        <v>3289</v>
      </c>
      <c r="B30" s="329" t="n">
        <v>31</v>
      </c>
      <c r="C30" s="329" t="n">
        <v>32737289.291</v>
      </c>
      <c r="D30" s="329" t="n">
        <v>141</v>
      </c>
      <c r="E30" s="329" t="n">
        <v>50464733.818</v>
      </c>
      <c r="F30" s="330" t="s">
        <v>813</v>
      </c>
      <c r="G30" s="330" t="s">
        <v>813</v>
      </c>
      <c r="H30" s="329" t="n">
        <v>10</v>
      </c>
      <c r="I30" s="329" t="n">
        <v>117678.081</v>
      </c>
    </row>
    <row r="31" customFormat="false" ht="15.95" hidden="false" customHeight="true" outlineLevel="0" collapsed="false">
      <c r="A31" s="387" t="s">
        <v>3290</v>
      </c>
      <c r="B31" s="329"/>
      <c r="C31" s="329"/>
      <c r="D31" s="329"/>
      <c r="E31" s="329"/>
      <c r="F31" s="329"/>
      <c r="G31" s="329"/>
      <c r="H31" s="329"/>
      <c r="I31" s="329"/>
    </row>
    <row r="32" customFormat="false" ht="15.95" hidden="false" customHeight="true" outlineLevel="0" collapsed="false">
      <c r="A32" s="388" t="s">
        <v>3291</v>
      </c>
      <c r="B32" s="329" t="n">
        <v>5014</v>
      </c>
      <c r="C32" s="329" t="n">
        <v>32213470.468</v>
      </c>
      <c r="D32" s="329" t="n">
        <v>17788</v>
      </c>
      <c r="E32" s="329" t="n">
        <v>64805760.228</v>
      </c>
      <c r="F32" s="330" t="s">
        <v>813</v>
      </c>
      <c r="G32" s="330" t="s">
        <v>813</v>
      </c>
      <c r="H32" s="329" t="n">
        <v>4860</v>
      </c>
      <c r="I32" s="329" t="n">
        <v>9325509.266</v>
      </c>
    </row>
    <row r="33" customFormat="false" ht="15.95" hidden="false" customHeight="true" outlineLevel="0" collapsed="false">
      <c r="A33" s="387" t="s">
        <v>3292</v>
      </c>
      <c r="B33" s="329"/>
      <c r="C33" s="329"/>
      <c r="D33" s="329"/>
      <c r="E33" s="329"/>
      <c r="F33" s="329"/>
      <c r="G33" s="329"/>
      <c r="H33" s="329"/>
      <c r="I33" s="329"/>
    </row>
    <row r="34" customFormat="false" ht="15.95" hidden="false" customHeight="true" outlineLevel="0" collapsed="false">
      <c r="A34" s="388" t="s">
        <v>3293</v>
      </c>
      <c r="B34" s="329" t="n">
        <v>85</v>
      </c>
      <c r="C34" s="329" t="n">
        <v>1801902.813</v>
      </c>
      <c r="D34" s="329" t="n">
        <v>109</v>
      </c>
      <c r="E34" s="329" t="n">
        <v>367826.368</v>
      </c>
      <c r="F34" s="329" t="n">
        <v>73</v>
      </c>
      <c r="G34" s="329" t="n">
        <v>174030.521</v>
      </c>
      <c r="H34" s="329" t="n">
        <v>8</v>
      </c>
      <c r="I34" s="329" t="n">
        <v>66395.359</v>
      </c>
    </row>
    <row r="35" customFormat="false" ht="15.95" hidden="false" customHeight="true" outlineLevel="0" collapsed="false">
      <c r="A35" s="387" t="s">
        <v>3294</v>
      </c>
      <c r="B35" s="329"/>
      <c r="C35" s="329"/>
      <c r="D35" s="329"/>
      <c r="E35" s="329"/>
      <c r="F35" s="329"/>
      <c r="G35" s="329"/>
      <c r="H35" s="329"/>
      <c r="I35" s="329"/>
    </row>
    <row r="36" customFormat="false" ht="15.95" hidden="false" customHeight="true" outlineLevel="0" collapsed="false">
      <c r="A36" s="388" t="s">
        <v>3295</v>
      </c>
      <c r="B36" s="329" t="n">
        <v>4</v>
      </c>
      <c r="C36" s="329" t="n">
        <v>813.998</v>
      </c>
      <c r="D36" s="329" t="n">
        <v>64</v>
      </c>
      <c r="E36" s="329" t="n">
        <v>938825.267</v>
      </c>
      <c r="F36" s="329" t="n">
        <v>18</v>
      </c>
      <c r="G36" s="329" t="n">
        <v>701641.172</v>
      </c>
      <c r="H36" s="330" t="s">
        <v>816</v>
      </c>
      <c r="I36" s="330" t="s">
        <v>816</v>
      </c>
    </row>
    <row r="37" customFormat="false" ht="15.95" hidden="false" customHeight="true" outlineLevel="0" collapsed="false">
      <c r="A37" s="307" t="s">
        <v>3258</v>
      </c>
      <c r="B37" s="329" t="n">
        <v>522</v>
      </c>
      <c r="C37" s="329" t="n">
        <v>538555.414</v>
      </c>
      <c r="D37" s="329" t="n">
        <v>1974</v>
      </c>
      <c r="E37" s="329" t="n">
        <v>5569758.006</v>
      </c>
      <c r="F37" s="329" t="n">
        <v>1291</v>
      </c>
      <c r="G37" s="329" t="n">
        <v>521130.253</v>
      </c>
      <c r="H37" s="329" t="n">
        <v>178</v>
      </c>
      <c r="I37" s="329" t="n">
        <v>232320.705</v>
      </c>
    </row>
    <row r="38" customFormat="false" ht="15.95" hidden="false" customHeight="true" outlineLevel="0" collapsed="false">
      <c r="A38" s="388" t="s">
        <v>3175</v>
      </c>
      <c r="B38" s="329" t="n">
        <v>51207</v>
      </c>
      <c r="C38" s="329" t="n">
        <v>199982506.686</v>
      </c>
      <c r="D38" s="329" t="n">
        <v>110717</v>
      </c>
      <c r="E38" s="329" t="n">
        <v>205095718.21</v>
      </c>
      <c r="F38" s="329" t="n">
        <v>70194</v>
      </c>
      <c r="G38" s="329" t="n">
        <v>63753604.187</v>
      </c>
      <c r="H38" s="329" t="n">
        <v>41157</v>
      </c>
      <c r="I38" s="329" t="n">
        <v>29322952.638</v>
      </c>
    </row>
    <row r="39" customFormat="false" ht="15" hidden="false" customHeight="true" outlineLevel="0" collapsed="false">
      <c r="A39" s="391"/>
      <c r="B39" s="389"/>
      <c r="C39" s="389"/>
      <c r="D39" s="389"/>
      <c r="E39" s="389"/>
      <c r="F39" s="389"/>
      <c r="G39" s="389"/>
      <c r="H39" s="389"/>
      <c r="I39" s="389"/>
    </row>
    <row r="40" customFormat="false" ht="42.75" hidden="false" customHeight="true" outlineLevel="0" collapsed="false">
      <c r="A40" s="386"/>
      <c r="B40" s="326" t="s">
        <v>3212</v>
      </c>
      <c r="C40" s="326"/>
      <c r="D40" s="326" t="s">
        <v>3213</v>
      </c>
      <c r="E40" s="326"/>
      <c r="F40" s="326" t="s">
        <v>3214</v>
      </c>
      <c r="G40" s="326"/>
      <c r="H40" s="326" t="s">
        <v>3215</v>
      </c>
      <c r="I40" s="326"/>
    </row>
    <row r="41" customFormat="false" ht="15.95" hidden="false" customHeight="true" outlineLevel="0" collapsed="false">
      <c r="A41" s="307" t="s">
        <v>3237</v>
      </c>
      <c r="B41" s="329" t="n">
        <v>7692</v>
      </c>
      <c r="C41" s="329" t="n">
        <v>4501795.663</v>
      </c>
      <c r="D41" s="329" t="n">
        <v>11014</v>
      </c>
      <c r="E41" s="329" t="n">
        <v>1398937.253</v>
      </c>
      <c r="F41" s="329" t="n">
        <v>189463</v>
      </c>
      <c r="G41" s="329" t="n">
        <v>30840440.811</v>
      </c>
      <c r="H41" s="329" t="n">
        <v>35117</v>
      </c>
      <c r="I41" s="329" t="n">
        <v>7262322.716</v>
      </c>
    </row>
    <row r="42" customFormat="false" ht="15.95" hidden="false" customHeight="true" outlineLevel="0" collapsed="false">
      <c r="A42" s="387" t="s">
        <v>3284</v>
      </c>
      <c r="B42" s="329"/>
      <c r="C42" s="329"/>
      <c r="D42" s="329"/>
      <c r="E42" s="329"/>
      <c r="F42" s="329"/>
      <c r="G42" s="329"/>
      <c r="H42" s="329"/>
      <c r="I42" s="329"/>
    </row>
    <row r="43" customFormat="false" ht="15.95" hidden="false" customHeight="true" outlineLevel="0" collapsed="false">
      <c r="A43" s="307" t="s">
        <v>3285</v>
      </c>
      <c r="B43" s="329" t="n">
        <v>650</v>
      </c>
      <c r="C43" s="329" t="n">
        <v>3420484.491</v>
      </c>
      <c r="D43" s="329" t="n">
        <v>291</v>
      </c>
      <c r="E43" s="329" t="n">
        <v>3969563.955</v>
      </c>
      <c r="F43" s="329" t="n">
        <v>16394</v>
      </c>
      <c r="G43" s="329" t="n">
        <v>4557873.867</v>
      </c>
      <c r="H43" s="329" t="n">
        <v>5592</v>
      </c>
      <c r="I43" s="329" t="n">
        <v>1704927.957</v>
      </c>
    </row>
    <row r="44" customFormat="false" ht="15.95" hidden="false" customHeight="true" outlineLevel="0" collapsed="false">
      <c r="A44" s="387" t="s">
        <v>3286</v>
      </c>
      <c r="B44" s="329"/>
      <c r="C44" s="329"/>
      <c r="D44" s="329"/>
      <c r="E44" s="329"/>
      <c r="F44" s="329"/>
      <c r="G44" s="329"/>
      <c r="H44" s="329"/>
      <c r="I44" s="329"/>
    </row>
    <row r="45" customFormat="false" ht="15.95" hidden="false" customHeight="true" outlineLevel="0" collapsed="false">
      <c r="A45" s="307" t="s">
        <v>3287</v>
      </c>
      <c r="B45" s="329" t="n">
        <v>1685</v>
      </c>
      <c r="C45" s="329" t="n">
        <v>21714369.102</v>
      </c>
      <c r="D45" s="330" t="s">
        <v>813</v>
      </c>
      <c r="E45" s="330" t="s">
        <v>813</v>
      </c>
      <c r="F45" s="329" t="n">
        <v>3631</v>
      </c>
      <c r="G45" s="329" t="n">
        <v>7159990.734</v>
      </c>
      <c r="H45" s="329" t="n">
        <v>1647</v>
      </c>
      <c r="I45" s="329" t="n">
        <v>3230461.744</v>
      </c>
    </row>
    <row r="46" customFormat="false" ht="15.95" hidden="false" customHeight="true" outlineLevel="0" collapsed="false">
      <c r="A46" s="387" t="s">
        <v>3288</v>
      </c>
      <c r="B46" s="329"/>
      <c r="C46" s="329"/>
      <c r="D46" s="329"/>
      <c r="E46" s="329"/>
      <c r="F46" s="329"/>
      <c r="G46" s="329"/>
      <c r="H46" s="329"/>
      <c r="I46" s="329"/>
    </row>
    <row r="47" customFormat="false" ht="15.95" hidden="false" customHeight="true" outlineLevel="0" collapsed="false">
      <c r="A47" s="307" t="s">
        <v>3289</v>
      </c>
      <c r="B47" s="329" t="n">
        <v>37</v>
      </c>
      <c r="C47" s="329" t="n">
        <v>853334.973</v>
      </c>
      <c r="D47" s="330" t="s">
        <v>813</v>
      </c>
      <c r="E47" s="330" t="s">
        <v>813</v>
      </c>
      <c r="F47" s="329" t="n">
        <v>46</v>
      </c>
      <c r="G47" s="329" t="n">
        <v>604189.984</v>
      </c>
      <c r="H47" s="329" t="n">
        <v>27</v>
      </c>
      <c r="I47" s="329" t="n">
        <v>527695.351</v>
      </c>
    </row>
    <row r="48" customFormat="false" ht="15.95" hidden="false" customHeight="true" outlineLevel="0" collapsed="false">
      <c r="A48" s="387" t="s">
        <v>3290</v>
      </c>
      <c r="B48" s="329"/>
      <c r="C48" s="329"/>
      <c r="D48" s="329"/>
      <c r="E48" s="329"/>
      <c r="F48" s="329"/>
      <c r="G48" s="329"/>
      <c r="H48" s="329"/>
      <c r="I48" s="329"/>
    </row>
    <row r="49" customFormat="false" ht="15.95" hidden="false" customHeight="true" outlineLevel="0" collapsed="false">
      <c r="A49" s="388" t="s">
        <v>3291</v>
      </c>
      <c r="B49" s="329" t="n">
        <v>6191</v>
      </c>
      <c r="C49" s="329" t="n">
        <v>28736843.631</v>
      </c>
      <c r="D49" s="329" t="n">
        <v>878</v>
      </c>
      <c r="E49" s="329" t="n">
        <v>1637373.511</v>
      </c>
      <c r="F49" s="329" t="n">
        <v>15155</v>
      </c>
      <c r="G49" s="329" t="n">
        <v>16725838.763</v>
      </c>
      <c r="H49" s="329" t="n">
        <v>4485</v>
      </c>
      <c r="I49" s="329" t="n">
        <v>7993527.333</v>
      </c>
    </row>
    <row r="50" customFormat="false" ht="15.95" hidden="false" customHeight="true" outlineLevel="0" collapsed="false">
      <c r="A50" s="387" t="s">
        <v>3292</v>
      </c>
      <c r="B50" s="329"/>
      <c r="C50" s="329"/>
      <c r="D50" s="329"/>
      <c r="E50" s="329"/>
      <c r="F50" s="329"/>
      <c r="G50" s="329"/>
      <c r="H50" s="329"/>
      <c r="I50" s="329"/>
    </row>
    <row r="51" customFormat="false" ht="15.95" hidden="false" customHeight="true" outlineLevel="0" collapsed="false">
      <c r="A51" s="388" t="s">
        <v>3293</v>
      </c>
      <c r="B51" s="330" t="s">
        <v>813</v>
      </c>
      <c r="C51" s="330" t="s">
        <v>813</v>
      </c>
      <c r="D51" s="330" t="s">
        <v>813</v>
      </c>
      <c r="E51" s="330" t="s">
        <v>813</v>
      </c>
      <c r="F51" s="329" t="n">
        <v>25</v>
      </c>
      <c r="G51" s="329" t="n">
        <v>105331.345</v>
      </c>
      <c r="H51" s="330" t="s">
        <v>813</v>
      </c>
      <c r="I51" s="330" t="s">
        <v>813</v>
      </c>
    </row>
    <row r="52" customFormat="false" ht="15.95" hidden="false" customHeight="true" outlineLevel="0" collapsed="false">
      <c r="A52" s="387" t="s">
        <v>3294</v>
      </c>
      <c r="B52" s="329"/>
      <c r="C52" s="329"/>
      <c r="D52" s="329"/>
      <c r="E52" s="329"/>
      <c r="F52" s="329"/>
      <c r="G52" s="329"/>
      <c r="H52" s="329"/>
      <c r="I52" s="329"/>
    </row>
    <row r="53" customFormat="false" ht="15.95" hidden="false" customHeight="true" outlineLevel="0" collapsed="false">
      <c r="A53" s="388" t="s">
        <v>3295</v>
      </c>
      <c r="B53" s="330" t="s">
        <v>813</v>
      </c>
      <c r="C53" s="330" t="s">
        <v>813</v>
      </c>
      <c r="D53" s="330" t="s">
        <v>813</v>
      </c>
      <c r="E53" s="330" t="s">
        <v>813</v>
      </c>
      <c r="F53" s="329" t="n">
        <v>252</v>
      </c>
      <c r="G53" s="329" t="n">
        <v>409823.398</v>
      </c>
      <c r="H53" s="330" t="s">
        <v>813</v>
      </c>
      <c r="I53" s="330" t="s">
        <v>813</v>
      </c>
    </row>
    <row r="54" customFormat="false" ht="15.95" hidden="false" customHeight="true" outlineLevel="0" collapsed="false">
      <c r="A54" s="307" t="s">
        <v>3258</v>
      </c>
      <c r="B54" s="330" t="s">
        <v>813</v>
      </c>
      <c r="C54" s="330" t="s">
        <v>813</v>
      </c>
      <c r="D54" s="329" t="n">
        <v>47</v>
      </c>
      <c r="E54" s="329" t="n">
        <v>22466.466</v>
      </c>
      <c r="F54" s="329" t="n">
        <v>5780</v>
      </c>
      <c r="G54" s="329" t="n">
        <v>2529886.652</v>
      </c>
      <c r="H54" s="329" t="n">
        <v>457</v>
      </c>
      <c r="I54" s="329" t="n">
        <v>710106.624</v>
      </c>
    </row>
    <row r="55" customFormat="false" ht="15.95" hidden="false" customHeight="true" outlineLevel="0" collapsed="false">
      <c r="A55" s="388" t="s">
        <v>3175</v>
      </c>
      <c r="B55" s="329" t="n">
        <v>16416</v>
      </c>
      <c r="C55" s="329" t="n">
        <v>60235516.039</v>
      </c>
      <c r="D55" s="329" t="n">
        <v>12457</v>
      </c>
      <c r="E55" s="329" t="n">
        <v>31747288.462</v>
      </c>
      <c r="F55" s="329" t="n">
        <v>230746</v>
      </c>
      <c r="G55" s="329" t="n">
        <v>62933375.554</v>
      </c>
      <c r="H55" s="329" t="n">
        <v>47415</v>
      </c>
      <c r="I55" s="329" t="n">
        <v>21635806.77</v>
      </c>
    </row>
    <row r="56" customFormat="false" ht="15" hidden="false" customHeight="true" outlineLevel="0" collapsed="false">
      <c r="A56" s="391"/>
      <c r="B56" s="389"/>
      <c r="C56" s="389"/>
      <c r="D56" s="389"/>
      <c r="E56" s="389"/>
      <c r="F56" s="389"/>
      <c r="G56" s="389"/>
      <c r="H56" s="389"/>
      <c r="I56" s="389"/>
    </row>
    <row r="57" customFormat="false" ht="42.75" hidden="false" customHeight="true" outlineLevel="0" collapsed="false">
      <c r="A57" s="386"/>
      <c r="B57" s="326" t="s">
        <v>3216</v>
      </c>
      <c r="C57" s="326"/>
      <c r="D57" s="326" t="s">
        <v>3217</v>
      </c>
      <c r="E57" s="326"/>
      <c r="F57" s="326" t="s">
        <v>3218</v>
      </c>
      <c r="G57" s="326"/>
      <c r="H57" s="326" t="s">
        <v>3219</v>
      </c>
      <c r="I57" s="326"/>
    </row>
    <row r="58" customFormat="false" ht="15.95" hidden="false" customHeight="true" outlineLevel="0" collapsed="false">
      <c r="A58" s="307" t="s">
        <v>3237</v>
      </c>
      <c r="B58" s="329" t="n">
        <v>154346</v>
      </c>
      <c r="C58" s="329" t="n">
        <v>23578118.095</v>
      </c>
      <c r="D58" s="329" t="n">
        <v>73072</v>
      </c>
      <c r="E58" s="329" t="n">
        <v>8569171.126</v>
      </c>
      <c r="F58" s="329" t="n">
        <v>3316</v>
      </c>
      <c r="G58" s="329" t="n">
        <v>816637.918</v>
      </c>
      <c r="H58" s="329" t="n">
        <v>1060</v>
      </c>
      <c r="I58" s="329" t="n">
        <v>115388.276</v>
      </c>
    </row>
    <row r="59" customFormat="false" ht="15.95" hidden="false" customHeight="true" outlineLevel="0" collapsed="false">
      <c r="A59" s="387" t="s">
        <v>3284</v>
      </c>
      <c r="B59" s="329"/>
      <c r="C59" s="329"/>
      <c r="D59" s="329"/>
      <c r="E59" s="329"/>
      <c r="F59" s="329"/>
      <c r="G59" s="329"/>
      <c r="H59" s="329"/>
      <c r="I59" s="329"/>
    </row>
    <row r="60" customFormat="false" ht="15.95" hidden="false" customHeight="true" outlineLevel="0" collapsed="false">
      <c r="A60" s="307" t="s">
        <v>3285</v>
      </c>
      <c r="B60" s="329" t="n">
        <v>10802</v>
      </c>
      <c r="C60" s="329" t="n">
        <v>2852945.91</v>
      </c>
      <c r="D60" s="329" t="n">
        <v>5986</v>
      </c>
      <c r="E60" s="329" t="n">
        <v>8206574.148</v>
      </c>
      <c r="F60" s="329" t="n">
        <v>723</v>
      </c>
      <c r="G60" s="329" t="n">
        <v>1196648.139</v>
      </c>
      <c r="H60" s="330" t="s">
        <v>813</v>
      </c>
      <c r="I60" s="330" t="s">
        <v>813</v>
      </c>
    </row>
    <row r="61" customFormat="false" ht="15.95" hidden="false" customHeight="true" outlineLevel="0" collapsed="false">
      <c r="A61" s="387" t="s">
        <v>3286</v>
      </c>
      <c r="B61" s="329"/>
      <c r="C61" s="329"/>
      <c r="D61" s="329"/>
      <c r="E61" s="329"/>
      <c r="F61" s="329"/>
      <c r="G61" s="329"/>
      <c r="H61" s="329"/>
      <c r="I61" s="329"/>
    </row>
    <row r="62" customFormat="false" ht="15.95" hidden="false" customHeight="true" outlineLevel="0" collapsed="false">
      <c r="A62" s="307" t="s">
        <v>3287</v>
      </c>
      <c r="B62" s="329" t="n">
        <v>1984</v>
      </c>
      <c r="C62" s="329" t="n">
        <v>3929528.99</v>
      </c>
      <c r="D62" s="329" t="n">
        <v>4898</v>
      </c>
      <c r="E62" s="329" t="n">
        <v>37687461.192</v>
      </c>
      <c r="F62" s="329" t="n">
        <v>1109</v>
      </c>
      <c r="G62" s="329" t="n">
        <v>16632443.193</v>
      </c>
      <c r="H62" s="330" t="s">
        <v>813</v>
      </c>
      <c r="I62" s="330" t="s">
        <v>813</v>
      </c>
    </row>
    <row r="63" customFormat="false" ht="15.95" hidden="false" customHeight="true" outlineLevel="0" collapsed="false">
      <c r="A63" s="387" t="s">
        <v>3288</v>
      </c>
      <c r="B63" s="329"/>
      <c r="C63" s="329"/>
      <c r="D63" s="329"/>
      <c r="E63" s="329"/>
      <c r="F63" s="329"/>
      <c r="G63" s="329"/>
      <c r="H63" s="329"/>
      <c r="I63" s="329"/>
    </row>
    <row r="64" customFormat="false" ht="15.95" hidden="false" customHeight="true" outlineLevel="0" collapsed="false">
      <c r="A64" s="307" t="s">
        <v>3289</v>
      </c>
      <c r="B64" s="329" t="n">
        <v>19</v>
      </c>
      <c r="C64" s="329" t="n">
        <v>76494.633</v>
      </c>
      <c r="D64" s="329" t="n">
        <v>1432</v>
      </c>
      <c r="E64" s="329" t="n">
        <v>50721293.893</v>
      </c>
      <c r="F64" s="329" t="n">
        <v>82</v>
      </c>
      <c r="G64" s="329" t="n">
        <v>5449719.28</v>
      </c>
      <c r="H64" s="329" t="n">
        <v>35</v>
      </c>
      <c r="I64" s="329" t="n">
        <v>34411239.264</v>
      </c>
    </row>
    <row r="65" customFormat="false" ht="15.95" hidden="false" customHeight="true" outlineLevel="0" collapsed="false">
      <c r="A65" s="387" t="s">
        <v>3290</v>
      </c>
      <c r="B65" s="329"/>
      <c r="C65" s="329"/>
      <c r="D65" s="329"/>
      <c r="E65" s="329"/>
      <c r="F65" s="329"/>
      <c r="G65" s="329"/>
      <c r="H65" s="329"/>
      <c r="I65" s="329"/>
    </row>
    <row r="66" customFormat="false" ht="15.95" hidden="false" customHeight="true" outlineLevel="0" collapsed="false">
      <c r="A66" s="388" t="s">
        <v>3291</v>
      </c>
      <c r="B66" s="329" t="n">
        <v>10670</v>
      </c>
      <c r="C66" s="329" t="n">
        <v>8732311.43</v>
      </c>
      <c r="D66" s="329" t="n">
        <v>35674</v>
      </c>
      <c r="E66" s="329" t="n">
        <v>74530349.767</v>
      </c>
      <c r="F66" s="329" t="n">
        <v>3431</v>
      </c>
      <c r="G66" s="329" t="n">
        <v>13968504.424</v>
      </c>
      <c r="H66" s="329" t="n">
        <v>645</v>
      </c>
      <c r="I66" s="329" t="n">
        <v>14426099.77</v>
      </c>
    </row>
    <row r="67" customFormat="false" ht="15.95" hidden="false" customHeight="true" outlineLevel="0" collapsed="false">
      <c r="A67" s="387" t="s">
        <v>3292</v>
      </c>
      <c r="B67" s="329"/>
      <c r="C67" s="329"/>
      <c r="D67" s="329"/>
      <c r="E67" s="329"/>
      <c r="F67" s="329"/>
      <c r="G67" s="329"/>
      <c r="H67" s="329"/>
      <c r="I67" s="329"/>
    </row>
    <row r="68" customFormat="false" ht="15.95" hidden="false" customHeight="true" outlineLevel="0" collapsed="false">
      <c r="A68" s="388" t="s">
        <v>3293</v>
      </c>
      <c r="B68" s="330" t="s">
        <v>813</v>
      </c>
      <c r="C68" s="330" t="s">
        <v>813</v>
      </c>
      <c r="D68" s="329" t="n">
        <v>47</v>
      </c>
      <c r="E68" s="329" t="n">
        <v>1361769.429</v>
      </c>
      <c r="F68" s="330" t="s">
        <v>813</v>
      </c>
      <c r="G68" s="330" t="s">
        <v>813</v>
      </c>
      <c r="H68" s="330" t="s">
        <v>816</v>
      </c>
      <c r="I68" s="330" t="s">
        <v>816</v>
      </c>
    </row>
    <row r="69" customFormat="false" ht="15.95" hidden="false" customHeight="true" outlineLevel="0" collapsed="false">
      <c r="A69" s="387" t="s">
        <v>3294</v>
      </c>
      <c r="B69" s="329"/>
      <c r="C69" s="329"/>
      <c r="D69" s="329"/>
      <c r="E69" s="329"/>
      <c r="F69" s="329"/>
      <c r="G69" s="329"/>
      <c r="H69" s="329"/>
      <c r="I69" s="329"/>
    </row>
    <row r="70" customFormat="false" ht="15.95" hidden="false" customHeight="true" outlineLevel="0" collapsed="false">
      <c r="A70" s="388" t="s">
        <v>3295</v>
      </c>
      <c r="B70" s="330" t="s">
        <v>813</v>
      </c>
      <c r="C70" s="330" t="s">
        <v>813</v>
      </c>
      <c r="D70" s="329" t="n">
        <v>61</v>
      </c>
      <c r="E70" s="329" t="n">
        <v>544452.107</v>
      </c>
      <c r="F70" s="330" t="s">
        <v>813</v>
      </c>
      <c r="G70" s="330" t="s">
        <v>813</v>
      </c>
      <c r="H70" s="330" t="s">
        <v>816</v>
      </c>
      <c r="I70" s="330" t="s">
        <v>816</v>
      </c>
    </row>
    <row r="71" customFormat="false" ht="15.95" hidden="false" customHeight="true" outlineLevel="0" collapsed="false">
      <c r="A71" s="307" t="s">
        <v>3258</v>
      </c>
      <c r="B71" s="329" t="n">
        <v>5323</v>
      </c>
      <c r="C71" s="329" t="n">
        <v>1819780.028</v>
      </c>
      <c r="D71" s="329" t="n">
        <v>1588</v>
      </c>
      <c r="E71" s="329" t="n">
        <v>2228351.973</v>
      </c>
      <c r="F71" s="329" t="n">
        <v>325</v>
      </c>
      <c r="G71" s="329" t="n">
        <v>388616.96</v>
      </c>
      <c r="H71" s="329" t="n">
        <v>40</v>
      </c>
      <c r="I71" s="329" t="n">
        <v>262650.475</v>
      </c>
    </row>
    <row r="72" customFormat="false" ht="15.95" hidden="false" customHeight="true" outlineLevel="0" collapsed="false">
      <c r="A72" s="388" t="s">
        <v>3175</v>
      </c>
      <c r="B72" s="329" t="n">
        <v>183331</v>
      </c>
      <c r="C72" s="329" t="n">
        <v>41297568.784</v>
      </c>
      <c r="D72" s="329" t="n">
        <v>122758</v>
      </c>
      <c r="E72" s="329" t="n">
        <v>183849423.635</v>
      </c>
      <c r="F72" s="329" t="n">
        <v>9003</v>
      </c>
      <c r="G72" s="329" t="n">
        <v>38633106.747</v>
      </c>
      <c r="H72" s="329" t="n">
        <v>1960</v>
      </c>
      <c r="I72" s="329" t="n">
        <v>61424477.599</v>
      </c>
    </row>
    <row r="73" customFormat="false" ht="15.75" hidden="false" customHeight="false" outlineLevel="0" collapsed="false">
      <c r="A73" s="392"/>
      <c r="B73" s="393"/>
      <c r="C73" s="393"/>
      <c r="D73" s="393"/>
      <c r="E73" s="393"/>
      <c r="F73" s="393"/>
      <c r="G73" s="393"/>
      <c r="H73" s="393"/>
      <c r="I73" s="393"/>
    </row>
    <row r="74" customFormat="false" ht="15.75" hidden="false" customHeight="false" outlineLevel="0" collapsed="false">
      <c r="A74" s="319" t="s">
        <v>591</v>
      </c>
      <c r="B74" s="70"/>
      <c r="C74" s="70"/>
      <c r="D74" s="70"/>
      <c r="E74" s="70"/>
      <c r="F74" s="70"/>
      <c r="G74" s="70"/>
      <c r="H74" s="70"/>
      <c r="I74" s="70"/>
    </row>
    <row r="75" customFormat="false" ht="15.75" hidden="false" customHeight="false" outlineLevel="0" collapsed="false">
      <c r="A75" s="163" t="s">
        <v>592</v>
      </c>
      <c r="B75" s="70"/>
      <c r="C75" s="70"/>
      <c r="D75" s="70"/>
      <c r="E75" s="70"/>
      <c r="F75" s="70"/>
      <c r="G75" s="70"/>
      <c r="H75" s="70"/>
      <c r="I75" s="70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49:I55 B32:I38 B15:I21 B7:I7 B9:I9 B11:I11 B13:I13 B24:I24 B26:I26 B28:I28 B30:I30 B41:I41 B43:I43 B45:I45 B47:I47 B58:I58 B60:I60 B62:I62 B64:I64 B66:I72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9" width="30.41"/>
    <col collapsed="false" customWidth="true" hidden="false" outlineLevel="0" max="2" min="2" style="85" width="14.7"/>
    <col collapsed="false" customWidth="true" hidden="false" outlineLevel="0" max="3" min="3" style="85" width="16.7"/>
    <col collapsed="false" customWidth="true" hidden="false" outlineLevel="0" max="4" min="4" style="85" width="14.7"/>
    <col collapsed="false" customWidth="true" hidden="false" outlineLevel="0" max="5" min="5" style="85" width="16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8" min="8" style="85" width="14.7"/>
    <col collapsed="false" customWidth="true" hidden="false" outlineLevel="0" max="9" min="9" style="85" width="16.7"/>
    <col collapsed="false" customWidth="false" hidden="false" outlineLevel="0" max="257" min="10" style="89" width="11.42"/>
  </cols>
  <sheetData>
    <row r="1" s="87" customFormat="true" ht="18" hidden="false" customHeight="true" outlineLevel="0" collapsed="false">
      <c r="A1" s="158" t="s">
        <v>3281</v>
      </c>
      <c r="B1" s="158"/>
      <c r="C1" s="158"/>
      <c r="D1" s="158"/>
      <c r="E1" s="158"/>
      <c r="F1" s="158"/>
      <c r="G1" s="158"/>
      <c r="H1" s="158"/>
      <c r="I1" s="158"/>
    </row>
    <row r="2" customFormat="false" ht="24" hidden="false" customHeight="true" outlineLevel="0" collapsed="false">
      <c r="A2" s="266" t="s">
        <v>3282</v>
      </c>
      <c r="B2" s="266"/>
      <c r="C2" s="266"/>
      <c r="D2" s="266"/>
      <c r="E2" s="266"/>
      <c r="F2" s="266"/>
      <c r="G2" s="266"/>
      <c r="H2" s="266"/>
      <c r="I2" s="266"/>
    </row>
    <row r="3" customFormat="false" ht="15.75" hidden="false" customHeight="true" outlineLevel="0" collapsed="false">
      <c r="A3" s="385"/>
      <c r="B3" s="323"/>
      <c r="C3" s="323"/>
      <c r="D3" s="324"/>
      <c r="E3" s="324"/>
      <c r="F3" s="324"/>
      <c r="G3" s="325"/>
      <c r="H3" s="325"/>
      <c r="I3" s="325"/>
    </row>
    <row r="4" customFormat="false" ht="47.1" hidden="false" customHeight="true" outlineLevel="0" collapsed="false">
      <c r="A4" s="298" t="s">
        <v>3283</v>
      </c>
      <c r="B4" s="53" t="s">
        <v>729</v>
      </c>
      <c r="C4" s="53" t="s">
        <v>730</v>
      </c>
      <c r="D4" s="53" t="s">
        <v>729</v>
      </c>
      <c r="E4" s="53" t="s">
        <v>730</v>
      </c>
      <c r="F4" s="53" t="s">
        <v>729</v>
      </c>
      <c r="G4" s="53" t="s">
        <v>730</v>
      </c>
      <c r="H4" s="53" t="s">
        <v>729</v>
      </c>
      <c r="I4" s="54" t="s">
        <v>730</v>
      </c>
    </row>
    <row r="5" customFormat="false" ht="17.1" hidden="false" customHeight="true" outlineLevel="0" collapsed="false">
      <c r="A5" s="298"/>
      <c r="B5" s="53" t="s">
        <v>559</v>
      </c>
      <c r="C5" s="53" t="s">
        <v>802</v>
      </c>
      <c r="D5" s="53" t="s">
        <v>559</v>
      </c>
      <c r="E5" s="53" t="s">
        <v>802</v>
      </c>
      <c r="F5" s="53" t="s">
        <v>559</v>
      </c>
      <c r="G5" s="53" t="s">
        <v>802</v>
      </c>
      <c r="H5" s="53" t="s">
        <v>559</v>
      </c>
      <c r="I5" s="52" t="s">
        <v>802</v>
      </c>
    </row>
    <row r="6" customFormat="false" ht="42.75" hidden="false" customHeight="true" outlineLevel="0" collapsed="false">
      <c r="A6" s="386"/>
      <c r="B6" s="326" t="s">
        <v>3220</v>
      </c>
      <c r="C6" s="326"/>
      <c r="D6" s="326" t="s">
        <v>3221</v>
      </c>
      <c r="E6" s="326"/>
      <c r="F6" s="326" t="s">
        <v>3222</v>
      </c>
      <c r="G6" s="326"/>
      <c r="H6" s="326" t="s">
        <v>3302</v>
      </c>
      <c r="I6" s="326"/>
    </row>
    <row r="7" customFormat="false" ht="15.95" hidden="false" customHeight="true" outlineLevel="0" collapsed="false">
      <c r="A7" s="307" t="s">
        <v>3237</v>
      </c>
      <c r="B7" s="329" t="n">
        <v>42792</v>
      </c>
      <c r="C7" s="329" t="n">
        <v>4547711.046</v>
      </c>
      <c r="D7" s="329" t="n">
        <v>11297</v>
      </c>
      <c r="E7" s="329" t="n">
        <v>1437248.524</v>
      </c>
      <c r="F7" s="329" t="n">
        <v>142512</v>
      </c>
      <c r="G7" s="329" t="n">
        <v>28597706.162</v>
      </c>
      <c r="H7" s="329" t="n">
        <v>114182</v>
      </c>
      <c r="I7" s="329" t="n">
        <v>24558452.872</v>
      </c>
    </row>
    <row r="8" customFormat="false" ht="15.95" hidden="false" customHeight="true" outlineLevel="0" collapsed="false">
      <c r="A8" s="387" t="s">
        <v>3284</v>
      </c>
      <c r="B8" s="329"/>
      <c r="C8" s="329"/>
      <c r="D8" s="329"/>
      <c r="E8" s="329"/>
      <c r="F8" s="329"/>
      <c r="G8" s="329"/>
      <c r="H8" s="329"/>
      <c r="I8" s="329"/>
    </row>
    <row r="9" customFormat="false" ht="15.95" hidden="false" customHeight="true" outlineLevel="0" collapsed="false">
      <c r="A9" s="307" t="s">
        <v>3285</v>
      </c>
      <c r="B9" s="329" t="n">
        <v>2962</v>
      </c>
      <c r="C9" s="329" t="n">
        <v>1666507.983</v>
      </c>
      <c r="D9" s="329" t="n">
        <v>1084</v>
      </c>
      <c r="E9" s="329" t="n">
        <v>1426736.932</v>
      </c>
      <c r="F9" s="329" t="n">
        <v>77940</v>
      </c>
      <c r="G9" s="329" t="n">
        <v>26335742.219</v>
      </c>
      <c r="H9" s="329" t="n">
        <v>71828</v>
      </c>
      <c r="I9" s="329" t="n">
        <v>22570293.796</v>
      </c>
    </row>
    <row r="10" customFormat="false" ht="15.95" hidden="false" customHeight="true" outlineLevel="0" collapsed="false">
      <c r="A10" s="387" t="s">
        <v>3286</v>
      </c>
      <c r="B10" s="329"/>
      <c r="C10" s="329"/>
      <c r="D10" s="329"/>
      <c r="E10" s="329"/>
      <c r="F10" s="329"/>
      <c r="G10" s="329"/>
      <c r="H10" s="329"/>
      <c r="I10" s="329"/>
    </row>
    <row r="11" customFormat="false" ht="15.95" hidden="false" customHeight="true" outlineLevel="0" collapsed="false">
      <c r="A11" s="307" t="s">
        <v>3287</v>
      </c>
      <c r="B11" s="329" t="n">
        <v>2002</v>
      </c>
      <c r="C11" s="329" t="n">
        <v>8230570.513</v>
      </c>
      <c r="D11" s="329" t="n">
        <v>2387</v>
      </c>
      <c r="E11" s="329" t="n">
        <v>9881527.76</v>
      </c>
      <c r="F11" s="329" t="n">
        <v>29132</v>
      </c>
      <c r="G11" s="329" t="n">
        <v>41599296.099</v>
      </c>
      <c r="H11" s="329" t="n">
        <v>18847</v>
      </c>
      <c r="I11" s="329" t="n">
        <v>26731235.132</v>
      </c>
    </row>
    <row r="12" customFormat="false" ht="15.95" hidden="false" customHeight="true" outlineLevel="0" collapsed="false">
      <c r="A12" s="387" t="s">
        <v>3288</v>
      </c>
      <c r="B12" s="329"/>
      <c r="C12" s="329"/>
      <c r="D12" s="329"/>
      <c r="E12" s="329"/>
      <c r="F12" s="329"/>
      <c r="G12" s="329"/>
      <c r="H12" s="329"/>
      <c r="I12" s="329"/>
    </row>
    <row r="13" customFormat="false" ht="15.95" hidden="false" customHeight="true" outlineLevel="0" collapsed="false">
      <c r="A13" s="307" t="s">
        <v>3289</v>
      </c>
      <c r="B13" s="329" t="n">
        <v>1073</v>
      </c>
      <c r="C13" s="329" t="n">
        <v>7872526.846</v>
      </c>
      <c r="D13" s="329" t="n">
        <v>851</v>
      </c>
      <c r="E13" s="329" t="n">
        <v>16998933.145</v>
      </c>
      <c r="F13" s="329" t="n">
        <v>516</v>
      </c>
      <c r="G13" s="329" t="n">
        <v>5438370.261</v>
      </c>
      <c r="H13" s="329" t="n">
        <v>197</v>
      </c>
      <c r="I13" s="329" t="n">
        <v>3441208.004</v>
      </c>
    </row>
    <row r="14" customFormat="false" ht="15.95" hidden="false" customHeight="true" outlineLevel="0" collapsed="false">
      <c r="A14" s="387" t="s">
        <v>3290</v>
      </c>
      <c r="B14" s="329"/>
      <c r="C14" s="329"/>
      <c r="D14" s="329"/>
      <c r="E14" s="329"/>
      <c r="F14" s="329"/>
      <c r="G14" s="329"/>
      <c r="H14" s="329"/>
      <c r="I14" s="329"/>
    </row>
    <row r="15" customFormat="false" ht="15.95" hidden="false" customHeight="true" outlineLevel="0" collapsed="false">
      <c r="A15" s="388" t="s">
        <v>3291</v>
      </c>
      <c r="B15" s="329" t="n">
        <v>22193</v>
      </c>
      <c r="C15" s="329" t="n">
        <v>31030389.581</v>
      </c>
      <c r="D15" s="329" t="n">
        <v>7431</v>
      </c>
      <c r="E15" s="329" t="n">
        <v>24968573.136</v>
      </c>
      <c r="F15" s="329" t="n">
        <v>25435</v>
      </c>
      <c r="G15" s="329" t="n">
        <v>31073492.827</v>
      </c>
      <c r="H15" s="329" t="n">
        <v>7262</v>
      </c>
      <c r="I15" s="329" t="n">
        <v>14599738.014</v>
      </c>
    </row>
    <row r="16" customFormat="false" ht="15.95" hidden="false" customHeight="true" outlineLevel="0" collapsed="false">
      <c r="A16" s="387" t="s">
        <v>3292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5.95" hidden="false" customHeight="true" outlineLevel="0" collapsed="false">
      <c r="A17" s="388" t="s">
        <v>3293</v>
      </c>
      <c r="B17" s="329" t="n">
        <v>18</v>
      </c>
      <c r="C17" s="329" t="n">
        <v>1172348.33</v>
      </c>
      <c r="D17" s="329" t="n">
        <v>1086</v>
      </c>
      <c r="E17" s="329" t="n">
        <v>3356762.125</v>
      </c>
      <c r="F17" s="329" t="n">
        <v>700</v>
      </c>
      <c r="G17" s="329" t="n">
        <v>4621606.142</v>
      </c>
      <c r="H17" s="329" t="n">
        <v>603</v>
      </c>
      <c r="I17" s="329" t="n">
        <v>4285793.816</v>
      </c>
    </row>
    <row r="18" customFormat="false" ht="15.95" hidden="false" customHeight="true" outlineLevel="0" collapsed="false">
      <c r="A18" s="387" t="s">
        <v>3294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5.95" hidden="false" customHeight="true" outlineLevel="0" collapsed="false">
      <c r="A19" s="388" t="s">
        <v>3295</v>
      </c>
      <c r="B19" s="329" t="n">
        <v>19</v>
      </c>
      <c r="C19" s="329" t="n">
        <v>116343.233</v>
      </c>
      <c r="D19" s="329" t="n">
        <v>506</v>
      </c>
      <c r="E19" s="329" t="n">
        <v>8144626.968</v>
      </c>
      <c r="F19" s="329" t="n">
        <v>184</v>
      </c>
      <c r="G19" s="329" t="n">
        <v>183142.143</v>
      </c>
      <c r="H19" s="329" t="n">
        <v>169</v>
      </c>
      <c r="I19" s="329" t="n">
        <v>94102.618</v>
      </c>
    </row>
    <row r="20" customFormat="false" ht="15.95" hidden="false" customHeight="true" outlineLevel="0" collapsed="false">
      <c r="A20" s="307" t="s">
        <v>3258</v>
      </c>
      <c r="B20" s="329" t="n">
        <v>555</v>
      </c>
      <c r="C20" s="329" t="n">
        <v>818748.141</v>
      </c>
      <c r="D20" s="329" t="n">
        <v>414</v>
      </c>
      <c r="E20" s="329" t="n">
        <v>2959005.261</v>
      </c>
      <c r="F20" s="329" t="n">
        <v>4140</v>
      </c>
      <c r="G20" s="329" t="n">
        <v>6130138.607</v>
      </c>
      <c r="H20" s="329" t="n">
        <v>3709</v>
      </c>
      <c r="I20" s="329" t="n">
        <v>5796251.769</v>
      </c>
    </row>
    <row r="21" customFormat="false" ht="15.95" hidden="false" customHeight="true" outlineLevel="0" collapsed="false">
      <c r="A21" s="388" t="s">
        <v>3175</v>
      </c>
      <c r="B21" s="329" t="n">
        <v>71614</v>
      </c>
      <c r="C21" s="329" t="n">
        <v>55455145.673</v>
      </c>
      <c r="D21" s="329" t="n">
        <v>25056</v>
      </c>
      <c r="E21" s="329" t="n">
        <v>69173413.851</v>
      </c>
      <c r="F21" s="329" t="n">
        <v>280559</v>
      </c>
      <c r="G21" s="329" t="n">
        <v>143979494.46</v>
      </c>
      <c r="H21" s="329" t="n">
        <v>216797</v>
      </c>
      <c r="I21" s="329" t="n">
        <v>102077076.021</v>
      </c>
    </row>
    <row r="22" customFormat="false" ht="15" hidden="false" customHeight="true" outlineLevel="0" collapsed="false">
      <c r="A22" s="391"/>
      <c r="B22" s="389"/>
      <c r="C22" s="389"/>
      <c r="D22" s="389"/>
      <c r="E22" s="389"/>
      <c r="F22" s="389"/>
      <c r="G22" s="389"/>
      <c r="H22" s="389"/>
      <c r="I22" s="389"/>
    </row>
    <row r="23" customFormat="false" ht="42.75" hidden="false" customHeight="true" outlineLevel="0" collapsed="false">
      <c r="A23" s="386"/>
      <c r="B23" s="326" t="s">
        <v>3224</v>
      </c>
      <c r="C23" s="326"/>
      <c r="D23" s="326" t="s">
        <v>3225</v>
      </c>
      <c r="E23" s="326"/>
      <c r="F23" s="326" t="s">
        <v>3303</v>
      </c>
      <c r="G23" s="326"/>
      <c r="H23" s="326" t="s">
        <v>3227</v>
      </c>
      <c r="I23" s="326"/>
    </row>
    <row r="24" customFormat="false" ht="15.95" hidden="false" customHeight="true" outlineLevel="0" collapsed="false">
      <c r="A24" s="307" t="s">
        <v>3237</v>
      </c>
      <c r="B24" s="329" t="n">
        <v>330601</v>
      </c>
      <c r="C24" s="329" t="n">
        <v>43434054.614</v>
      </c>
      <c r="D24" s="329" t="n">
        <v>87939</v>
      </c>
      <c r="E24" s="329" t="n">
        <v>13563105.353</v>
      </c>
      <c r="F24" s="329" t="n">
        <v>52874</v>
      </c>
      <c r="G24" s="329" t="n">
        <v>6018591.162</v>
      </c>
      <c r="H24" s="329" t="n">
        <v>107774</v>
      </c>
      <c r="I24" s="329" t="n">
        <v>14565084.706</v>
      </c>
    </row>
    <row r="25" customFormat="false" ht="15.95" hidden="false" customHeight="true" outlineLevel="0" collapsed="false">
      <c r="A25" s="387" t="s">
        <v>3284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5.95" hidden="false" customHeight="true" outlineLevel="0" collapsed="false">
      <c r="A26" s="307" t="s">
        <v>3285</v>
      </c>
      <c r="B26" s="329" t="n">
        <v>38544</v>
      </c>
      <c r="C26" s="329" t="n">
        <v>24817221.151</v>
      </c>
      <c r="D26" s="329" t="n">
        <v>18503</v>
      </c>
      <c r="E26" s="329" t="n">
        <v>16438862.28</v>
      </c>
      <c r="F26" s="329" t="n">
        <v>2749</v>
      </c>
      <c r="G26" s="329" t="n">
        <v>1027158.821</v>
      </c>
      <c r="H26" s="329" t="n">
        <v>10834</v>
      </c>
      <c r="I26" s="329" t="n">
        <v>5003233.642</v>
      </c>
    </row>
    <row r="27" customFormat="false" ht="15.95" hidden="false" customHeight="true" outlineLevel="0" collapsed="false">
      <c r="A27" s="387" t="s">
        <v>3286</v>
      </c>
      <c r="B27" s="329"/>
      <c r="C27" s="329"/>
      <c r="D27" s="329"/>
      <c r="E27" s="329"/>
      <c r="F27" s="329"/>
      <c r="G27" s="329"/>
      <c r="H27" s="329"/>
      <c r="I27" s="329"/>
    </row>
    <row r="28" customFormat="false" ht="15.95" hidden="false" customHeight="true" outlineLevel="0" collapsed="false">
      <c r="A28" s="307" t="s">
        <v>3287</v>
      </c>
      <c r="B28" s="329" t="n">
        <v>6672</v>
      </c>
      <c r="C28" s="329" t="n">
        <v>21600811.584</v>
      </c>
      <c r="D28" s="329" t="n">
        <v>380</v>
      </c>
      <c r="E28" s="329" t="n">
        <v>745700.459</v>
      </c>
      <c r="F28" s="329" t="n">
        <v>2551</v>
      </c>
      <c r="G28" s="329" t="n">
        <v>9002262.731</v>
      </c>
      <c r="H28" s="329" t="n">
        <v>1857</v>
      </c>
      <c r="I28" s="329" t="n">
        <v>5269094.763</v>
      </c>
    </row>
    <row r="29" customFormat="false" ht="15.95" hidden="false" customHeight="true" outlineLevel="0" collapsed="false">
      <c r="A29" s="387" t="s">
        <v>3288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5.95" hidden="false" customHeight="true" outlineLevel="0" collapsed="false">
      <c r="A30" s="307" t="s">
        <v>3289</v>
      </c>
      <c r="B30" s="329" t="n">
        <v>1601</v>
      </c>
      <c r="C30" s="329" t="n">
        <v>15594119.015</v>
      </c>
      <c r="D30" s="329" t="n">
        <v>161</v>
      </c>
      <c r="E30" s="329" t="n">
        <v>3843358.937</v>
      </c>
      <c r="F30" s="329" t="n">
        <v>906</v>
      </c>
      <c r="G30" s="329" t="n">
        <v>7462817.567</v>
      </c>
      <c r="H30" s="329" t="n">
        <v>231</v>
      </c>
      <c r="I30" s="329" t="n">
        <v>2572250.01</v>
      </c>
    </row>
    <row r="31" customFormat="false" ht="15.95" hidden="false" customHeight="true" outlineLevel="0" collapsed="false">
      <c r="A31" s="387" t="s">
        <v>3290</v>
      </c>
      <c r="B31" s="329"/>
      <c r="C31" s="329"/>
      <c r="D31" s="329"/>
      <c r="E31" s="329"/>
      <c r="F31" s="329"/>
      <c r="G31" s="329"/>
      <c r="H31" s="329"/>
      <c r="I31" s="329"/>
    </row>
    <row r="32" customFormat="false" ht="15.95" hidden="false" customHeight="true" outlineLevel="0" collapsed="false">
      <c r="A32" s="388" t="s">
        <v>3291</v>
      </c>
      <c r="B32" s="329" t="n">
        <v>69589</v>
      </c>
      <c r="C32" s="329" t="n">
        <v>98532066.724</v>
      </c>
      <c r="D32" s="329" t="n">
        <v>8036</v>
      </c>
      <c r="E32" s="329" t="n">
        <v>6444502.755</v>
      </c>
      <c r="F32" s="329" t="n">
        <v>28068</v>
      </c>
      <c r="G32" s="329" t="n">
        <v>45167820.381</v>
      </c>
      <c r="H32" s="329" t="n">
        <v>19249</v>
      </c>
      <c r="I32" s="329" t="n">
        <v>23636761.253</v>
      </c>
    </row>
    <row r="33" customFormat="false" ht="15.95" hidden="false" customHeight="true" outlineLevel="0" collapsed="false">
      <c r="A33" s="387" t="s">
        <v>3292</v>
      </c>
      <c r="B33" s="329"/>
      <c r="C33" s="329"/>
      <c r="D33" s="329"/>
      <c r="E33" s="329"/>
      <c r="F33" s="329"/>
      <c r="G33" s="329"/>
      <c r="H33" s="329"/>
      <c r="I33" s="329"/>
    </row>
    <row r="34" customFormat="false" ht="15.95" hidden="false" customHeight="true" outlineLevel="0" collapsed="false">
      <c r="A34" s="388" t="s">
        <v>3293</v>
      </c>
      <c r="B34" s="329" t="n">
        <v>66</v>
      </c>
      <c r="C34" s="329" t="n">
        <v>215312.803</v>
      </c>
      <c r="D34" s="330" t="s">
        <v>813</v>
      </c>
      <c r="E34" s="330" t="s">
        <v>813</v>
      </c>
      <c r="F34" s="329" t="n">
        <v>28</v>
      </c>
      <c r="G34" s="329" t="n">
        <v>9838.228</v>
      </c>
      <c r="H34" s="329" t="n">
        <v>12</v>
      </c>
      <c r="I34" s="329" t="n">
        <v>19700.102</v>
      </c>
    </row>
    <row r="35" customFormat="false" ht="15.95" hidden="false" customHeight="true" outlineLevel="0" collapsed="false">
      <c r="A35" s="387" t="s">
        <v>3294</v>
      </c>
      <c r="B35" s="329"/>
      <c r="C35" s="329"/>
      <c r="D35" s="329"/>
      <c r="E35" s="329"/>
      <c r="F35" s="329"/>
      <c r="G35" s="329"/>
      <c r="H35" s="329"/>
      <c r="I35" s="329"/>
    </row>
    <row r="36" customFormat="false" ht="15.95" hidden="false" customHeight="true" outlineLevel="0" collapsed="false">
      <c r="A36" s="388" t="s">
        <v>3295</v>
      </c>
      <c r="B36" s="329" t="n">
        <v>143</v>
      </c>
      <c r="C36" s="329" t="n">
        <v>654406.119</v>
      </c>
      <c r="D36" s="329" t="n">
        <v>7</v>
      </c>
      <c r="E36" s="329" t="n">
        <v>1929.403</v>
      </c>
      <c r="F36" s="329" t="n">
        <v>16</v>
      </c>
      <c r="G36" s="329" t="n">
        <v>145732.261</v>
      </c>
      <c r="H36" s="329" t="n">
        <v>64</v>
      </c>
      <c r="I36" s="329" t="n">
        <v>173567.394</v>
      </c>
    </row>
    <row r="37" customFormat="false" ht="15.95" hidden="false" customHeight="true" outlineLevel="0" collapsed="false">
      <c r="A37" s="307" t="s">
        <v>3258</v>
      </c>
      <c r="B37" s="329" t="n">
        <v>2540</v>
      </c>
      <c r="C37" s="329" t="n">
        <v>6282080.516</v>
      </c>
      <c r="D37" s="330" t="s">
        <v>813</v>
      </c>
      <c r="E37" s="330" t="s">
        <v>813</v>
      </c>
      <c r="F37" s="329" t="n">
        <v>770</v>
      </c>
      <c r="G37" s="329" t="n">
        <v>1853173.081</v>
      </c>
      <c r="H37" s="329" t="n">
        <v>463</v>
      </c>
      <c r="I37" s="329" t="n">
        <v>2160369</v>
      </c>
    </row>
    <row r="38" customFormat="false" ht="15.95" hidden="false" customHeight="true" outlineLevel="0" collapsed="false">
      <c r="A38" s="388" t="s">
        <v>3175</v>
      </c>
      <c r="B38" s="329" t="n">
        <v>449756</v>
      </c>
      <c r="C38" s="329" t="n">
        <v>211130072.526</v>
      </c>
      <c r="D38" s="329" t="n">
        <v>115235</v>
      </c>
      <c r="E38" s="329" t="n">
        <v>41574284.914</v>
      </c>
      <c r="F38" s="329" t="n">
        <v>87962</v>
      </c>
      <c r="G38" s="329" t="n">
        <v>70687394.232</v>
      </c>
      <c r="H38" s="329" t="n">
        <v>140484</v>
      </c>
      <c r="I38" s="329" t="n">
        <v>53400060.87</v>
      </c>
    </row>
    <row r="39" customFormat="false" ht="15" hidden="false" customHeight="true" outlineLevel="0" collapsed="false">
      <c r="A39" s="391"/>
      <c r="B39" s="389"/>
      <c r="C39" s="389"/>
      <c r="D39" s="389"/>
      <c r="E39" s="389"/>
      <c r="F39" s="389"/>
      <c r="G39" s="389"/>
      <c r="H39" s="389"/>
      <c r="I39" s="389"/>
    </row>
    <row r="40" customFormat="false" ht="42.75" hidden="false" customHeight="true" outlineLevel="0" collapsed="false">
      <c r="A40" s="386"/>
      <c r="B40" s="326" t="s">
        <v>3228</v>
      </c>
      <c r="C40" s="326"/>
      <c r="D40" s="326" t="s">
        <v>3229</v>
      </c>
      <c r="E40" s="326"/>
      <c r="F40" s="326" t="s">
        <v>3304</v>
      </c>
      <c r="G40" s="326"/>
      <c r="H40" s="326" t="s">
        <v>3231</v>
      </c>
      <c r="I40" s="326"/>
    </row>
    <row r="41" customFormat="false" ht="15.95" hidden="false" customHeight="true" outlineLevel="0" collapsed="false">
      <c r="A41" s="307" t="s">
        <v>3237</v>
      </c>
      <c r="B41" s="329" t="n">
        <v>25130</v>
      </c>
      <c r="C41" s="329" t="n">
        <v>3238282.346</v>
      </c>
      <c r="D41" s="329" t="n">
        <v>112646</v>
      </c>
      <c r="E41" s="329" t="n">
        <v>19903792.765</v>
      </c>
      <c r="F41" s="329" t="n">
        <v>15857</v>
      </c>
      <c r="G41" s="329" t="n">
        <v>5953789.775</v>
      </c>
      <c r="H41" s="330" t="s">
        <v>813</v>
      </c>
      <c r="I41" s="330" t="s">
        <v>813</v>
      </c>
    </row>
    <row r="42" customFormat="false" ht="15.95" hidden="false" customHeight="true" outlineLevel="0" collapsed="false">
      <c r="A42" s="387" t="s">
        <v>3284</v>
      </c>
      <c r="B42" s="329"/>
      <c r="C42" s="329"/>
      <c r="D42" s="329"/>
      <c r="E42" s="329"/>
      <c r="F42" s="329"/>
      <c r="G42" s="329"/>
      <c r="H42" s="329"/>
      <c r="I42" s="329"/>
    </row>
    <row r="43" customFormat="false" ht="15.95" hidden="false" customHeight="true" outlineLevel="0" collapsed="false">
      <c r="A43" s="307" t="s">
        <v>3285</v>
      </c>
      <c r="B43" s="329" t="n">
        <v>2451</v>
      </c>
      <c r="C43" s="329" t="n">
        <v>826422.667</v>
      </c>
      <c r="D43" s="329" t="n">
        <v>9771</v>
      </c>
      <c r="E43" s="329" t="n">
        <v>6991801.208</v>
      </c>
      <c r="F43" s="329" t="n">
        <v>3346</v>
      </c>
      <c r="G43" s="329" t="n">
        <v>4420878.2</v>
      </c>
      <c r="H43" s="329" t="n">
        <v>1926</v>
      </c>
      <c r="I43" s="329" t="n">
        <v>401909.762</v>
      </c>
    </row>
    <row r="44" customFormat="false" ht="15.95" hidden="false" customHeight="true" outlineLevel="0" collapsed="false">
      <c r="A44" s="387" t="s">
        <v>3286</v>
      </c>
      <c r="B44" s="329"/>
      <c r="C44" s="329"/>
      <c r="D44" s="329"/>
      <c r="E44" s="329"/>
      <c r="F44" s="329"/>
      <c r="G44" s="329"/>
      <c r="H44" s="329"/>
      <c r="I44" s="329"/>
    </row>
    <row r="45" customFormat="false" ht="15.95" hidden="false" customHeight="true" outlineLevel="0" collapsed="false">
      <c r="A45" s="307" t="s">
        <v>3287</v>
      </c>
      <c r="B45" s="329" t="n">
        <v>1154</v>
      </c>
      <c r="C45" s="329" t="n">
        <v>5143440.231</v>
      </c>
      <c r="D45" s="329" t="n">
        <v>5589</v>
      </c>
      <c r="E45" s="329" t="n">
        <v>26536680.675</v>
      </c>
      <c r="F45" s="329" t="n">
        <v>1823</v>
      </c>
      <c r="G45" s="329" t="n">
        <v>10936081.947</v>
      </c>
      <c r="H45" s="329" t="n">
        <v>253</v>
      </c>
      <c r="I45" s="329" t="n">
        <v>404442.518</v>
      </c>
    </row>
    <row r="46" customFormat="false" ht="15.95" hidden="false" customHeight="true" outlineLevel="0" collapsed="false">
      <c r="A46" s="387" t="s">
        <v>3288</v>
      </c>
      <c r="B46" s="329"/>
      <c r="C46" s="329"/>
      <c r="D46" s="329"/>
      <c r="E46" s="329"/>
      <c r="F46" s="329"/>
      <c r="G46" s="329"/>
      <c r="H46" s="329"/>
      <c r="I46" s="329"/>
    </row>
    <row r="47" customFormat="false" ht="15.95" hidden="false" customHeight="true" outlineLevel="0" collapsed="false">
      <c r="A47" s="307" t="s">
        <v>3289</v>
      </c>
      <c r="B47" s="329" t="n">
        <v>119</v>
      </c>
      <c r="C47" s="329" t="n">
        <v>807621.585</v>
      </c>
      <c r="D47" s="329" t="n">
        <v>285</v>
      </c>
      <c r="E47" s="329" t="n">
        <v>4591782.948</v>
      </c>
      <c r="F47" s="329" t="n">
        <v>70</v>
      </c>
      <c r="G47" s="329" t="n">
        <v>1368616.999</v>
      </c>
      <c r="H47" s="329" t="n">
        <v>43</v>
      </c>
      <c r="I47" s="329" t="n">
        <v>165073.13</v>
      </c>
    </row>
    <row r="48" customFormat="false" ht="15.95" hidden="false" customHeight="true" outlineLevel="0" collapsed="false">
      <c r="A48" s="387" t="s">
        <v>3290</v>
      </c>
      <c r="B48" s="329"/>
      <c r="C48" s="329"/>
      <c r="D48" s="329"/>
      <c r="E48" s="329"/>
      <c r="F48" s="329"/>
      <c r="G48" s="329"/>
      <c r="H48" s="329"/>
      <c r="I48" s="329"/>
    </row>
    <row r="49" customFormat="false" ht="15.95" hidden="false" customHeight="true" outlineLevel="0" collapsed="false">
      <c r="A49" s="388" t="s">
        <v>3291</v>
      </c>
      <c r="B49" s="329" t="n">
        <v>8519</v>
      </c>
      <c r="C49" s="329" t="n">
        <v>17662571.344</v>
      </c>
      <c r="D49" s="329" t="n">
        <v>27715</v>
      </c>
      <c r="E49" s="329" t="n">
        <v>56605217.796</v>
      </c>
      <c r="F49" s="329" t="n">
        <v>4048</v>
      </c>
      <c r="G49" s="329" t="n">
        <v>12172485.15</v>
      </c>
      <c r="H49" s="329" t="n">
        <v>3611</v>
      </c>
      <c r="I49" s="329" t="n">
        <v>2944159.458</v>
      </c>
    </row>
    <row r="50" customFormat="false" ht="15.95" hidden="false" customHeight="true" outlineLevel="0" collapsed="false">
      <c r="A50" s="387" t="s">
        <v>3292</v>
      </c>
      <c r="B50" s="329"/>
      <c r="C50" s="329"/>
      <c r="D50" s="329"/>
      <c r="E50" s="329"/>
      <c r="F50" s="394"/>
      <c r="G50" s="329"/>
      <c r="H50" s="329"/>
      <c r="I50" s="329"/>
    </row>
    <row r="51" customFormat="false" ht="15.95" hidden="false" customHeight="true" outlineLevel="0" collapsed="false">
      <c r="A51" s="388" t="s">
        <v>3293</v>
      </c>
      <c r="B51" s="330" t="s">
        <v>813</v>
      </c>
      <c r="C51" s="330" t="s">
        <v>813</v>
      </c>
      <c r="D51" s="330" t="s">
        <v>813</v>
      </c>
      <c r="E51" s="330" t="s">
        <v>813</v>
      </c>
      <c r="F51" s="329" t="n">
        <v>29</v>
      </c>
      <c r="G51" s="329" t="n">
        <v>12657.699</v>
      </c>
      <c r="H51" s="330" t="s">
        <v>813</v>
      </c>
      <c r="I51" s="330" t="s">
        <v>813</v>
      </c>
    </row>
    <row r="52" customFormat="false" ht="15.95" hidden="false" customHeight="true" outlineLevel="0" collapsed="false">
      <c r="A52" s="387" t="s">
        <v>3294</v>
      </c>
      <c r="B52" s="329"/>
      <c r="C52" s="329"/>
      <c r="D52" s="329"/>
      <c r="E52" s="329"/>
      <c r="F52" s="394"/>
      <c r="G52" s="329"/>
      <c r="H52" s="329"/>
      <c r="I52" s="329"/>
    </row>
    <row r="53" customFormat="false" ht="15.95" hidden="false" customHeight="true" outlineLevel="0" collapsed="false">
      <c r="A53" s="388" t="s">
        <v>3295</v>
      </c>
      <c r="B53" s="330" t="s">
        <v>813</v>
      </c>
      <c r="C53" s="330" t="s">
        <v>813</v>
      </c>
      <c r="D53" s="329" t="n">
        <v>131</v>
      </c>
      <c r="E53" s="329" t="n">
        <v>205139.083</v>
      </c>
      <c r="F53" s="329" t="n">
        <v>9</v>
      </c>
      <c r="G53" s="329" t="n">
        <v>13906.665</v>
      </c>
      <c r="H53" s="330" t="s">
        <v>813</v>
      </c>
      <c r="I53" s="330" t="s">
        <v>813</v>
      </c>
    </row>
    <row r="54" customFormat="false" ht="15.95" hidden="false" customHeight="true" outlineLevel="0" collapsed="false">
      <c r="A54" s="307" t="s">
        <v>3258</v>
      </c>
      <c r="B54" s="329" t="n">
        <v>630</v>
      </c>
      <c r="C54" s="329" t="n">
        <v>581630.484</v>
      </c>
      <c r="D54" s="330" t="s">
        <v>813</v>
      </c>
      <c r="E54" s="330" t="s">
        <v>813</v>
      </c>
      <c r="F54" s="329" t="n">
        <v>266</v>
      </c>
      <c r="G54" s="329" t="n">
        <v>3440929.112</v>
      </c>
      <c r="H54" s="329" t="n">
        <v>696</v>
      </c>
      <c r="I54" s="329" t="n">
        <v>1169571.468</v>
      </c>
    </row>
    <row r="55" customFormat="false" ht="15.95" hidden="false" customHeight="true" outlineLevel="0" collapsed="false">
      <c r="A55" s="388" t="s">
        <v>3175</v>
      </c>
      <c r="B55" s="329" t="n">
        <v>38023</v>
      </c>
      <c r="C55" s="329" t="n">
        <v>28399306.962</v>
      </c>
      <c r="D55" s="329" t="n">
        <v>157934</v>
      </c>
      <c r="E55" s="329" t="n">
        <v>125697983.028</v>
      </c>
      <c r="F55" s="329" t="n">
        <v>25448</v>
      </c>
      <c r="G55" s="329" t="n">
        <v>38319345.547</v>
      </c>
      <c r="H55" s="329" t="n">
        <v>42646</v>
      </c>
      <c r="I55" s="329" t="n">
        <v>9129450.525</v>
      </c>
    </row>
    <row r="56" customFormat="false" ht="15" hidden="false" customHeight="true" outlineLevel="0" collapsed="false">
      <c r="A56" s="391"/>
      <c r="B56" s="389"/>
      <c r="C56" s="389"/>
      <c r="D56" s="389"/>
      <c r="E56" s="389"/>
      <c r="F56" s="389"/>
      <c r="G56" s="389"/>
      <c r="H56" s="389"/>
      <c r="I56" s="389"/>
    </row>
    <row r="57" customFormat="false" ht="42.75" hidden="false" customHeight="true" outlineLevel="0" collapsed="false">
      <c r="A57" s="386"/>
      <c r="B57" s="326" t="s">
        <v>3232</v>
      </c>
      <c r="C57" s="326"/>
      <c r="D57" s="326" t="s">
        <v>3233</v>
      </c>
      <c r="E57" s="326"/>
      <c r="F57" s="326" t="s">
        <v>3234</v>
      </c>
      <c r="G57" s="326"/>
    </row>
    <row r="58" customFormat="false" ht="15.95" hidden="false" customHeight="true" outlineLevel="0" collapsed="false">
      <c r="A58" s="307" t="s">
        <v>3237</v>
      </c>
      <c r="B58" s="329" t="n">
        <v>32181</v>
      </c>
      <c r="C58" s="329" t="n">
        <v>5650403.826</v>
      </c>
      <c r="D58" s="329" t="n">
        <v>70977</v>
      </c>
      <c r="E58" s="329" t="n">
        <v>8015697.906</v>
      </c>
      <c r="F58" s="329" t="n">
        <v>184535</v>
      </c>
      <c r="G58" s="329" t="n">
        <v>18647650.755</v>
      </c>
    </row>
    <row r="59" customFormat="false" ht="15.95" hidden="false" customHeight="true" outlineLevel="0" collapsed="false">
      <c r="A59" s="387" t="s">
        <v>3284</v>
      </c>
      <c r="B59" s="329"/>
      <c r="C59" s="329"/>
      <c r="D59" s="329"/>
      <c r="E59" s="329"/>
      <c r="F59" s="329"/>
      <c r="G59" s="329"/>
    </row>
    <row r="60" customFormat="false" ht="15.95" hidden="false" customHeight="true" outlineLevel="0" collapsed="false">
      <c r="A60" s="307" t="s">
        <v>3285</v>
      </c>
      <c r="B60" s="329" t="n">
        <v>5298</v>
      </c>
      <c r="C60" s="329" t="n">
        <v>3744493.917</v>
      </c>
      <c r="D60" s="329" t="n">
        <v>5914</v>
      </c>
      <c r="E60" s="329" t="n">
        <v>2898816.067</v>
      </c>
      <c r="F60" s="329" t="n">
        <v>9853</v>
      </c>
      <c r="G60" s="329" t="n">
        <v>2223437.36</v>
      </c>
    </row>
    <row r="61" customFormat="false" ht="15.95" hidden="false" customHeight="true" outlineLevel="0" collapsed="false">
      <c r="A61" s="387" t="s">
        <v>3286</v>
      </c>
      <c r="B61" s="329"/>
      <c r="C61" s="329"/>
      <c r="D61" s="329"/>
      <c r="E61" s="329"/>
      <c r="F61" s="329"/>
      <c r="G61" s="329"/>
    </row>
    <row r="62" customFormat="false" ht="15.95" hidden="false" customHeight="true" outlineLevel="0" collapsed="false">
      <c r="A62" s="307" t="s">
        <v>3287</v>
      </c>
      <c r="B62" s="329" t="n">
        <v>715</v>
      </c>
      <c r="C62" s="329" t="n">
        <v>3019777.626</v>
      </c>
      <c r="D62" s="329" t="n">
        <v>1779</v>
      </c>
      <c r="E62" s="329" t="n">
        <v>2711182.936</v>
      </c>
      <c r="F62" s="329" t="n">
        <v>2433</v>
      </c>
      <c r="G62" s="329" t="n">
        <v>3851857.124</v>
      </c>
    </row>
    <row r="63" customFormat="false" ht="15.95" hidden="false" customHeight="true" outlineLevel="0" collapsed="false">
      <c r="A63" s="387" t="s">
        <v>3288</v>
      </c>
      <c r="B63" s="329"/>
      <c r="C63" s="329"/>
      <c r="D63" s="329"/>
      <c r="E63" s="329"/>
      <c r="F63" s="329"/>
      <c r="G63" s="329"/>
    </row>
    <row r="64" customFormat="false" ht="15.95" hidden="false" customHeight="true" outlineLevel="0" collapsed="false">
      <c r="A64" s="307" t="s">
        <v>3289</v>
      </c>
      <c r="B64" s="329" t="n">
        <v>60</v>
      </c>
      <c r="C64" s="329" t="n">
        <v>4736613.852</v>
      </c>
      <c r="D64" s="329" t="n">
        <v>90</v>
      </c>
      <c r="E64" s="329" t="n">
        <v>929478.525</v>
      </c>
      <c r="F64" s="329" t="n">
        <v>245</v>
      </c>
      <c r="G64" s="329" t="n">
        <v>1495182.911</v>
      </c>
    </row>
    <row r="65" customFormat="false" ht="15.95" hidden="false" customHeight="true" outlineLevel="0" collapsed="false">
      <c r="A65" s="387" t="s">
        <v>3290</v>
      </c>
      <c r="B65" s="329"/>
      <c r="C65" s="329"/>
      <c r="D65" s="329"/>
      <c r="E65" s="329"/>
      <c r="F65" s="329"/>
      <c r="G65" s="329"/>
    </row>
    <row r="66" customFormat="false" ht="15.95" hidden="false" customHeight="true" outlineLevel="0" collapsed="false">
      <c r="A66" s="388" t="s">
        <v>3291</v>
      </c>
      <c r="B66" s="329" t="n">
        <v>4224</v>
      </c>
      <c r="C66" s="329" t="n">
        <v>20022988.2</v>
      </c>
      <c r="D66" s="329" t="n">
        <v>7649</v>
      </c>
      <c r="E66" s="329" t="n">
        <v>10573731.264</v>
      </c>
      <c r="F66" s="329" t="n">
        <v>15836</v>
      </c>
      <c r="G66" s="329" t="n">
        <v>14046953.834</v>
      </c>
    </row>
    <row r="67" customFormat="false" ht="15.95" hidden="false" customHeight="true" outlineLevel="0" collapsed="false">
      <c r="A67" s="387" t="s">
        <v>3292</v>
      </c>
      <c r="B67" s="329"/>
      <c r="C67" s="329"/>
      <c r="D67" s="329"/>
      <c r="E67" s="329"/>
      <c r="F67" s="329"/>
      <c r="G67" s="329"/>
    </row>
    <row r="68" customFormat="false" ht="15.95" hidden="false" customHeight="true" outlineLevel="0" collapsed="false">
      <c r="A68" s="388" t="s">
        <v>3293</v>
      </c>
      <c r="B68" s="329" t="n">
        <v>29</v>
      </c>
      <c r="C68" s="329" t="n">
        <v>51792.818</v>
      </c>
      <c r="D68" s="329" t="n">
        <v>7</v>
      </c>
      <c r="E68" s="329" t="n">
        <v>2587.266</v>
      </c>
      <c r="F68" s="329" t="n">
        <v>154</v>
      </c>
      <c r="G68" s="329" t="n">
        <v>186793.079</v>
      </c>
    </row>
    <row r="69" customFormat="false" ht="15.95" hidden="false" customHeight="true" outlineLevel="0" collapsed="false">
      <c r="A69" s="387" t="s">
        <v>3294</v>
      </c>
      <c r="B69" s="329"/>
      <c r="C69" s="329"/>
      <c r="D69" s="329"/>
      <c r="E69" s="329"/>
      <c r="F69" s="329"/>
      <c r="G69" s="329"/>
    </row>
    <row r="70" customFormat="false" ht="15.95" hidden="false" customHeight="true" outlineLevel="0" collapsed="false">
      <c r="A70" s="388" t="s">
        <v>3295</v>
      </c>
      <c r="B70" s="329" t="n">
        <v>224</v>
      </c>
      <c r="C70" s="329" t="n">
        <v>14475897.051</v>
      </c>
      <c r="D70" s="329" t="n">
        <v>450</v>
      </c>
      <c r="E70" s="329" t="n">
        <v>3557938.468</v>
      </c>
      <c r="F70" s="329" t="n">
        <v>521</v>
      </c>
      <c r="G70" s="329" t="n">
        <v>1555186.608</v>
      </c>
    </row>
    <row r="71" customFormat="false" ht="15.95" hidden="false" customHeight="true" outlineLevel="0" collapsed="false">
      <c r="A71" s="307" t="s">
        <v>3258</v>
      </c>
      <c r="B71" s="329" t="n">
        <v>3141</v>
      </c>
      <c r="C71" s="329" t="n">
        <v>21922910.781</v>
      </c>
      <c r="D71" s="329" t="n">
        <v>11058</v>
      </c>
      <c r="E71" s="329" t="n">
        <v>3481215.341</v>
      </c>
      <c r="F71" s="329" t="n">
        <v>11104</v>
      </c>
      <c r="G71" s="329" t="n">
        <v>8598304.717</v>
      </c>
    </row>
    <row r="72" customFormat="false" ht="15.95" hidden="false" customHeight="true" outlineLevel="0" collapsed="false">
      <c r="A72" s="388" t="s">
        <v>3175</v>
      </c>
      <c r="B72" s="329" t="n">
        <v>45872</v>
      </c>
      <c r="C72" s="329" t="n">
        <v>73624878.071</v>
      </c>
      <c r="D72" s="329" t="n">
        <v>97924</v>
      </c>
      <c r="E72" s="329" t="n">
        <v>32170647.773</v>
      </c>
      <c r="F72" s="329" t="n">
        <v>224681</v>
      </c>
      <c r="G72" s="329" t="n">
        <v>50605366.388</v>
      </c>
    </row>
    <row r="73" customFormat="false" ht="15.75" hidden="false" customHeight="false" outlineLevel="0" collapsed="false">
      <c r="A73" s="395"/>
    </row>
    <row r="74" customFormat="false" ht="15.75" hidden="false" customHeight="false" outlineLevel="0" collapsed="false">
      <c r="A74" s="396" t="s">
        <v>591</v>
      </c>
    </row>
    <row r="75" customFormat="false" ht="15.75" hidden="false" customHeight="false" outlineLevel="0" collapsed="false">
      <c r="A75" s="89" t="s">
        <v>592</v>
      </c>
    </row>
  </sheetData>
  <mergeCells count="18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</mergeCells>
  <conditionalFormatting sqref="F53 B52:I52 B32:I38 G43:I43 G47:I47 G51:I51 G53:I54 B41:I41 B43:E43 B45:I45 B47:E47 B49:I50 B51:E51 B53:E54 B15:I21 B7:I7 B9:I9 B11:I11 B13:I13 B24:I24 B26:I26 B28:I28 B30:I30 B55:I55 B58:G58 B60:G60 B62:G62 B64:G64 B66:G72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163" width="5.71"/>
    <col collapsed="false" customWidth="true" hidden="false" outlineLevel="0" max="3" min="3" style="163" width="90.85"/>
    <col collapsed="false" customWidth="true" hidden="false" outlineLevel="0" max="4" min="4" style="397" width="24.85"/>
    <col collapsed="false" customWidth="true" hidden="false" outlineLevel="0" max="5" min="5" style="163" width="30.7"/>
    <col collapsed="false" customWidth="false" hidden="false" outlineLevel="0" max="257" min="6" style="163" width="11.42"/>
  </cols>
  <sheetData>
    <row r="1" s="202" customFormat="true" ht="18" hidden="false" customHeight="true" outlineLevel="0" collapsed="false">
      <c r="A1" s="398" t="s">
        <v>3281</v>
      </c>
      <c r="B1" s="398"/>
      <c r="C1" s="398"/>
      <c r="D1" s="398"/>
      <c r="E1" s="398"/>
    </row>
    <row r="2" customFormat="false" ht="18.75" hidden="false" customHeight="true" outlineLevel="0" collapsed="false">
      <c r="A2" s="399" t="s">
        <v>3305</v>
      </c>
      <c r="B2" s="399"/>
      <c r="C2" s="399"/>
      <c r="D2" s="399"/>
      <c r="E2" s="399"/>
    </row>
    <row r="3" customFormat="false" ht="15.75" hidden="false" customHeight="true" outlineLevel="0" collapsed="false">
      <c r="A3" s="385"/>
      <c r="B3" s="385"/>
      <c r="C3" s="364"/>
      <c r="D3" s="400"/>
      <c r="E3" s="364"/>
    </row>
    <row r="4" s="70" customFormat="true" ht="21" hidden="false" customHeight="true" outlineLevel="0" collapsed="false">
      <c r="A4" s="160" t="s">
        <v>3283</v>
      </c>
      <c r="B4" s="160"/>
      <c r="C4" s="160"/>
      <c r="D4" s="54" t="s">
        <v>729</v>
      </c>
      <c r="E4" s="54" t="s">
        <v>730</v>
      </c>
    </row>
    <row r="5" s="70" customFormat="true" ht="21" hidden="false" customHeight="true" outlineLevel="0" collapsed="false">
      <c r="A5" s="160"/>
      <c r="B5" s="160"/>
      <c r="C5" s="160"/>
      <c r="D5" s="54"/>
      <c r="E5" s="54"/>
    </row>
    <row r="6" s="70" customFormat="true" ht="21" hidden="false" customHeight="true" outlineLevel="0" collapsed="false">
      <c r="A6" s="160"/>
      <c r="B6" s="160"/>
      <c r="C6" s="160"/>
      <c r="D6" s="401" t="s">
        <v>559</v>
      </c>
      <c r="E6" s="401" t="s">
        <v>802</v>
      </c>
    </row>
    <row r="7" customFormat="false" ht="16.5" hidden="false" customHeight="true" outlineLevel="0" collapsed="false">
      <c r="A7" s="319"/>
      <c r="B7" s="319"/>
      <c r="C7" s="306"/>
      <c r="D7" s="402"/>
      <c r="E7" s="403"/>
    </row>
    <row r="8" s="70" customFormat="true" ht="16.5" hidden="false" customHeight="true" outlineLevel="0" collapsed="false">
      <c r="A8" s="404" t="s">
        <v>3306</v>
      </c>
      <c r="B8" s="404"/>
      <c r="C8" s="404"/>
      <c r="D8" s="405" t="n">
        <v>2184564</v>
      </c>
      <c r="E8" s="405" t="n">
        <v>527930394.272</v>
      </c>
    </row>
    <row r="9" s="70" customFormat="true" ht="16.5" hidden="false" customHeight="true" outlineLevel="0" collapsed="false">
      <c r="A9" s="65"/>
      <c r="B9" s="65" t="n">
        <v>11</v>
      </c>
      <c r="C9" s="406" t="s">
        <v>3307</v>
      </c>
      <c r="D9" s="407" t="n">
        <v>1228</v>
      </c>
      <c r="E9" s="407" t="n">
        <v>106881.701</v>
      </c>
    </row>
    <row r="10" s="70" customFormat="true" ht="16.5" hidden="false" customHeight="true" outlineLevel="0" collapsed="false">
      <c r="A10" s="65"/>
      <c r="B10" s="65" t="n">
        <v>12</v>
      </c>
      <c r="C10" s="406" t="s">
        <v>3308</v>
      </c>
      <c r="D10" s="407" t="n">
        <v>1594287</v>
      </c>
      <c r="E10" s="407" t="n">
        <v>430899419.576</v>
      </c>
    </row>
    <row r="11" s="70" customFormat="true" ht="16.5" hidden="false" customHeight="true" outlineLevel="0" collapsed="false">
      <c r="A11" s="65"/>
      <c r="B11" s="65" t="n">
        <v>13</v>
      </c>
      <c r="C11" s="406" t="s">
        <v>3309</v>
      </c>
      <c r="D11" s="407" t="n">
        <v>51023</v>
      </c>
      <c r="E11" s="407" t="n">
        <v>9884744.627</v>
      </c>
    </row>
    <row r="12" s="70" customFormat="true" ht="16.5" hidden="false" customHeight="true" outlineLevel="0" collapsed="false">
      <c r="A12" s="65"/>
      <c r="B12" s="65" t="n">
        <v>14</v>
      </c>
      <c r="C12" s="406" t="s">
        <v>3310</v>
      </c>
      <c r="D12" s="407" t="n">
        <v>278229</v>
      </c>
      <c r="E12" s="407" t="n">
        <v>37978377.274</v>
      </c>
    </row>
    <row r="13" s="70" customFormat="true" ht="16.5" hidden="false" customHeight="true" outlineLevel="0" collapsed="false">
      <c r="A13" s="65"/>
      <c r="B13" s="65" t="n">
        <v>15</v>
      </c>
      <c r="C13" s="406" t="s">
        <v>3311</v>
      </c>
      <c r="D13" s="407" t="n">
        <v>79513</v>
      </c>
      <c r="E13" s="407" t="n">
        <v>10461201.658</v>
      </c>
    </row>
    <row r="14" s="70" customFormat="true" ht="16.5" hidden="false" customHeight="true" outlineLevel="0" collapsed="false">
      <c r="A14" s="65"/>
      <c r="B14" s="65" t="n">
        <v>16</v>
      </c>
      <c r="C14" s="406" t="s">
        <v>3312</v>
      </c>
      <c r="D14" s="407" t="n">
        <v>21342</v>
      </c>
      <c r="E14" s="407" t="n">
        <v>6572946.299</v>
      </c>
    </row>
    <row r="15" s="70" customFormat="true" ht="16.5" hidden="false" customHeight="true" outlineLevel="0" collapsed="false">
      <c r="A15" s="65"/>
      <c r="B15" s="65" t="n">
        <v>19</v>
      </c>
      <c r="C15" s="406" t="s">
        <v>3313</v>
      </c>
      <c r="D15" s="407" t="n">
        <v>158942</v>
      </c>
      <c r="E15" s="407" t="n">
        <v>32026823.137</v>
      </c>
    </row>
    <row r="16" s="70" customFormat="true" ht="16.5" hidden="false" customHeight="true" outlineLevel="0" collapsed="false">
      <c r="A16" s="65"/>
      <c r="B16" s="324"/>
      <c r="C16" s="406"/>
      <c r="E16" s="408"/>
    </row>
    <row r="17" s="70" customFormat="true" ht="16.5" hidden="false" customHeight="true" outlineLevel="0" collapsed="false">
      <c r="A17" s="404" t="s">
        <v>3314</v>
      </c>
      <c r="B17" s="404"/>
      <c r="C17" s="404"/>
      <c r="D17" s="405" t="n">
        <v>413207</v>
      </c>
      <c r="E17" s="405" t="n">
        <v>1427821246.64</v>
      </c>
    </row>
    <row r="18" s="70" customFormat="true" ht="16.5" hidden="false" customHeight="true" outlineLevel="0" collapsed="false">
      <c r="A18" s="65"/>
      <c r="B18" s="65" t="n">
        <v>20</v>
      </c>
      <c r="C18" s="406" t="s">
        <v>3315</v>
      </c>
      <c r="D18" s="407" t="n">
        <v>850</v>
      </c>
      <c r="E18" s="407" t="n">
        <v>4485060.758</v>
      </c>
    </row>
    <row r="19" s="70" customFormat="true" ht="16.5" hidden="false" customHeight="true" outlineLevel="0" collapsed="false">
      <c r="A19" s="65"/>
      <c r="B19" s="65" t="n">
        <v>21</v>
      </c>
      <c r="C19" s="406" t="s">
        <v>3316</v>
      </c>
      <c r="D19" s="407" t="n">
        <v>15866</v>
      </c>
      <c r="E19" s="407" t="n">
        <v>46732639.392</v>
      </c>
    </row>
    <row r="20" s="70" customFormat="true" ht="16.5" hidden="false" customHeight="true" outlineLevel="0" collapsed="false">
      <c r="A20" s="65"/>
      <c r="B20" s="65" t="n">
        <v>24</v>
      </c>
      <c r="C20" s="406" t="s">
        <v>3317</v>
      </c>
      <c r="D20" s="407" t="n">
        <v>593</v>
      </c>
      <c r="E20" s="407" t="n">
        <v>33839367.262</v>
      </c>
    </row>
    <row r="21" s="70" customFormat="true" ht="16.5" hidden="false" customHeight="true" outlineLevel="0" collapsed="false">
      <c r="A21" s="65"/>
      <c r="B21" s="65" t="n">
        <v>26</v>
      </c>
      <c r="C21" s="406" t="s">
        <v>3318</v>
      </c>
      <c r="D21" s="407" t="n">
        <v>611</v>
      </c>
      <c r="E21" s="407" t="n">
        <v>5440415.182</v>
      </c>
    </row>
    <row r="22" s="70" customFormat="true" ht="16.5" hidden="false" customHeight="true" outlineLevel="0" collapsed="false">
      <c r="A22" s="65"/>
      <c r="B22" s="65" t="n">
        <v>27</v>
      </c>
      <c r="C22" s="406" t="s">
        <v>3319</v>
      </c>
      <c r="D22" s="407" t="n">
        <v>198927</v>
      </c>
      <c r="E22" s="407" t="n">
        <v>107119312.533</v>
      </c>
    </row>
    <row r="23" s="70" customFormat="true" ht="16.5" hidden="false" customHeight="true" outlineLevel="0" collapsed="false">
      <c r="A23" s="65"/>
      <c r="B23" s="65" t="n">
        <v>28</v>
      </c>
      <c r="C23" s="406" t="s">
        <v>3320</v>
      </c>
      <c r="D23" s="407" t="n">
        <v>36</v>
      </c>
      <c r="E23" s="407" t="n">
        <v>61409.107</v>
      </c>
    </row>
    <row r="24" s="70" customFormat="true" ht="16.5" hidden="false" customHeight="true" outlineLevel="0" collapsed="false">
      <c r="A24" s="65"/>
      <c r="B24" s="65" t="n">
        <v>29</v>
      </c>
      <c r="C24" s="406" t="s">
        <v>3321</v>
      </c>
      <c r="D24" s="407" t="n">
        <v>54264</v>
      </c>
      <c r="E24" s="407" t="n">
        <v>26630600.605</v>
      </c>
    </row>
    <row r="25" s="70" customFormat="true" ht="16.5" hidden="false" customHeight="true" outlineLevel="0" collapsed="false">
      <c r="A25" s="65"/>
      <c r="B25" s="65"/>
      <c r="C25" s="406"/>
      <c r="D25" s="407"/>
      <c r="E25" s="407"/>
    </row>
    <row r="26" s="70" customFormat="true" ht="16.5" hidden="false" customHeight="true" outlineLevel="0" collapsed="false">
      <c r="A26" s="65"/>
      <c r="B26" s="65" t="n">
        <v>22</v>
      </c>
      <c r="C26" s="406" t="s">
        <v>3322</v>
      </c>
      <c r="D26" s="407" t="n">
        <v>18884</v>
      </c>
      <c r="E26" s="407" t="n">
        <v>146827329.565</v>
      </c>
    </row>
    <row r="27" s="70" customFormat="true" ht="16.5" hidden="false" customHeight="true" outlineLevel="0" collapsed="false">
      <c r="A27" s="65"/>
      <c r="B27" s="65" t="n">
        <v>23</v>
      </c>
      <c r="C27" s="406" t="s">
        <v>3323</v>
      </c>
      <c r="D27" s="407" t="n">
        <v>122650</v>
      </c>
      <c r="E27" s="407" t="n">
        <v>993836748.157</v>
      </c>
    </row>
    <row r="28" s="70" customFormat="true" ht="16.5" hidden="false" customHeight="true" outlineLevel="0" collapsed="false">
      <c r="A28" s="65"/>
      <c r="B28" s="65" t="n">
        <v>25</v>
      </c>
      <c r="C28" s="406" t="s">
        <v>3324</v>
      </c>
      <c r="D28" s="407" t="n">
        <v>526</v>
      </c>
      <c r="E28" s="407" t="n">
        <v>62848364.079</v>
      </c>
    </row>
    <row r="29" s="70" customFormat="true" ht="16.5" hidden="false" customHeight="true" outlineLevel="0" collapsed="false">
      <c r="A29" s="65"/>
      <c r="B29" s="324"/>
      <c r="C29" s="58"/>
      <c r="D29" s="405"/>
      <c r="E29" s="408"/>
    </row>
    <row r="30" s="70" customFormat="true" ht="16.5" hidden="false" customHeight="true" outlineLevel="0" collapsed="false">
      <c r="A30" s="404" t="s">
        <v>3325</v>
      </c>
      <c r="B30" s="404"/>
      <c r="C30" s="404"/>
      <c r="D30" s="405" t="n">
        <v>493244</v>
      </c>
      <c r="E30" s="405" t="n">
        <v>2869255246.022</v>
      </c>
    </row>
    <row r="31" s="70" customFormat="true" ht="16.5" hidden="false" customHeight="true" outlineLevel="0" collapsed="false">
      <c r="A31" s="65"/>
      <c r="B31" s="65" t="n">
        <v>31</v>
      </c>
      <c r="C31" s="406" t="s">
        <v>3326</v>
      </c>
      <c r="D31" s="407" t="n">
        <v>7828</v>
      </c>
      <c r="E31" s="407" t="n">
        <v>833346850.979</v>
      </c>
    </row>
    <row r="32" s="70" customFormat="true" ht="16.5" hidden="false" customHeight="true" outlineLevel="0" collapsed="false">
      <c r="A32" s="65"/>
      <c r="B32" s="65" t="n">
        <v>32</v>
      </c>
      <c r="C32" s="406" t="s">
        <v>3327</v>
      </c>
      <c r="D32" s="407" t="n">
        <v>105</v>
      </c>
      <c r="E32" s="407" t="n">
        <v>28240709.522</v>
      </c>
    </row>
    <row r="33" s="70" customFormat="true" ht="16.5" hidden="false" customHeight="true" outlineLevel="0" collapsed="false">
      <c r="A33" s="65"/>
      <c r="B33" s="65" t="n">
        <v>33</v>
      </c>
      <c r="C33" s="406" t="s">
        <v>3328</v>
      </c>
      <c r="D33" s="409" t="s">
        <v>3105</v>
      </c>
      <c r="E33" s="410" t="s">
        <v>3105</v>
      </c>
    </row>
    <row r="34" s="70" customFormat="true" ht="16.5" hidden="false" customHeight="true" outlineLevel="0" collapsed="false">
      <c r="A34" s="65"/>
      <c r="B34" s="65" t="n">
        <v>34</v>
      </c>
      <c r="C34" s="406" t="s">
        <v>3329</v>
      </c>
      <c r="D34" s="409" t="s">
        <v>3105</v>
      </c>
      <c r="E34" s="410" t="s">
        <v>3105</v>
      </c>
    </row>
    <row r="35" s="70" customFormat="true" ht="16.5" hidden="false" customHeight="true" outlineLevel="0" collapsed="false">
      <c r="A35" s="65"/>
      <c r="B35" s="65" t="n">
        <v>36</v>
      </c>
      <c r="C35" s="406" t="s">
        <v>3330</v>
      </c>
      <c r="D35" s="407" t="n">
        <v>50</v>
      </c>
      <c r="E35" s="407" t="n">
        <v>88608942.264</v>
      </c>
    </row>
    <row r="36" s="70" customFormat="true" ht="16.5" hidden="false" customHeight="true" outlineLevel="0" collapsed="false">
      <c r="A36" s="65"/>
      <c r="B36" s="65"/>
      <c r="C36" s="406"/>
      <c r="D36" s="407"/>
      <c r="E36" s="407"/>
    </row>
    <row r="37" s="70" customFormat="true" ht="16.5" hidden="false" customHeight="true" outlineLevel="0" collapsed="false">
      <c r="A37" s="65"/>
      <c r="B37" s="65" t="n">
        <v>35</v>
      </c>
      <c r="C37" s="411" t="s">
        <v>3331</v>
      </c>
      <c r="D37" s="407" t="n">
        <v>483732</v>
      </c>
      <c r="E37" s="407" t="n">
        <v>1918796372.308</v>
      </c>
    </row>
    <row r="38" s="70" customFormat="true" ht="16.5" hidden="false" customHeight="true" outlineLevel="0" collapsed="false">
      <c r="A38" s="65"/>
      <c r="B38" s="65" t="n">
        <v>37</v>
      </c>
      <c r="C38" s="406" t="s">
        <v>3332</v>
      </c>
      <c r="D38" s="408" t="n">
        <v>1520</v>
      </c>
      <c r="E38" s="408" t="n">
        <v>254792.305</v>
      </c>
    </row>
    <row r="39" s="70" customFormat="true" ht="16.5" hidden="false" customHeight="true" outlineLevel="0" collapsed="false">
      <c r="A39" s="65"/>
      <c r="B39" s="324"/>
      <c r="C39" s="406"/>
      <c r="D39" s="408"/>
      <c r="E39" s="408"/>
    </row>
    <row r="40" s="70" customFormat="true" ht="16.5" hidden="false" customHeight="true" outlineLevel="0" collapsed="false">
      <c r="A40" s="404" t="s">
        <v>3333</v>
      </c>
      <c r="B40" s="404"/>
      <c r="C40" s="404"/>
      <c r="D40" s="405" t="n">
        <v>5195</v>
      </c>
      <c r="E40" s="405" t="n">
        <v>61614238.262</v>
      </c>
    </row>
    <row r="41" s="70" customFormat="true" ht="16.5" hidden="false" customHeight="true" outlineLevel="0" collapsed="false">
      <c r="A41" s="65"/>
      <c r="B41" s="65" t="n">
        <v>41</v>
      </c>
      <c r="C41" s="412" t="s">
        <v>3334</v>
      </c>
      <c r="D41" s="407" t="n">
        <v>861</v>
      </c>
      <c r="E41" s="407" t="n">
        <v>3002578.734</v>
      </c>
    </row>
    <row r="42" s="70" customFormat="true" ht="16.5" hidden="false" customHeight="true" outlineLevel="0" collapsed="false">
      <c r="A42" s="65"/>
      <c r="B42" s="65" t="n">
        <v>42</v>
      </c>
      <c r="C42" s="406" t="s">
        <v>3335</v>
      </c>
      <c r="D42" s="407" t="n">
        <v>122</v>
      </c>
      <c r="E42" s="407" t="n">
        <v>466416.257</v>
      </c>
    </row>
    <row r="43" s="70" customFormat="true" ht="16.5" hidden="false" customHeight="true" outlineLevel="0" collapsed="false">
      <c r="A43" s="65"/>
      <c r="B43" s="65" t="n">
        <v>43</v>
      </c>
      <c r="C43" s="406" t="s">
        <v>3336</v>
      </c>
      <c r="D43" s="407" t="n">
        <v>1583</v>
      </c>
      <c r="E43" s="407" t="n">
        <v>15579878.581</v>
      </c>
    </row>
    <row r="44" s="70" customFormat="true" ht="16.5" hidden="false" customHeight="true" outlineLevel="0" collapsed="false">
      <c r="A44" s="65"/>
      <c r="B44" s="65" t="n">
        <v>44</v>
      </c>
      <c r="C44" s="406" t="s">
        <v>3337</v>
      </c>
      <c r="D44" s="413" t="n">
        <v>43</v>
      </c>
      <c r="E44" s="413" t="n">
        <v>5175.626</v>
      </c>
    </row>
    <row r="45" s="70" customFormat="true" ht="16.5" hidden="false" customHeight="true" outlineLevel="0" collapsed="false">
      <c r="A45" s="65"/>
      <c r="B45" s="65" t="n">
        <v>49</v>
      </c>
      <c r="C45" s="406" t="s">
        <v>3338</v>
      </c>
      <c r="D45" s="407" t="n">
        <v>2586</v>
      </c>
      <c r="E45" s="407" t="n">
        <v>42560189.064</v>
      </c>
    </row>
    <row r="46" s="70" customFormat="true" ht="16.5" hidden="false" customHeight="true" outlineLevel="0" collapsed="false">
      <c r="A46" s="65"/>
      <c r="B46" s="324"/>
      <c r="C46" s="406"/>
      <c r="D46" s="405"/>
      <c r="E46" s="408"/>
    </row>
    <row r="47" s="70" customFormat="true" ht="16.5" hidden="false" customHeight="true" outlineLevel="0" collapsed="false">
      <c r="A47" s="404" t="s">
        <v>3339</v>
      </c>
      <c r="B47" s="404"/>
      <c r="C47" s="404"/>
      <c r="D47" s="405" t="n">
        <v>6384</v>
      </c>
      <c r="E47" s="405" t="n">
        <v>39652358.413</v>
      </c>
    </row>
    <row r="48" s="70" customFormat="true" ht="16.5" hidden="false" customHeight="true" outlineLevel="0" collapsed="false">
      <c r="B48" s="65" t="s">
        <v>3340</v>
      </c>
      <c r="C48" s="411" t="s">
        <v>3341</v>
      </c>
      <c r="D48" s="409" t="s">
        <v>3105</v>
      </c>
      <c r="E48" s="410" t="s">
        <v>3105</v>
      </c>
    </row>
    <row r="49" s="70" customFormat="true" ht="16.5" hidden="false" customHeight="true" outlineLevel="0" collapsed="false">
      <c r="A49" s="65"/>
      <c r="B49" s="65" t="n">
        <v>72</v>
      </c>
      <c r="C49" s="406" t="s">
        <v>3342</v>
      </c>
      <c r="D49" s="407" t="n">
        <v>441</v>
      </c>
      <c r="E49" s="407" t="n">
        <v>5572819.56</v>
      </c>
    </row>
    <row r="50" s="70" customFormat="true" ht="16.5" hidden="false" customHeight="true" outlineLevel="0" collapsed="false">
      <c r="A50" s="65"/>
      <c r="B50" s="65" t="n">
        <v>73</v>
      </c>
      <c r="C50" s="406" t="s">
        <v>3343</v>
      </c>
      <c r="D50" s="409" t="s">
        <v>3105</v>
      </c>
      <c r="E50" s="410" t="s">
        <v>3105</v>
      </c>
    </row>
    <row r="51" s="70" customFormat="true" ht="16.5" hidden="false" customHeight="true" outlineLevel="0" collapsed="false">
      <c r="A51" s="65"/>
      <c r="B51" s="65" t="n">
        <v>74</v>
      </c>
      <c r="C51" s="406" t="s">
        <v>3344</v>
      </c>
      <c r="D51" s="407" t="n">
        <v>2447</v>
      </c>
      <c r="E51" s="407" t="n">
        <v>6011038.799</v>
      </c>
    </row>
    <row r="52" s="70" customFormat="true" ht="16.5" hidden="false" customHeight="true" outlineLevel="0" collapsed="false">
      <c r="A52" s="65"/>
      <c r="B52" s="65" t="n">
        <v>79</v>
      </c>
      <c r="C52" s="406" t="s">
        <v>3345</v>
      </c>
      <c r="D52" s="407" t="n">
        <v>3474</v>
      </c>
      <c r="E52" s="407" t="n">
        <v>25894916.175</v>
      </c>
    </row>
    <row r="53" s="70" customFormat="true" ht="16.5" hidden="false" customHeight="true" outlineLevel="0" collapsed="false">
      <c r="A53" s="65"/>
      <c r="B53" s="324"/>
      <c r="C53" s="406"/>
      <c r="D53" s="408"/>
      <c r="E53" s="408"/>
    </row>
    <row r="54" s="70" customFormat="true" ht="16.5" hidden="false" customHeight="true" outlineLevel="0" collapsed="false">
      <c r="A54" s="404" t="s">
        <v>3346</v>
      </c>
      <c r="B54" s="404"/>
      <c r="C54" s="404"/>
      <c r="D54" s="405" t="n">
        <v>62692</v>
      </c>
      <c r="E54" s="414" t="n">
        <v>314723944</v>
      </c>
    </row>
    <row r="55" s="70" customFormat="true" ht="16.5" hidden="false" customHeight="true" outlineLevel="0" collapsed="false">
      <c r="A55" s="65"/>
      <c r="B55" s="411" t="s">
        <v>3347</v>
      </c>
      <c r="C55" s="411"/>
      <c r="D55" s="407" t="n">
        <v>27018</v>
      </c>
      <c r="E55" s="407" t="n">
        <v>35114307.7</v>
      </c>
    </row>
    <row r="56" s="70" customFormat="true" ht="16.5" hidden="false" customHeight="true" outlineLevel="0" collapsed="false">
      <c r="A56" s="65"/>
      <c r="B56" s="65" t="n">
        <v>51</v>
      </c>
      <c r="C56" s="406" t="s">
        <v>3348</v>
      </c>
      <c r="D56" s="407" t="n">
        <v>112</v>
      </c>
      <c r="E56" s="407" t="n">
        <v>469849.124</v>
      </c>
    </row>
    <row r="57" s="70" customFormat="true" ht="16.5" hidden="false" customHeight="true" outlineLevel="0" collapsed="false">
      <c r="A57" s="75"/>
      <c r="B57" s="65" t="n">
        <v>59</v>
      </c>
      <c r="C57" s="406" t="s">
        <v>3347</v>
      </c>
      <c r="D57" s="407" t="n">
        <v>26906</v>
      </c>
      <c r="E57" s="407" t="n">
        <v>34644458.576</v>
      </c>
    </row>
    <row r="58" s="70" customFormat="true" ht="16.5" hidden="false" customHeight="true" outlineLevel="0" collapsed="false">
      <c r="A58" s="65"/>
      <c r="B58" s="75"/>
      <c r="C58" s="58"/>
      <c r="D58" s="405"/>
      <c r="E58" s="408"/>
    </row>
    <row r="59" s="70" customFormat="true" ht="16.5" hidden="false" customHeight="true" outlineLevel="0" collapsed="false">
      <c r="A59" s="75"/>
      <c r="B59" s="415" t="s">
        <v>3349</v>
      </c>
      <c r="C59" s="416"/>
      <c r="D59" s="405"/>
      <c r="E59" s="408"/>
    </row>
    <row r="60" s="70" customFormat="true" ht="16.5" hidden="false" customHeight="true" outlineLevel="0" collapsed="false">
      <c r="A60" s="65"/>
      <c r="B60" s="65" t="n">
        <v>61</v>
      </c>
      <c r="C60" s="406" t="s">
        <v>3350</v>
      </c>
      <c r="D60" s="407" t="n">
        <v>6903</v>
      </c>
      <c r="E60" s="407" t="n">
        <v>8232071.782</v>
      </c>
    </row>
    <row r="61" s="70" customFormat="true" ht="16.5" hidden="false" customHeight="true" outlineLevel="0" collapsed="false">
      <c r="A61" s="65"/>
      <c r="B61" s="75"/>
      <c r="C61" s="58"/>
      <c r="D61" s="407"/>
      <c r="E61" s="405"/>
    </row>
    <row r="62" s="70" customFormat="true" ht="16.5" hidden="false" customHeight="true" outlineLevel="0" collapsed="false">
      <c r="A62" s="75"/>
      <c r="B62" s="411" t="s">
        <v>3351</v>
      </c>
      <c r="C62" s="411"/>
      <c r="D62" s="407" t="n">
        <v>2018</v>
      </c>
      <c r="E62" s="407" t="n">
        <v>9807963.911</v>
      </c>
    </row>
    <row r="63" s="70" customFormat="true" ht="16.5" hidden="false" customHeight="true" outlineLevel="0" collapsed="false">
      <c r="A63" s="65"/>
      <c r="B63" s="65" t="n">
        <v>81</v>
      </c>
      <c r="C63" s="406" t="s">
        <v>3352</v>
      </c>
      <c r="D63" s="407" t="n">
        <v>1745</v>
      </c>
      <c r="E63" s="407" t="n">
        <v>8311945.677</v>
      </c>
    </row>
    <row r="64" s="70" customFormat="true" ht="16.5" hidden="false" customHeight="true" outlineLevel="0" collapsed="false">
      <c r="A64" s="65"/>
      <c r="B64" s="65" t="n">
        <v>82</v>
      </c>
      <c r="C64" s="406" t="s">
        <v>3353</v>
      </c>
      <c r="D64" s="407" t="n">
        <v>265</v>
      </c>
      <c r="E64" s="407" t="n">
        <v>1454420.085</v>
      </c>
    </row>
    <row r="65" s="70" customFormat="true" ht="16.5" hidden="false" customHeight="true" outlineLevel="0" collapsed="false">
      <c r="A65" s="65"/>
      <c r="B65" s="65" t="n">
        <v>83</v>
      </c>
      <c r="C65" s="406" t="s">
        <v>3354</v>
      </c>
      <c r="D65" s="407" t="n">
        <v>8</v>
      </c>
      <c r="E65" s="407" t="n">
        <v>41598.149</v>
      </c>
    </row>
    <row r="66" s="70" customFormat="true" ht="16.5" hidden="false" customHeight="true" outlineLevel="0" collapsed="false">
      <c r="A66" s="65"/>
      <c r="B66" s="65"/>
      <c r="C66" s="406"/>
      <c r="D66" s="407"/>
      <c r="E66" s="407"/>
    </row>
    <row r="67" s="70" customFormat="true" ht="16.5" hidden="false" customHeight="true" outlineLevel="0" collapsed="false">
      <c r="A67" s="65"/>
      <c r="B67" s="411" t="s">
        <v>3355</v>
      </c>
      <c r="C67" s="411"/>
      <c r="D67" s="407" t="n">
        <v>26753</v>
      </c>
      <c r="E67" s="407" t="n">
        <v>261569600.933</v>
      </c>
    </row>
    <row r="68" s="70" customFormat="true" ht="16.5" hidden="false" customHeight="true" outlineLevel="0" collapsed="false">
      <c r="A68" s="65"/>
      <c r="B68" s="70" t="n">
        <v>90</v>
      </c>
      <c r="C68" s="411" t="s">
        <v>3356</v>
      </c>
      <c r="D68" s="407" t="n">
        <v>13351</v>
      </c>
      <c r="E68" s="407" t="n">
        <v>166104323.801</v>
      </c>
    </row>
    <row r="69" s="70" customFormat="true" ht="16.5" hidden="false" customHeight="true" outlineLevel="0" collapsed="false">
      <c r="A69" s="65"/>
      <c r="B69" s="65" t="n">
        <v>91</v>
      </c>
      <c r="C69" s="411" t="s">
        <v>3357</v>
      </c>
      <c r="D69" s="407" t="n">
        <v>12304</v>
      </c>
      <c r="E69" s="407" t="n">
        <v>78392829.604</v>
      </c>
    </row>
    <row r="70" s="70" customFormat="true" ht="16.5" hidden="false" customHeight="true" outlineLevel="0" collapsed="false">
      <c r="A70" s="65"/>
      <c r="B70" s="75" t="n">
        <v>92</v>
      </c>
      <c r="C70" s="411" t="s">
        <v>3358</v>
      </c>
      <c r="D70" s="407" t="n">
        <v>787</v>
      </c>
      <c r="E70" s="407" t="n">
        <v>2728790.871</v>
      </c>
    </row>
    <row r="71" s="70" customFormat="true" ht="16.5" hidden="false" customHeight="true" outlineLevel="0" collapsed="false">
      <c r="A71" s="65"/>
      <c r="B71" s="65" t="n">
        <v>99</v>
      </c>
      <c r="C71" s="411" t="s">
        <v>3359</v>
      </c>
      <c r="D71" s="407" t="n">
        <v>311</v>
      </c>
      <c r="E71" s="407" t="n">
        <v>14343656.657</v>
      </c>
    </row>
    <row r="72" s="70" customFormat="true" ht="16.5" hidden="false" customHeight="true" outlineLevel="0" collapsed="false">
      <c r="A72" s="65"/>
      <c r="B72" s="75"/>
      <c r="C72" s="404" t="s">
        <v>3360</v>
      </c>
      <c r="D72" s="405" t="n">
        <v>3165286</v>
      </c>
      <c r="E72" s="405" t="n">
        <v>5240997427.935</v>
      </c>
    </row>
    <row r="73" s="70" customFormat="true" ht="16.5" hidden="false" customHeight="true" outlineLevel="0" collapsed="false">
      <c r="A73" s="334"/>
      <c r="B73" s="334"/>
    </row>
    <row r="74" customFormat="false" ht="17.25" hidden="false" customHeight="true" outlineLevel="0" collapsed="false">
      <c r="A74" s="75" t="s">
        <v>3361</v>
      </c>
      <c r="B74" s="75"/>
      <c r="C74" s="417"/>
      <c r="D74" s="407"/>
      <c r="E74" s="407"/>
    </row>
    <row r="75" customFormat="false" ht="15.75" hidden="false" customHeight="false" outlineLevel="0" collapsed="false">
      <c r="A75" s="75" t="s">
        <v>3362</v>
      </c>
      <c r="B75" s="75"/>
      <c r="C75" s="417"/>
      <c r="D75" s="407"/>
      <c r="E75" s="407"/>
    </row>
  </sheetData>
  <mergeCells count="14">
    <mergeCell ref="A1:E1"/>
    <mergeCell ref="A2:E2"/>
    <mergeCell ref="A4:C6"/>
    <mergeCell ref="D4:D5"/>
    <mergeCell ref="E4:E5"/>
    <mergeCell ref="A8:C8"/>
    <mergeCell ref="A17:C17"/>
    <mergeCell ref="A30:C30"/>
    <mergeCell ref="A40:C40"/>
    <mergeCell ref="A47:C47"/>
    <mergeCell ref="A54:C54"/>
    <mergeCell ref="B55:C55"/>
    <mergeCell ref="B62:C62"/>
    <mergeCell ref="B67:C67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4.25" hidden="false" customHeight="false" outlineLevel="0" collapsed="false">
      <c r="A1" s="35" t="s">
        <v>66</v>
      </c>
      <c r="B1" s="35"/>
      <c r="C1" s="35"/>
      <c r="D1" s="35"/>
    </row>
    <row r="2" customFormat="false" ht="22.5" hidden="false" customHeight="true" outlineLevel="0" collapsed="false">
      <c r="A2" s="36"/>
    </row>
    <row r="3" customFormat="false" ht="12.75" hidden="false" customHeight="false" outlineLevel="0" collapsed="false">
      <c r="A3" s="36" t="s">
        <v>67</v>
      </c>
      <c r="B3" s="36" t="s">
        <v>68</v>
      </c>
      <c r="C3" s="36" t="s">
        <v>69</v>
      </c>
      <c r="D3" s="36" t="s">
        <v>70</v>
      </c>
    </row>
    <row r="4" customFormat="false" ht="12.75" hidden="false" customHeight="false" outlineLevel="0" collapsed="false">
      <c r="A4" s="36" t="s">
        <v>71</v>
      </c>
      <c r="B4" s="36" t="s">
        <v>72</v>
      </c>
      <c r="C4" s="36" t="s">
        <v>73</v>
      </c>
      <c r="D4" s="36" t="s">
        <v>74</v>
      </c>
    </row>
    <row r="5" customFormat="false" ht="12.75" hidden="false" customHeight="false" outlineLevel="0" collapsed="false">
      <c r="A5" s="36" t="s">
        <v>75</v>
      </c>
      <c r="B5" s="36" t="s">
        <v>76</v>
      </c>
      <c r="C5" s="36" t="s">
        <v>77</v>
      </c>
      <c r="D5" s="36" t="s">
        <v>78</v>
      </c>
    </row>
    <row r="6" customFormat="false" ht="12.75" hidden="false" customHeight="false" outlineLevel="0" collapsed="false">
      <c r="A6" s="36" t="s">
        <v>79</v>
      </c>
      <c r="B6" s="36" t="s">
        <v>80</v>
      </c>
      <c r="C6" s="36" t="s">
        <v>81</v>
      </c>
      <c r="D6" s="36" t="s">
        <v>82</v>
      </c>
    </row>
    <row r="7" customFormat="false" ht="12.75" hidden="false" customHeight="false" outlineLevel="0" collapsed="false">
      <c r="A7" s="36" t="s">
        <v>83</v>
      </c>
      <c r="B7" s="36" t="s">
        <v>84</v>
      </c>
      <c r="C7" s="36" t="s">
        <v>85</v>
      </c>
      <c r="D7" s="36" t="s">
        <v>86</v>
      </c>
    </row>
    <row r="8" customFormat="false" ht="12.75" hidden="false" customHeight="false" outlineLevel="0" collapsed="false">
      <c r="A8" s="36" t="s">
        <v>87</v>
      </c>
      <c r="B8" s="36" t="s">
        <v>88</v>
      </c>
      <c r="C8" s="36"/>
      <c r="D8" s="36"/>
    </row>
    <row r="9" customFormat="false" ht="12.75" hidden="false" customHeight="false" outlineLevel="0" collapsed="false">
      <c r="A9" s="36" t="s">
        <v>89</v>
      </c>
      <c r="B9" s="36" t="s">
        <v>90</v>
      </c>
      <c r="C9" s="36" t="s">
        <v>91</v>
      </c>
      <c r="D9" s="36" t="s">
        <v>92</v>
      </c>
    </row>
    <row r="10" customFormat="false" ht="12.75" hidden="false" customHeight="false" outlineLevel="0" collapsed="false">
      <c r="A10" s="36" t="s">
        <v>93</v>
      </c>
      <c r="B10" s="36" t="s">
        <v>94</v>
      </c>
      <c r="C10" s="36" t="s">
        <v>95</v>
      </c>
      <c r="D10" s="36" t="s">
        <v>96</v>
      </c>
    </row>
    <row r="11" customFormat="false" ht="12.75" hidden="false" customHeight="false" outlineLevel="0" collapsed="false">
      <c r="A11" s="36" t="s">
        <v>97</v>
      </c>
      <c r="B11" s="36" t="s">
        <v>98</v>
      </c>
      <c r="C11" s="36" t="s">
        <v>99</v>
      </c>
      <c r="D11" s="36" t="s">
        <v>100</v>
      </c>
    </row>
    <row r="12" customFormat="false" ht="12.75" hidden="false" customHeight="false" outlineLevel="0" collapsed="false">
      <c r="A12" s="36" t="s">
        <v>101</v>
      </c>
      <c r="B12" s="36" t="s">
        <v>102</v>
      </c>
      <c r="C12" s="36" t="s">
        <v>103</v>
      </c>
      <c r="D12" s="36" t="s">
        <v>104</v>
      </c>
    </row>
    <row r="13" customFormat="false" ht="12.75" hidden="false" customHeight="false" outlineLevel="0" collapsed="false">
      <c r="A13" s="36" t="s">
        <v>105</v>
      </c>
      <c r="B13" s="36" t="s">
        <v>106</v>
      </c>
      <c r="C13" s="36" t="s">
        <v>107</v>
      </c>
      <c r="D13" s="36" t="s">
        <v>108</v>
      </c>
    </row>
    <row r="14" customFormat="false" ht="12.75" hidden="false" customHeight="false" outlineLevel="0" collapsed="false">
      <c r="A14" s="36" t="s">
        <v>109</v>
      </c>
      <c r="B14" s="36" t="s">
        <v>110</v>
      </c>
      <c r="C14" s="36" t="s">
        <v>111</v>
      </c>
      <c r="D14" s="36" t="s">
        <v>112</v>
      </c>
    </row>
    <row r="15" customFormat="false" ht="12.75" hidden="false" customHeight="false" outlineLevel="0" collapsed="false">
      <c r="A15" s="36" t="s">
        <v>113</v>
      </c>
      <c r="B15" s="36" t="s">
        <v>114</v>
      </c>
      <c r="C15" s="36" t="s">
        <v>115</v>
      </c>
      <c r="D15" s="36" t="s">
        <v>116</v>
      </c>
    </row>
    <row r="16" customFormat="false" ht="12.75" hidden="false" customHeight="false" outlineLevel="0" collapsed="false">
      <c r="A16" s="36" t="s">
        <v>117</v>
      </c>
      <c r="B16" s="36" t="s">
        <v>118</v>
      </c>
      <c r="C16" s="36" t="s">
        <v>119</v>
      </c>
      <c r="D16" s="36" t="s">
        <v>120</v>
      </c>
    </row>
    <row r="17" customFormat="false" ht="12.75" hidden="false" customHeight="false" outlineLevel="0" collapsed="false">
      <c r="A17" s="36" t="s">
        <v>121</v>
      </c>
      <c r="B17" s="36" t="s">
        <v>122</v>
      </c>
      <c r="C17" s="36" t="s">
        <v>123</v>
      </c>
      <c r="D17" s="36" t="s">
        <v>124</v>
      </c>
    </row>
    <row r="18" customFormat="false" ht="12.75" hidden="false" customHeight="false" outlineLevel="0" collapsed="false">
      <c r="A18" s="36" t="s">
        <v>125</v>
      </c>
      <c r="B18" s="36" t="s">
        <v>126</v>
      </c>
      <c r="C18" s="36" t="s">
        <v>127</v>
      </c>
      <c r="D18" s="36" t="s">
        <v>128</v>
      </c>
    </row>
    <row r="19" customFormat="false" ht="12.75" hidden="false" customHeight="false" outlineLevel="0" collapsed="false">
      <c r="A19" s="36" t="s">
        <v>129</v>
      </c>
      <c r="B19" s="36" t="s">
        <v>130</v>
      </c>
      <c r="C19" s="36" t="s">
        <v>131</v>
      </c>
      <c r="D19" s="36" t="s">
        <v>132</v>
      </c>
    </row>
    <row r="20" customFormat="false" ht="12.75" hidden="false" customHeight="false" outlineLevel="0" collapsed="false">
      <c r="A20" s="36"/>
      <c r="B20" s="36"/>
      <c r="C20" s="36" t="s">
        <v>133</v>
      </c>
      <c r="D20" s="36" t="s">
        <v>134</v>
      </c>
    </row>
    <row r="21" customFormat="false" ht="12.75" hidden="false" customHeight="false" outlineLevel="0" collapsed="false">
      <c r="A21" s="36" t="s">
        <v>135</v>
      </c>
      <c r="B21" s="36" t="s">
        <v>136</v>
      </c>
      <c r="C21" s="36" t="s">
        <v>137</v>
      </c>
      <c r="D21" s="36" t="s">
        <v>138</v>
      </c>
    </row>
    <row r="22" customFormat="false" ht="12.75" hidden="false" customHeight="false" outlineLevel="0" collapsed="false">
      <c r="A22" s="36" t="s">
        <v>139</v>
      </c>
      <c r="B22" s="36" t="s">
        <v>140</v>
      </c>
      <c r="C22" s="36" t="s">
        <v>141</v>
      </c>
      <c r="D22" s="36" t="s">
        <v>142</v>
      </c>
    </row>
    <row r="23" customFormat="false" ht="12.75" hidden="false" customHeight="false" outlineLevel="0" collapsed="false">
      <c r="A23" s="36" t="s">
        <v>143</v>
      </c>
      <c r="B23" s="36" t="s">
        <v>144</v>
      </c>
      <c r="C23" s="36"/>
      <c r="D23" s="36"/>
    </row>
    <row r="24" customFormat="false" ht="12.75" hidden="false" customHeight="false" outlineLevel="0" collapsed="false">
      <c r="A24" s="36" t="s">
        <v>145</v>
      </c>
      <c r="B24" s="36" t="s">
        <v>146</v>
      </c>
      <c r="C24" s="36" t="s">
        <v>147</v>
      </c>
      <c r="D24" s="36" t="s">
        <v>148</v>
      </c>
    </row>
    <row r="25" customFormat="false" ht="12.75" hidden="false" customHeight="false" outlineLevel="0" collapsed="false">
      <c r="A25" s="36" t="s">
        <v>149</v>
      </c>
      <c r="B25" s="36" t="s">
        <v>150</v>
      </c>
      <c r="C25" s="36" t="s">
        <v>151</v>
      </c>
      <c r="D25" s="36" t="s">
        <v>152</v>
      </c>
    </row>
    <row r="26" customFormat="false" ht="12.75" hidden="false" customHeight="false" outlineLevel="0" collapsed="false">
      <c r="A26" s="36" t="s">
        <v>153</v>
      </c>
      <c r="B26" s="36" t="s">
        <v>154</v>
      </c>
      <c r="C26" s="36" t="s">
        <v>155</v>
      </c>
      <c r="D26" s="36" t="s">
        <v>156</v>
      </c>
    </row>
    <row r="27" customFormat="false" ht="12.75" hidden="false" customHeight="false" outlineLevel="0" collapsed="false">
      <c r="A27" s="36" t="s">
        <v>157</v>
      </c>
      <c r="B27" s="36" t="s">
        <v>158</v>
      </c>
      <c r="C27" s="36" t="s">
        <v>159</v>
      </c>
      <c r="D27" s="36" t="s">
        <v>160</v>
      </c>
    </row>
    <row r="28" customFormat="false" ht="12.75" hidden="false" customHeight="false" outlineLevel="0" collapsed="false">
      <c r="A28" s="36" t="s">
        <v>161</v>
      </c>
      <c r="B28" s="36" t="s">
        <v>162</v>
      </c>
      <c r="C28" s="36" t="s">
        <v>163</v>
      </c>
      <c r="D28" s="36" t="s">
        <v>164</v>
      </c>
    </row>
    <row r="29" customFormat="false" ht="12.75" hidden="false" customHeight="false" outlineLevel="0" collapsed="false">
      <c r="A29" s="36" t="s">
        <v>165</v>
      </c>
      <c r="B29" s="36" t="s">
        <v>166</v>
      </c>
      <c r="C29" s="36"/>
      <c r="D29" s="36"/>
    </row>
    <row r="30" customFormat="false" ht="12.75" hidden="false" customHeight="false" outlineLevel="0" collapsed="false">
      <c r="A30" s="36" t="s">
        <v>167</v>
      </c>
      <c r="B30" s="36" t="s">
        <v>168</v>
      </c>
      <c r="C30" s="36" t="s">
        <v>169</v>
      </c>
      <c r="D30" s="36" t="s">
        <v>170</v>
      </c>
    </row>
    <row r="31" customFormat="false" ht="12.75" hidden="false" customHeight="false" outlineLevel="0" collapsed="false">
      <c r="A31" s="36" t="s">
        <v>171</v>
      </c>
      <c r="B31" s="36" t="s">
        <v>172</v>
      </c>
      <c r="C31" s="36" t="s">
        <v>173</v>
      </c>
      <c r="D31" s="36" t="s">
        <v>174</v>
      </c>
    </row>
    <row r="32" customFormat="false" ht="12.75" hidden="false" customHeight="false" outlineLevel="0" collapsed="false">
      <c r="A32" s="36" t="s">
        <v>175</v>
      </c>
      <c r="B32" s="36" t="s">
        <v>176</v>
      </c>
      <c r="C32" s="36" t="s">
        <v>177</v>
      </c>
      <c r="D32" s="36" t="s">
        <v>178</v>
      </c>
    </row>
    <row r="33" customFormat="false" ht="12.75" hidden="false" customHeight="false" outlineLevel="0" collapsed="false">
      <c r="A33" s="36" t="s">
        <v>179</v>
      </c>
      <c r="B33" s="36" t="s">
        <v>180</v>
      </c>
      <c r="C33" s="36" t="s">
        <v>181</v>
      </c>
      <c r="D33" s="36" t="s">
        <v>182</v>
      </c>
    </row>
    <row r="34" customFormat="false" ht="12.75" hidden="false" customHeight="false" outlineLevel="0" collapsed="false">
      <c r="A34" s="36" t="s">
        <v>183</v>
      </c>
      <c r="B34" s="36" t="s">
        <v>184</v>
      </c>
      <c r="C34" s="36" t="s">
        <v>185</v>
      </c>
      <c r="D34" s="36" t="s">
        <v>186</v>
      </c>
    </row>
    <row r="35" customFormat="false" ht="12.75" hidden="false" customHeight="false" outlineLevel="0" collapsed="false">
      <c r="A35" s="36" t="s">
        <v>187</v>
      </c>
      <c r="B35" s="36" t="s">
        <v>188</v>
      </c>
      <c r="C35" s="36" t="s">
        <v>189</v>
      </c>
      <c r="D35" s="36" t="s">
        <v>190</v>
      </c>
    </row>
    <row r="36" customFormat="false" ht="12.75" hidden="false" customHeight="false" outlineLevel="0" collapsed="false">
      <c r="A36" s="36" t="s">
        <v>191</v>
      </c>
      <c r="B36" s="36" t="s">
        <v>192</v>
      </c>
      <c r="C36" s="36" t="s">
        <v>193</v>
      </c>
      <c r="D36" s="36" t="s">
        <v>194</v>
      </c>
    </row>
    <row r="37" customFormat="false" ht="12.75" hidden="false" customHeight="false" outlineLevel="0" collapsed="false">
      <c r="A37" s="36" t="s">
        <v>195</v>
      </c>
      <c r="B37" s="36" t="s">
        <v>196</v>
      </c>
      <c r="C37" s="36" t="s">
        <v>197</v>
      </c>
      <c r="D37" s="36" t="s">
        <v>198</v>
      </c>
    </row>
    <row r="38" customFormat="false" ht="12.75" hidden="false" customHeight="false" outlineLevel="0" collapsed="false">
      <c r="A38" s="36" t="s">
        <v>199</v>
      </c>
      <c r="B38" s="36" t="s">
        <v>200</v>
      </c>
      <c r="C38" s="36"/>
      <c r="D38" s="36"/>
    </row>
    <row r="39" customFormat="false" ht="12.75" hidden="false" customHeight="false" outlineLevel="0" collapsed="false">
      <c r="A39" s="36"/>
      <c r="B39" s="36"/>
      <c r="C39" s="36" t="s">
        <v>201</v>
      </c>
      <c r="D39" s="36" t="s">
        <v>202</v>
      </c>
    </row>
    <row r="40" customFormat="false" ht="12.75" hidden="false" customHeight="false" outlineLevel="0" collapsed="false">
      <c r="A40" s="36" t="s">
        <v>203</v>
      </c>
      <c r="B40" s="36" t="s">
        <v>204</v>
      </c>
      <c r="C40" s="36"/>
      <c r="D40" s="36"/>
    </row>
    <row r="41" customFormat="false" ht="12.75" hidden="false" customHeight="false" outlineLevel="0" collapsed="false">
      <c r="A41" s="36" t="s">
        <v>205</v>
      </c>
      <c r="B41" s="36" t="s">
        <v>206</v>
      </c>
      <c r="C41" s="36" t="s">
        <v>207</v>
      </c>
      <c r="D41" s="36" t="s">
        <v>208</v>
      </c>
    </row>
    <row r="42" customFormat="false" ht="12.75" hidden="false" customHeight="false" outlineLevel="0" collapsed="false">
      <c r="A42" s="36"/>
      <c r="B42" s="36"/>
      <c r="C42" s="36" t="s">
        <v>209</v>
      </c>
      <c r="D42" s="36" t="s">
        <v>210</v>
      </c>
    </row>
    <row r="43" customFormat="false" ht="12.75" hidden="false" customHeight="false" outlineLevel="0" collapsed="false">
      <c r="A43" s="36" t="s">
        <v>211</v>
      </c>
      <c r="B43" s="36" t="s">
        <v>212</v>
      </c>
      <c r="C43" s="36" t="s">
        <v>213</v>
      </c>
      <c r="D43" s="36" t="s">
        <v>214</v>
      </c>
    </row>
    <row r="44" customFormat="false" ht="12.75" hidden="false" customHeight="false" outlineLevel="0" collapsed="false">
      <c r="A44" s="36" t="s">
        <v>215</v>
      </c>
      <c r="B44" s="36" t="s">
        <v>216</v>
      </c>
      <c r="C44" s="36" t="s">
        <v>217</v>
      </c>
      <c r="D44" s="36" t="s">
        <v>218</v>
      </c>
    </row>
    <row r="45" customFormat="false" ht="12.75" hidden="false" customHeight="false" outlineLevel="0" collapsed="false">
      <c r="A45" s="36" t="s">
        <v>219</v>
      </c>
      <c r="B45" s="36" t="s">
        <v>220</v>
      </c>
      <c r="C45" s="36" t="s">
        <v>221</v>
      </c>
      <c r="D45" s="36" t="s">
        <v>222</v>
      </c>
    </row>
    <row r="46" customFormat="false" ht="12.75" hidden="false" customHeight="false" outlineLevel="0" collapsed="false">
      <c r="A46" s="36" t="s">
        <v>223</v>
      </c>
      <c r="B46" s="36" t="s">
        <v>224</v>
      </c>
      <c r="C46" s="36" t="s">
        <v>225</v>
      </c>
      <c r="D46" s="36" t="s">
        <v>226</v>
      </c>
    </row>
    <row r="47" customFormat="false" ht="12.75" hidden="false" customHeight="false" outlineLevel="0" collapsed="false">
      <c r="A47" s="36" t="s">
        <v>227</v>
      </c>
      <c r="B47" s="36" t="s">
        <v>228</v>
      </c>
      <c r="C47" s="36" t="s">
        <v>229</v>
      </c>
      <c r="D47" s="36" t="s">
        <v>230</v>
      </c>
    </row>
    <row r="48" customFormat="false" ht="12.75" hidden="false" customHeight="false" outlineLevel="0" collapsed="false">
      <c r="A48" s="36"/>
      <c r="B48" s="36"/>
      <c r="C48" s="36" t="s">
        <v>231</v>
      </c>
      <c r="D48" s="36" t="s">
        <v>232</v>
      </c>
    </row>
    <row r="49" customFormat="false" ht="12.75" hidden="false" customHeight="false" outlineLevel="0" collapsed="false">
      <c r="A49" s="36" t="s">
        <v>233</v>
      </c>
      <c r="B49" s="36" t="s">
        <v>234</v>
      </c>
      <c r="C49" s="36"/>
    </row>
    <row r="50" customFormat="false" ht="12.75" hidden="false" customHeight="false" outlineLevel="0" collapsed="false">
      <c r="A50" s="36" t="s">
        <v>235</v>
      </c>
      <c r="B50" s="36" t="s">
        <v>236</v>
      </c>
      <c r="C50" s="36" t="s">
        <v>237</v>
      </c>
      <c r="D50" s="36" t="s">
        <v>238</v>
      </c>
    </row>
    <row r="51" customFormat="false" ht="12.75" hidden="false" customHeight="false" outlineLevel="0" collapsed="false">
      <c r="A51" s="36" t="s">
        <v>239</v>
      </c>
      <c r="B51" s="36" t="s">
        <v>240</v>
      </c>
      <c r="C51" s="36" t="s">
        <v>241</v>
      </c>
      <c r="D51" s="36" t="s">
        <v>242</v>
      </c>
    </row>
    <row r="52" customFormat="false" ht="12.75" hidden="false" customHeight="false" outlineLevel="0" collapsed="false">
      <c r="A52" s="36" t="s">
        <v>243</v>
      </c>
      <c r="B52" s="36" t="s">
        <v>244</v>
      </c>
      <c r="C52" s="36"/>
      <c r="D52" s="36"/>
    </row>
    <row r="53" customFormat="false" ht="12.75" hidden="false" customHeight="false" outlineLevel="0" collapsed="false">
      <c r="A53" s="36" t="s">
        <v>245</v>
      </c>
      <c r="B53" s="36" t="s">
        <v>246</v>
      </c>
      <c r="C53" s="36" t="s">
        <v>247</v>
      </c>
      <c r="D53" s="36" t="s">
        <v>248</v>
      </c>
    </row>
    <row r="54" customFormat="false" ht="12.75" hidden="false" customHeight="false" outlineLevel="0" collapsed="false">
      <c r="A54" s="36" t="s">
        <v>249</v>
      </c>
      <c r="B54" s="36" t="s">
        <v>250</v>
      </c>
      <c r="C54" s="36" t="s">
        <v>251</v>
      </c>
      <c r="D54" s="36" t="s">
        <v>252</v>
      </c>
    </row>
    <row r="55" customFormat="false" ht="12.75" hidden="false" customHeight="false" outlineLevel="0" collapsed="false">
      <c r="A55" s="36" t="s">
        <v>253</v>
      </c>
      <c r="B55" s="36" t="s">
        <v>254</v>
      </c>
      <c r="C55" s="36" t="s">
        <v>255</v>
      </c>
      <c r="D55" s="36" t="s">
        <v>256</v>
      </c>
    </row>
    <row r="56" customFormat="false" ht="12.75" hidden="false" customHeight="false" outlineLevel="0" collapsed="false">
      <c r="A56" s="36" t="s">
        <v>257</v>
      </c>
      <c r="B56" s="36" t="s">
        <v>258</v>
      </c>
      <c r="C56" s="36" t="s">
        <v>259</v>
      </c>
      <c r="D56" s="36" t="s">
        <v>260</v>
      </c>
    </row>
    <row r="57" customFormat="false" ht="12.75" hidden="false" customHeight="false" outlineLevel="0" collapsed="false">
      <c r="A57" s="36" t="s">
        <v>261</v>
      </c>
      <c r="B57" s="36" t="s">
        <v>262</v>
      </c>
      <c r="C57" s="36" t="s">
        <v>263</v>
      </c>
      <c r="D57" s="36" t="s">
        <v>264</v>
      </c>
    </row>
    <row r="58" customFormat="false" ht="12.75" hidden="false" customHeight="false" outlineLevel="0" collapsed="false">
      <c r="A58" s="36" t="s">
        <v>265</v>
      </c>
      <c r="B58" s="36" t="s">
        <v>266</v>
      </c>
      <c r="C58" s="36" t="s">
        <v>267</v>
      </c>
      <c r="D58" s="36" t="s">
        <v>268</v>
      </c>
    </row>
    <row r="59" customFormat="false" ht="12.75" hidden="false" customHeight="false" outlineLevel="0" collapsed="false">
      <c r="A59" s="36" t="s">
        <v>269</v>
      </c>
      <c r="B59" s="36" t="s">
        <v>270</v>
      </c>
      <c r="C59" s="36" t="s">
        <v>271</v>
      </c>
      <c r="D59" s="36" t="s">
        <v>272</v>
      </c>
    </row>
    <row r="60" customFormat="false" ht="12.75" hidden="false" customHeight="false" outlineLevel="0" collapsed="false">
      <c r="A60" s="36" t="s">
        <v>273</v>
      </c>
      <c r="B60" s="36" t="s">
        <v>274</v>
      </c>
      <c r="C60" s="36" t="s">
        <v>275</v>
      </c>
      <c r="D60" s="36" t="s">
        <v>276</v>
      </c>
    </row>
    <row r="61" customFormat="false" ht="12.75" hidden="false" customHeight="false" outlineLevel="0" collapsed="false">
      <c r="A61" s="36" t="s">
        <v>277</v>
      </c>
      <c r="B61" s="36" t="s">
        <v>278</v>
      </c>
      <c r="C61" s="36" t="s">
        <v>279</v>
      </c>
      <c r="D61" s="36" t="s">
        <v>280</v>
      </c>
    </row>
    <row r="62" customFormat="false" ht="12.75" hidden="false" customHeight="false" outlineLevel="0" collapsed="false">
      <c r="A62" s="36" t="s">
        <v>281</v>
      </c>
      <c r="B62" s="36" t="s">
        <v>282</v>
      </c>
      <c r="C62" s="36"/>
      <c r="D62" s="36"/>
    </row>
    <row r="63" customFormat="false" ht="12.75" hidden="false" customHeight="false" outlineLevel="0" collapsed="false">
      <c r="A63" s="36" t="s">
        <v>283</v>
      </c>
      <c r="B63" s="36" t="s">
        <v>284</v>
      </c>
      <c r="C63" s="36" t="s">
        <v>285</v>
      </c>
      <c r="D63" s="36" t="s">
        <v>286</v>
      </c>
    </row>
    <row r="64" customFormat="false" ht="12.75" hidden="false" customHeight="false" outlineLevel="0" collapsed="false">
      <c r="A64" s="36" t="s">
        <v>287</v>
      </c>
      <c r="B64" s="36" t="s">
        <v>288</v>
      </c>
      <c r="C64" s="36" t="s">
        <v>289</v>
      </c>
      <c r="D64" s="36" t="s">
        <v>290</v>
      </c>
    </row>
    <row r="65" customFormat="false" ht="12.75" hidden="false" customHeight="false" outlineLevel="0" collapsed="false">
      <c r="A65" s="36" t="s">
        <v>291</v>
      </c>
      <c r="B65" s="36" t="s">
        <v>292</v>
      </c>
      <c r="C65" s="36" t="s">
        <v>293</v>
      </c>
      <c r="D65" s="36" t="s">
        <v>294</v>
      </c>
    </row>
    <row r="66" customFormat="false" ht="12.75" hidden="false" customHeight="false" outlineLevel="0" collapsed="false">
      <c r="A66" s="36"/>
      <c r="B66" s="36"/>
      <c r="C66" s="36" t="s">
        <v>295</v>
      </c>
      <c r="D66" s="36" t="s">
        <v>296</v>
      </c>
    </row>
    <row r="67" customFormat="false" ht="12.75" hidden="false" customHeight="false" outlineLevel="0" collapsed="false">
      <c r="A67" s="36" t="s">
        <v>297</v>
      </c>
      <c r="B67" s="36" t="s">
        <v>298</v>
      </c>
      <c r="C67" s="36" t="s">
        <v>299</v>
      </c>
      <c r="D67" s="36" t="s">
        <v>300</v>
      </c>
    </row>
    <row r="68" customFormat="false" ht="12.75" hidden="false" customHeight="false" outlineLevel="0" collapsed="false">
      <c r="A68" s="36" t="s">
        <v>301</v>
      </c>
      <c r="B68" s="36" t="s">
        <v>302</v>
      </c>
      <c r="C68" s="36" t="s">
        <v>303</v>
      </c>
      <c r="D68" s="36" t="s">
        <v>304</v>
      </c>
    </row>
    <row r="69" customFormat="false" ht="12.75" hidden="false" customHeight="false" outlineLevel="0" collapsed="false">
      <c r="A69" s="36"/>
      <c r="B69" s="36"/>
    </row>
    <row r="70" customFormat="false" ht="12.75" hidden="false" customHeight="false" outlineLevel="0" collapsed="false">
      <c r="A70" s="36"/>
      <c r="B70" s="36"/>
    </row>
    <row r="71" customFormat="false" ht="12.75" hidden="false" customHeight="false" outlineLevel="0" collapsed="false">
      <c r="A71" s="36"/>
    </row>
    <row r="72" customFormat="false" ht="12.75" hidden="false" customHeight="false" outlineLevel="0" collapsed="false">
      <c r="A72" s="36"/>
      <c r="B72" s="36"/>
    </row>
    <row r="73" customFormat="false" ht="12.75" hidden="false" customHeight="false" outlineLevel="0" collapsed="false">
      <c r="A73" s="36"/>
      <c r="B73" s="36"/>
      <c r="C73" s="36"/>
    </row>
    <row r="74" customFormat="false" ht="12.75" hidden="false" customHeight="false" outlineLevel="0" collapsed="false">
      <c r="A74" s="36" t="s">
        <v>305</v>
      </c>
      <c r="B74" s="36" t="s">
        <v>306</v>
      </c>
      <c r="C74" s="36" t="s">
        <v>307</v>
      </c>
      <c r="D74" s="36" t="s">
        <v>308</v>
      </c>
    </row>
    <row r="75" customFormat="false" ht="12.75" hidden="false" customHeight="false" outlineLevel="0" collapsed="false">
      <c r="A75" s="36" t="s">
        <v>309</v>
      </c>
      <c r="B75" s="36" t="s">
        <v>310</v>
      </c>
      <c r="C75" s="36" t="s">
        <v>311</v>
      </c>
      <c r="D75" s="36" t="s">
        <v>312</v>
      </c>
    </row>
    <row r="76" customFormat="false" ht="12.75" hidden="false" customHeight="false" outlineLevel="0" collapsed="false">
      <c r="A76" s="36" t="s">
        <v>313</v>
      </c>
      <c r="B76" s="36" t="s">
        <v>314</v>
      </c>
      <c r="C76" s="36" t="s">
        <v>315</v>
      </c>
      <c r="D76" s="36" t="s">
        <v>316</v>
      </c>
    </row>
    <row r="77" customFormat="false" ht="12.75" hidden="false" customHeight="false" outlineLevel="0" collapsed="false">
      <c r="A77" s="36" t="s">
        <v>317</v>
      </c>
      <c r="B77" s="36" t="s">
        <v>318</v>
      </c>
      <c r="C77" s="36" t="s">
        <v>319</v>
      </c>
      <c r="D77" s="36" t="s">
        <v>320</v>
      </c>
    </row>
    <row r="78" customFormat="false" ht="12.75" hidden="false" customHeight="false" outlineLevel="0" collapsed="false">
      <c r="A78" s="36" t="s">
        <v>321</v>
      </c>
      <c r="B78" s="36" t="s">
        <v>322</v>
      </c>
      <c r="C78" s="36" t="s">
        <v>323</v>
      </c>
      <c r="D78" s="36" t="s">
        <v>324</v>
      </c>
    </row>
    <row r="79" customFormat="false" ht="12.75" hidden="false" customHeight="false" outlineLevel="0" collapsed="false">
      <c r="A79" s="36" t="s">
        <v>325</v>
      </c>
      <c r="B79" s="36" t="s">
        <v>326</v>
      </c>
    </row>
    <row r="80" customFormat="false" ht="12.75" hidden="false" customHeight="false" outlineLevel="0" collapsed="false">
      <c r="A80" s="36" t="s">
        <v>327</v>
      </c>
      <c r="B80" s="36" t="s">
        <v>328</v>
      </c>
      <c r="C80" s="36" t="s">
        <v>329</v>
      </c>
      <c r="D80" s="36" t="s">
        <v>330</v>
      </c>
    </row>
    <row r="81" customFormat="false" ht="12.75" hidden="false" customHeight="false" outlineLevel="0" collapsed="false">
      <c r="A81" s="36" t="s">
        <v>331</v>
      </c>
      <c r="B81" s="36" t="s">
        <v>332</v>
      </c>
      <c r="C81" s="36" t="s">
        <v>333</v>
      </c>
      <c r="D81" s="36" t="s">
        <v>334</v>
      </c>
    </row>
    <row r="82" customFormat="false" ht="12.75" hidden="false" customHeight="false" outlineLevel="0" collapsed="false">
      <c r="A82" s="36"/>
      <c r="B82" s="36"/>
      <c r="C82" s="36" t="s">
        <v>335</v>
      </c>
      <c r="D82" s="36" t="s">
        <v>336</v>
      </c>
    </row>
    <row r="83" customFormat="false" ht="12.75" hidden="false" customHeight="false" outlineLevel="0" collapsed="false">
      <c r="A83" s="36" t="s">
        <v>337</v>
      </c>
      <c r="B83" s="36" t="s">
        <v>338</v>
      </c>
      <c r="C83" s="36" t="s">
        <v>339</v>
      </c>
      <c r="D83" s="36" t="s">
        <v>340</v>
      </c>
    </row>
    <row r="84" customFormat="false" ht="12.75" hidden="false" customHeight="false" outlineLevel="0" collapsed="false">
      <c r="A84" s="36" t="s">
        <v>341</v>
      </c>
      <c r="B84" s="36" t="s">
        <v>342</v>
      </c>
      <c r="C84" s="36" t="s">
        <v>343</v>
      </c>
      <c r="D84" s="36" t="s">
        <v>344</v>
      </c>
    </row>
    <row r="85" customFormat="false" ht="12.75" hidden="false" customHeight="false" outlineLevel="0" collapsed="false">
      <c r="A85" s="36" t="s">
        <v>345</v>
      </c>
      <c r="B85" s="36" t="s">
        <v>346</v>
      </c>
      <c r="C85" s="36" t="s">
        <v>347</v>
      </c>
      <c r="D85" s="36" t="s">
        <v>348</v>
      </c>
    </row>
    <row r="86" customFormat="false" ht="12.75" hidden="false" customHeight="false" outlineLevel="0" collapsed="false">
      <c r="A86" s="36" t="s">
        <v>349</v>
      </c>
      <c r="B86" s="36" t="s">
        <v>350</v>
      </c>
      <c r="C86" s="36" t="s">
        <v>351</v>
      </c>
      <c r="D86" s="36" t="s">
        <v>352</v>
      </c>
    </row>
    <row r="87" customFormat="false" ht="12.75" hidden="false" customHeight="false" outlineLevel="0" collapsed="false">
      <c r="A87" s="36" t="s">
        <v>353</v>
      </c>
      <c r="B87" s="36" t="s">
        <v>354</v>
      </c>
      <c r="C87" s="36" t="s">
        <v>355</v>
      </c>
      <c r="D87" s="36" t="s">
        <v>356</v>
      </c>
    </row>
    <row r="88" customFormat="false" ht="12.75" hidden="false" customHeight="false" outlineLevel="0" collapsed="false">
      <c r="A88" s="36" t="s">
        <v>357</v>
      </c>
      <c r="B88" s="36" t="s">
        <v>358</v>
      </c>
      <c r="C88" s="36" t="s">
        <v>359</v>
      </c>
      <c r="D88" s="36" t="s">
        <v>360</v>
      </c>
    </row>
    <row r="89" customFormat="false" ht="12.75" hidden="false" customHeight="false" outlineLevel="0" collapsed="false">
      <c r="A89" s="36"/>
      <c r="B89" s="36"/>
      <c r="C89" s="36" t="s">
        <v>361</v>
      </c>
      <c r="D89" s="36" t="s">
        <v>362</v>
      </c>
    </row>
    <row r="90" customFormat="false" ht="12.75" hidden="false" customHeight="false" outlineLevel="0" collapsed="false">
      <c r="A90" s="36" t="s">
        <v>363</v>
      </c>
      <c r="B90" s="36" t="s">
        <v>364</v>
      </c>
      <c r="C90" s="36" t="s">
        <v>365</v>
      </c>
      <c r="D90" s="36" t="s">
        <v>366</v>
      </c>
    </row>
    <row r="91" customFormat="false" ht="12.75" hidden="false" customHeight="false" outlineLevel="0" collapsed="false">
      <c r="A91" s="36" t="s">
        <v>367</v>
      </c>
      <c r="B91" s="36" t="s">
        <v>368</v>
      </c>
      <c r="C91" s="36" t="s">
        <v>369</v>
      </c>
      <c r="D91" s="36" t="s">
        <v>370</v>
      </c>
    </row>
    <row r="92" customFormat="false" ht="12.75" hidden="false" customHeight="false" outlineLevel="0" collapsed="false">
      <c r="A92" s="36" t="s">
        <v>371</v>
      </c>
      <c r="B92" s="36" t="s">
        <v>372</v>
      </c>
      <c r="C92" s="36" t="s">
        <v>373</v>
      </c>
      <c r="D92" s="36" t="s">
        <v>374</v>
      </c>
    </row>
    <row r="93" customFormat="false" ht="12.75" hidden="false" customHeight="false" outlineLevel="0" collapsed="false">
      <c r="A93" s="36" t="s">
        <v>375</v>
      </c>
      <c r="B93" s="36" t="s">
        <v>376</v>
      </c>
      <c r="C93" s="36" t="s">
        <v>377</v>
      </c>
      <c r="D93" s="36" t="s">
        <v>378</v>
      </c>
    </row>
    <row r="94" customFormat="false" ht="12.75" hidden="false" customHeight="false" outlineLevel="0" collapsed="false">
      <c r="A94" s="36" t="s">
        <v>379</v>
      </c>
      <c r="B94" s="36" t="s">
        <v>380</v>
      </c>
      <c r="C94" s="36" t="s">
        <v>381</v>
      </c>
      <c r="D94" s="36" t="s">
        <v>382</v>
      </c>
    </row>
    <row r="95" customFormat="false" ht="12.75" hidden="false" customHeight="false" outlineLevel="0" collapsed="false">
      <c r="A95" s="36"/>
      <c r="B95" s="36"/>
      <c r="C95" s="36" t="s">
        <v>383</v>
      </c>
      <c r="D95" s="36" t="s">
        <v>384</v>
      </c>
    </row>
    <row r="96" customFormat="false" ht="12.75" hidden="false" customHeight="false" outlineLevel="0" collapsed="false">
      <c r="A96" s="36" t="s">
        <v>385</v>
      </c>
      <c r="B96" s="36" t="s">
        <v>386</v>
      </c>
      <c r="C96" s="36" t="s">
        <v>387</v>
      </c>
      <c r="D96" s="36" t="s">
        <v>388</v>
      </c>
    </row>
    <row r="97" customFormat="false" ht="12.75" hidden="false" customHeight="false" outlineLevel="0" collapsed="false">
      <c r="A97" s="36" t="s">
        <v>389</v>
      </c>
      <c r="B97" s="36" t="s">
        <v>390</v>
      </c>
      <c r="C97" s="36" t="s">
        <v>391</v>
      </c>
      <c r="D97" s="36" t="s">
        <v>392</v>
      </c>
    </row>
    <row r="98" customFormat="false" ht="12.75" hidden="false" customHeight="false" outlineLevel="0" collapsed="false">
      <c r="A98" s="36" t="s">
        <v>393</v>
      </c>
      <c r="B98" s="36" t="s">
        <v>394</v>
      </c>
      <c r="C98" s="36" t="s">
        <v>395</v>
      </c>
      <c r="D98" s="36" t="s">
        <v>396</v>
      </c>
    </row>
    <row r="99" customFormat="false" ht="12.75" hidden="false" customHeight="false" outlineLevel="0" collapsed="false">
      <c r="A99" s="36" t="s">
        <v>397</v>
      </c>
      <c r="B99" s="36" t="s">
        <v>398</v>
      </c>
      <c r="C99" s="36" t="s">
        <v>399</v>
      </c>
      <c r="D99" s="36" t="s">
        <v>400</v>
      </c>
    </row>
    <row r="100" customFormat="false" ht="12.75" hidden="false" customHeight="false" outlineLevel="0" collapsed="false">
      <c r="A100" s="36" t="s">
        <v>401</v>
      </c>
      <c r="B100" s="36" t="s">
        <v>402</v>
      </c>
      <c r="C100" s="36" t="s">
        <v>403</v>
      </c>
      <c r="D100" s="36" t="s">
        <v>404</v>
      </c>
    </row>
    <row r="101" customFormat="false" ht="12.75" hidden="false" customHeight="false" outlineLevel="0" collapsed="false">
      <c r="A101" s="36" t="s">
        <v>405</v>
      </c>
      <c r="B101" s="36" t="s">
        <v>406</v>
      </c>
      <c r="C101" s="36" t="s">
        <v>407</v>
      </c>
      <c r="D101" s="36" t="s">
        <v>408</v>
      </c>
    </row>
    <row r="102" customFormat="false" ht="12.75" hidden="false" customHeight="false" outlineLevel="0" collapsed="false">
      <c r="A102" s="36" t="s">
        <v>409</v>
      </c>
      <c r="B102" s="36" t="s">
        <v>410</v>
      </c>
      <c r="C102" s="36" t="s">
        <v>411</v>
      </c>
      <c r="D102" s="36" t="s">
        <v>412</v>
      </c>
    </row>
    <row r="103" customFormat="false" ht="12.75" hidden="false" customHeight="false" outlineLevel="0" collapsed="false">
      <c r="A103" s="36" t="s">
        <v>413</v>
      </c>
      <c r="B103" s="36" t="s">
        <v>414</v>
      </c>
      <c r="C103" s="36"/>
      <c r="D103" s="36"/>
    </row>
    <row r="104" customFormat="false" ht="12.75" hidden="false" customHeight="false" outlineLevel="0" collapsed="false">
      <c r="A104" s="36" t="s">
        <v>415</v>
      </c>
      <c r="B104" s="36" t="s">
        <v>416</v>
      </c>
      <c r="C104" s="36" t="s">
        <v>417</v>
      </c>
      <c r="D104" s="36" t="s">
        <v>418</v>
      </c>
    </row>
    <row r="105" customFormat="false" ht="12.75" hidden="false" customHeight="false" outlineLevel="0" collapsed="false">
      <c r="A105" s="36" t="s">
        <v>419</v>
      </c>
      <c r="B105" s="36" t="s">
        <v>420</v>
      </c>
      <c r="C105" s="36" t="s">
        <v>421</v>
      </c>
      <c r="D105" s="36" t="s">
        <v>422</v>
      </c>
    </row>
    <row r="106" customFormat="false" ht="12.75" hidden="false" customHeight="false" outlineLevel="0" collapsed="false">
      <c r="A106" s="36" t="s">
        <v>423</v>
      </c>
      <c r="B106" s="36" t="s">
        <v>424</v>
      </c>
      <c r="C106" s="36" t="s">
        <v>425</v>
      </c>
      <c r="D106" s="36" t="s">
        <v>426</v>
      </c>
    </row>
    <row r="107" customFormat="false" ht="12.75" hidden="false" customHeight="false" outlineLevel="0" collapsed="false">
      <c r="A107" s="36"/>
      <c r="B107" s="36"/>
      <c r="C107" s="36" t="s">
        <v>427</v>
      </c>
      <c r="D107" s="36" t="s">
        <v>428</v>
      </c>
    </row>
    <row r="108" customFormat="false" ht="12.75" hidden="false" customHeight="false" outlineLevel="0" collapsed="false">
      <c r="A108" s="36" t="s">
        <v>429</v>
      </c>
      <c r="B108" s="36" t="s">
        <v>430</v>
      </c>
      <c r="C108" s="36" t="s">
        <v>431</v>
      </c>
      <c r="D108" s="36" t="s">
        <v>432</v>
      </c>
    </row>
    <row r="109" customFormat="false" ht="12.75" hidden="false" customHeight="false" outlineLevel="0" collapsed="false">
      <c r="A109" s="36" t="s">
        <v>433</v>
      </c>
      <c r="B109" s="36" t="s">
        <v>434</v>
      </c>
      <c r="C109" s="36"/>
      <c r="D109" s="36"/>
    </row>
    <row r="110" customFormat="false" ht="12.75" hidden="false" customHeight="false" outlineLevel="0" collapsed="false">
      <c r="A110" s="36" t="s">
        <v>435</v>
      </c>
      <c r="B110" s="36" t="s">
        <v>436</v>
      </c>
      <c r="C110" s="36" t="s">
        <v>437</v>
      </c>
      <c r="D110" s="36" t="s">
        <v>438</v>
      </c>
    </row>
    <row r="111" customFormat="false" ht="12.75" hidden="false" customHeight="false" outlineLevel="0" collapsed="false">
      <c r="A111" s="36" t="s">
        <v>439</v>
      </c>
      <c r="B111" s="36" t="s">
        <v>440</v>
      </c>
      <c r="C111" s="36" t="s">
        <v>441</v>
      </c>
      <c r="D111" s="36" t="s">
        <v>442</v>
      </c>
    </row>
    <row r="112" customFormat="false" ht="12.75" hidden="false" customHeight="false" outlineLevel="0" collapsed="false">
      <c r="A112" s="36" t="s">
        <v>443</v>
      </c>
      <c r="B112" s="36" t="s">
        <v>444</v>
      </c>
      <c r="C112" s="36" t="s">
        <v>445</v>
      </c>
      <c r="D112" s="36" t="s">
        <v>446</v>
      </c>
    </row>
    <row r="113" customFormat="false" ht="12.75" hidden="false" customHeight="false" outlineLevel="0" collapsed="false">
      <c r="A113" s="36" t="s">
        <v>447</v>
      </c>
      <c r="B113" s="36" t="s">
        <v>448</v>
      </c>
      <c r="C113" s="36" t="s">
        <v>449</v>
      </c>
      <c r="D113" s="36" t="s">
        <v>450</v>
      </c>
    </row>
    <row r="114" customFormat="false" ht="12.75" hidden="false" customHeight="false" outlineLevel="0" collapsed="false">
      <c r="A114" s="36" t="s">
        <v>451</v>
      </c>
      <c r="B114" s="36" t="s">
        <v>452</v>
      </c>
      <c r="C114" s="36" t="s">
        <v>453</v>
      </c>
      <c r="D114" s="36" t="s">
        <v>454</v>
      </c>
    </row>
    <row r="115" customFormat="false" ht="12.75" hidden="false" customHeight="false" outlineLevel="0" collapsed="false">
      <c r="A115" s="36" t="s">
        <v>455</v>
      </c>
      <c r="B115" s="36" t="s">
        <v>456</v>
      </c>
      <c r="C115" s="36" t="s">
        <v>457</v>
      </c>
      <c r="D115" s="36" t="s">
        <v>458</v>
      </c>
    </row>
    <row r="116" customFormat="false" ht="12.75" hidden="false" customHeight="false" outlineLevel="0" collapsed="false">
      <c r="A116" s="36" t="s">
        <v>459</v>
      </c>
      <c r="B116" s="36" t="s">
        <v>460</v>
      </c>
    </row>
    <row r="117" customFormat="false" ht="12.75" hidden="false" customHeight="false" outlineLevel="0" collapsed="false">
      <c r="A117" s="36" t="s">
        <v>461</v>
      </c>
      <c r="B117" s="36" t="s">
        <v>462</v>
      </c>
    </row>
    <row r="118" customFormat="false" ht="12.75" hidden="false" customHeight="false" outlineLevel="0" collapsed="false">
      <c r="A118" s="36" t="s">
        <v>463</v>
      </c>
      <c r="B118" s="36" t="s">
        <v>464</v>
      </c>
    </row>
    <row r="119" customFormat="false" ht="12.75" hidden="false" customHeight="false" outlineLevel="0" collapsed="false">
      <c r="A119" s="36"/>
    </row>
    <row r="121" customFormat="false" ht="12.75" hidden="false" customHeight="false" outlineLevel="0" collapsed="false">
      <c r="A121" s="37" t="s">
        <v>465</v>
      </c>
      <c r="B121" s="37"/>
      <c r="C121" s="37"/>
      <c r="D121" s="37"/>
    </row>
    <row r="122" customFormat="false" ht="12.75" hidden="false" customHeight="false" outlineLevel="0" collapsed="false">
      <c r="A122" s="36"/>
    </row>
    <row r="123" customFormat="false" ht="12.75" hidden="false" customHeight="false" outlineLevel="0" collapsed="false">
      <c r="A123" s="36" t="s">
        <v>466</v>
      </c>
      <c r="B123" s="36" t="s">
        <v>467</v>
      </c>
      <c r="C123" s="36" t="s">
        <v>468</v>
      </c>
      <c r="D123" s="36" t="s">
        <v>469</v>
      </c>
    </row>
    <row r="124" customFormat="false" ht="12.75" hidden="false" customHeight="false" outlineLevel="0" collapsed="false">
      <c r="A124" s="36" t="s">
        <v>470</v>
      </c>
      <c r="B124" s="36" t="s">
        <v>471</v>
      </c>
      <c r="C124" s="36" t="s">
        <v>472</v>
      </c>
      <c r="D124" s="36" t="s">
        <v>473</v>
      </c>
    </row>
    <row r="125" customFormat="false" ht="12.75" hidden="false" customHeight="false" outlineLevel="0" collapsed="false">
      <c r="A125" s="36" t="s">
        <v>474</v>
      </c>
      <c r="B125" s="36" t="s">
        <v>475</v>
      </c>
      <c r="C125" s="36" t="s">
        <v>476</v>
      </c>
      <c r="D125" s="36" t="s">
        <v>477</v>
      </c>
    </row>
    <row r="126" customFormat="false" ht="12.75" hidden="false" customHeight="false" outlineLevel="0" collapsed="false">
      <c r="A126" s="36" t="s">
        <v>478</v>
      </c>
      <c r="B126" s="36" t="s">
        <v>479</v>
      </c>
      <c r="C126" s="36" t="s">
        <v>480</v>
      </c>
      <c r="D126" s="36" t="s">
        <v>481</v>
      </c>
    </row>
    <row r="127" customFormat="false" ht="12.75" hidden="false" customHeight="false" outlineLevel="0" collapsed="false">
      <c r="A127" s="36" t="s">
        <v>482</v>
      </c>
      <c r="B127" s="36" t="s">
        <v>483</v>
      </c>
      <c r="C127" s="36" t="s">
        <v>484</v>
      </c>
      <c r="D127" s="36" t="s">
        <v>485</v>
      </c>
    </row>
    <row r="128" customFormat="false" ht="12.75" hidden="false" customHeight="false" outlineLevel="0" collapsed="false">
      <c r="A128" s="36" t="s">
        <v>486</v>
      </c>
      <c r="B128" s="36" t="s">
        <v>487</v>
      </c>
      <c r="C128" s="36" t="s">
        <v>488</v>
      </c>
      <c r="D128" s="36" t="s">
        <v>489</v>
      </c>
    </row>
    <row r="129" customFormat="false" ht="12.75" hidden="false" customHeight="false" outlineLevel="0" collapsed="false">
      <c r="A129" s="36" t="s">
        <v>490</v>
      </c>
      <c r="B129" s="36" t="s">
        <v>491</v>
      </c>
      <c r="C129" s="36" t="s">
        <v>492</v>
      </c>
      <c r="D129" s="36" t="s">
        <v>493</v>
      </c>
    </row>
    <row r="130" customFormat="false" ht="12.75" hidden="false" customHeight="false" outlineLevel="0" collapsed="false">
      <c r="A130" s="36" t="s">
        <v>494</v>
      </c>
      <c r="B130" s="36" t="s">
        <v>495</v>
      </c>
      <c r="C130" s="36" t="s">
        <v>496</v>
      </c>
      <c r="D130" s="36" t="s">
        <v>308</v>
      </c>
    </row>
    <row r="131" customFormat="false" ht="12.75" hidden="false" customHeight="false" outlineLevel="0" collapsed="false">
      <c r="A131" s="36" t="s">
        <v>497</v>
      </c>
      <c r="B131" s="36" t="s">
        <v>498</v>
      </c>
      <c r="C131" s="36" t="s">
        <v>499</v>
      </c>
      <c r="D131" s="36" t="s">
        <v>500</v>
      </c>
    </row>
    <row r="132" customFormat="false" ht="12.75" hidden="false" customHeight="false" outlineLevel="0" collapsed="false">
      <c r="A132" s="36" t="s">
        <v>501</v>
      </c>
      <c r="B132" s="36" t="s">
        <v>502</v>
      </c>
      <c r="C132" s="36" t="s">
        <v>503</v>
      </c>
      <c r="D132" s="36" t="s">
        <v>504</v>
      </c>
    </row>
    <row r="133" customFormat="false" ht="12.75" hidden="false" customHeight="false" outlineLevel="0" collapsed="false">
      <c r="A133" s="36" t="s">
        <v>253</v>
      </c>
      <c r="B133" s="36" t="s">
        <v>254</v>
      </c>
      <c r="C133" s="36" t="s">
        <v>505</v>
      </c>
      <c r="D133" s="36" t="s">
        <v>506</v>
      </c>
    </row>
    <row r="134" customFormat="false" ht="12.75" hidden="false" customHeight="false" outlineLevel="0" collapsed="false">
      <c r="A134" s="36" t="s">
        <v>507</v>
      </c>
      <c r="B134" s="36" t="s">
        <v>508</v>
      </c>
      <c r="C134" s="36" t="s">
        <v>509</v>
      </c>
      <c r="D134" s="36" t="s">
        <v>510</v>
      </c>
    </row>
    <row r="135" customFormat="false" ht="12.75" hidden="false" customHeight="false" outlineLevel="0" collapsed="false">
      <c r="A135" s="36" t="s">
        <v>511</v>
      </c>
      <c r="B135" s="36" t="s">
        <v>512</v>
      </c>
      <c r="C135" s="36" t="s">
        <v>513</v>
      </c>
      <c r="D135" s="36" t="s">
        <v>514</v>
      </c>
    </row>
    <row r="136" customFormat="false" ht="12.75" hidden="false" customHeight="false" outlineLevel="0" collapsed="false">
      <c r="A136" s="36" t="s">
        <v>515</v>
      </c>
      <c r="B136" s="36" t="s">
        <v>516</v>
      </c>
      <c r="C136" s="36" t="s">
        <v>517</v>
      </c>
      <c r="D136" s="36" t="s">
        <v>518</v>
      </c>
    </row>
    <row r="137" customFormat="false" ht="12.75" hidden="false" customHeight="false" outlineLevel="0" collapsed="false">
      <c r="A137" s="36" t="s">
        <v>519</v>
      </c>
      <c r="B137" s="36" t="s">
        <v>520</v>
      </c>
      <c r="C137" s="36" t="s">
        <v>323</v>
      </c>
      <c r="D137" s="36" t="s">
        <v>324</v>
      </c>
    </row>
    <row r="138" customFormat="false" ht="12.75" hidden="false" customHeight="false" outlineLevel="0" collapsed="false">
      <c r="A138" s="36" t="s">
        <v>521</v>
      </c>
      <c r="B138" s="36" t="s">
        <v>522</v>
      </c>
      <c r="C138" s="36" t="s">
        <v>523</v>
      </c>
      <c r="D138" s="36" t="s">
        <v>524</v>
      </c>
    </row>
    <row r="139" customFormat="false" ht="12.75" hidden="false" customHeight="false" outlineLevel="0" collapsed="false">
      <c r="A139" s="36" t="s">
        <v>525</v>
      </c>
      <c r="B139" s="36" t="s">
        <v>526</v>
      </c>
      <c r="C139" s="36" t="s">
        <v>527</v>
      </c>
      <c r="D139" s="36" t="s">
        <v>528</v>
      </c>
    </row>
    <row r="140" customFormat="false" ht="12.75" hidden="false" customHeight="false" outlineLevel="0" collapsed="false">
      <c r="A140" s="36" t="s">
        <v>529</v>
      </c>
      <c r="B140" s="36" t="s">
        <v>530</v>
      </c>
      <c r="C140" s="36" t="s">
        <v>531</v>
      </c>
      <c r="D140" s="36" t="s">
        <v>532</v>
      </c>
    </row>
    <row r="141" customFormat="false" ht="12.75" hidden="false" customHeight="false" outlineLevel="0" collapsed="false">
      <c r="A141" s="36" t="s">
        <v>533</v>
      </c>
      <c r="B141" s="36" t="s">
        <v>534</v>
      </c>
      <c r="C141" s="36" t="s">
        <v>535</v>
      </c>
      <c r="D141" s="36" t="s">
        <v>536</v>
      </c>
    </row>
    <row r="142" customFormat="false" ht="12.75" hidden="false" customHeight="false" outlineLevel="0" collapsed="false">
      <c r="A142" s="36" t="s">
        <v>537</v>
      </c>
      <c r="B142" s="36" t="s">
        <v>538</v>
      </c>
      <c r="C142" s="36" t="s">
        <v>539</v>
      </c>
      <c r="D142" s="36" t="s">
        <v>540</v>
      </c>
    </row>
    <row r="143" customFormat="false" ht="12.75" hidden="false" customHeight="false" outlineLevel="0" collapsed="false">
      <c r="A143" s="36" t="s">
        <v>541</v>
      </c>
      <c r="B143" s="36" t="s">
        <v>542</v>
      </c>
    </row>
    <row r="144" customFormat="false" ht="12.75" hidden="false" customHeight="false" outlineLevel="0" collapsed="false">
      <c r="A144" s="36"/>
      <c r="B144" s="36"/>
    </row>
    <row r="145" customFormat="false" ht="12.75" hidden="false" customHeight="false" outlineLevel="0" collapsed="false">
      <c r="A145" s="38" t="s">
        <v>543</v>
      </c>
      <c r="B145" s="38"/>
      <c r="C145" s="38"/>
      <c r="D145" s="38"/>
    </row>
    <row r="146" customFormat="false" ht="12.75" hidden="false" customHeight="false" outlineLevel="0" collapsed="false">
      <c r="A146" s="39" t="s">
        <v>544</v>
      </c>
      <c r="B146" s="39"/>
      <c r="C146" s="39"/>
      <c r="D146" s="39"/>
    </row>
    <row r="147" customFormat="false" ht="12.75" hidden="false" customHeight="false" outlineLevel="0" collapsed="false">
      <c r="A147" s="39" t="s">
        <v>545</v>
      </c>
      <c r="B147" s="39"/>
      <c r="C147" s="39"/>
      <c r="D147" s="39"/>
    </row>
    <row r="148" customFormat="false" ht="12.75" hidden="false" customHeight="false" outlineLevel="0" collapsed="false">
      <c r="A148" s="39" t="s">
        <v>546</v>
      </c>
      <c r="B148" s="39"/>
      <c r="C148" s="39"/>
      <c r="D148" s="39"/>
    </row>
    <row r="149" customFormat="false" ht="12.75" hidden="false" customHeight="false" outlineLevel="0" collapsed="false">
      <c r="A149" s="40"/>
      <c r="B149" s="40"/>
      <c r="C149" s="40"/>
      <c r="D149" s="40"/>
    </row>
    <row r="150" customFormat="false" ht="12.75" hidden="false" customHeight="false" outlineLevel="0" collapsed="false">
      <c r="A150" s="41" t="s">
        <v>547</v>
      </c>
      <c r="B150" s="41"/>
      <c r="C150" s="41"/>
      <c r="D150" s="41"/>
    </row>
    <row r="157" customFormat="false" ht="12.75" hidden="false" customHeight="false" outlineLevel="0" collapsed="false">
      <c r="C157" s="36"/>
    </row>
    <row r="162" customFormat="false" ht="12.75" hidden="false" customHeight="false" outlineLevel="0" collapsed="false">
      <c r="C162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7" customFormat="false" ht="12.75" hidden="false" customHeight="false" outlineLevel="0" collapsed="false">
      <c r="A167" s="42"/>
    </row>
    <row r="168" customFormat="false" ht="12.75" hidden="false" customHeight="false" outlineLevel="0" collapsed="false">
      <c r="A168" s="43"/>
    </row>
  </sheetData>
  <mergeCells count="7">
    <mergeCell ref="A1:D1"/>
    <mergeCell ref="A121:D121"/>
    <mergeCell ref="A145:D145"/>
    <mergeCell ref="A146:D146"/>
    <mergeCell ref="A147:D147"/>
    <mergeCell ref="A148:D148"/>
    <mergeCell ref="A150:D150"/>
  </mergeCells>
  <printOptions headings="false" gridLines="false" gridLinesSet="true" horizontalCentered="false" verticalCentered="false"/>
  <pageMargins left="0.747916666666667" right="0.747916666666667" top="0.659722222222222" bottom="0.2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50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I1" activeCellId="0" sqref="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9" width="32.7"/>
    <col collapsed="false" customWidth="true" hidden="false" outlineLevel="0" max="2" min="2" style="89" width="16.7"/>
    <col collapsed="false" customWidth="true" hidden="false" outlineLevel="0" max="3" min="3" style="89" width="19.7"/>
    <col collapsed="false" customWidth="true" hidden="false" outlineLevel="0" max="4" min="4" style="89" width="16.7"/>
    <col collapsed="false" customWidth="true" hidden="false" outlineLevel="0" max="5" min="5" style="89" width="19.7"/>
    <col collapsed="false" customWidth="true" hidden="false" outlineLevel="0" max="6" min="6" style="89" width="16.7"/>
    <col collapsed="false" customWidth="true" hidden="false" outlineLevel="0" max="7" min="7" style="89" width="19.7"/>
    <col collapsed="false" customWidth="false" hidden="false" outlineLevel="0" max="257" min="8" style="103" width="11.42"/>
  </cols>
  <sheetData>
    <row r="1" s="87" customFormat="true" ht="18" hidden="false" customHeight="true" outlineLevel="0" collapsed="false">
      <c r="A1" s="418" t="s">
        <v>3363</v>
      </c>
      <c r="B1" s="418"/>
      <c r="C1" s="418"/>
      <c r="D1" s="418"/>
      <c r="E1" s="418"/>
      <c r="F1" s="418"/>
      <c r="G1" s="418"/>
    </row>
    <row r="2" s="89" customFormat="true" ht="24" hidden="false" customHeight="true" outlineLevel="0" collapsed="false">
      <c r="A2" s="340" t="s">
        <v>3364</v>
      </c>
      <c r="B2" s="340"/>
      <c r="C2" s="340"/>
      <c r="D2" s="340"/>
      <c r="E2" s="340"/>
      <c r="F2" s="340"/>
      <c r="G2" s="340"/>
    </row>
    <row r="3" customFormat="false" ht="15.75" hidden="false" customHeight="true" outlineLevel="0" collapsed="false">
      <c r="A3" s="341"/>
      <c r="B3" s="341"/>
      <c r="C3" s="341"/>
      <c r="D3" s="342"/>
      <c r="E3" s="342"/>
      <c r="F3" s="342"/>
      <c r="G3" s="343"/>
    </row>
    <row r="4" customFormat="false" ht="36.95" hidden="false" customHeight="true" outlineLevel="0" collapsed="false">
      <c r="A4" s="344" t="s">
        <v>3365</v>
      </c>
      <c r="B4" s="345" t="s">
        <v>729</v>
      </c>
      <c r="C4" s="345" t="s">
        <v>730</v>
      </c>
      <c r="D4" s="345" t="s">
        <v>729</v>
      </c>
      <c r="E4" s="345" t="s">
        <v>730</v>
      </c>
      <c r="F4" s="345" t="s">
        <v>729</v>
      </c>
      <c r="G4" s="346" t="s">
        <v>730</v>
      </c>
    </row>
    <row r="5" customFormat="false" ht="17.1" hidden="false" customHeight="true" outlineLevel="0" collapsed="false">
      <c r="A5" s="344"/>
      <c r="B5" s="345" t="s">
        <v>559</v>
      </c>
      <c r="C5" s="345" t="s">
        <v>802</v>
      </c>
      <c r="D5" s="345" t="s">
        <v>559</v>
      </c>
      <c r="E5" s="345" t="s">
        <v>802</v>
      </c>
      <c r="F5" s="345" t="s">
        <v>559</v>
      </c>
      <c r="G5" s="347" t="s">
        <v>802</v>
      </c>
    </row>
    <row r="6" customFormat="false" ht="43.5" hidden="false" customHeight="true" outlineLevel="0" collapsed="false">
      <c r="A6" s="348"/>
      <c r="B6" s="419" t="s">
        <v>3159</v>
      </c>
      <c r="C6" s="419"/>
      <c r="D6" s="419" t="s">
        <v>3160</v>
      </c>
      <c r="E6" s="419"/>
      <c r="F6" s="420" t="s">
        <v>3366</v>
      </c>
      <c r="G6" s="420"/>
    </row>
    <row r="7" s="423" customFormat="true" ht="15.95" hidden="false" customHeight="true" outlineLevel="0" collapsed="false">
      <c r="A7" s="421" t="s">
        <v>3367</v>
      </c>
      <c r="B7" s="422" t="n">
        <v>437831</v>
      </c>
      <c r="C7" s="422" t="n">
        <v>880504198.384</v>
      </c>
      <c r="D7" s="422" t="n">
        <v>13075</v>
      </c>
      <c r="E7" s="422" t="n">
        <v>2604240.896</v>
      </c>
      <c r="F7" s="422" t="n">
        <v>244</v>
      </c>
      <c r="G7" s="422" t="n">
        <v>1146241.242</v>
      </c>
    </row>
    <row r="8" s="423" customFormat="true" ht="15.95" hidden="false" customHeight="true" outlineLevel="0" collapsed="false">
      <c r="A8" s="421" t="s">
        <v>3368</v>
      </c>
      <c r="B8" s="422" t="n">
        <v>578985</v>
      </c>
      <c r="C8" s="422" t="n">
        <v>871164085.84</v>
      </c>
      <c r="D8" s="422" t="n">
        <v>15246</v>
      </c>
      <c r="E8" s="422" t="n">
        <v>3969640.576</v>
      </c>
      <c r="F8" s="422" t="n">
        <v>557</v>
      </c>
      <c r="G8" s="422" t="n">
        <v>2141156.76</v>
      </c>
    </row>
    <row r="9" s="423" customFormat="true" ht="15.95" hidden="false" customHeight="true" outlineLevel="0" collapsed="false">
      <c r="A9" s="421" t="s">
        <v>3369</v>
      </c>
      <c r="B9" s="422" t="n">
        <v>133701</v>
      </c>
      <c r="C9" s="422" t="n">
        <v>153839057.529</v>
      </c>
      <c r="D9" s="422" t="n">
        <v>101</v>
      </c>
      <c r="E9" s="422" t="n">
        <v>26017.92</v>
      </c>
      <c r="F9" s="422" t="n">
        <v>7</v>
      </c>
      <c r="G9" s="422" t="n">
        <v>67925.941</v>
      </c>
    </row>
    <row r="10" s="423" customFormat="true" ht="15.95" hidden="false" customHeight="true" outlineLevel="0" collapsed="false">
      <c r="A10" s="421" t="s">
        <v>3370</v>
      </c>
      <c r="B10" s="422" t="n">
        <v>88495</v>
      </c>
      <c r="C10" s="422" t="n">
        <v>70306876.602</v>
      </c>
      <c r="D10" s="422" t="n">
        <v>3029</v>
      </c>
      <c r="E10" s="422" t="n">
        <v>2058754.915</v>
      </c>
      <c r="F10" s="422" t="n">
        <v>39</v>
      </c>
      <c r="G10" s="422" t="n">
        <v>52217.799</v>
      </c>
    </row>
    <row r="11" s="423" customFormat="true" ht="15.95" hidden="false" customHeight="true" outlineLevel="0" collapsed="false">
      <c r="A11" s="421" t="s">
        <v>3371</v>
      </c>
      <c r="B11" s="422" t="n">
        <v>22559</v>
      </c>
      <c r="C11" s="422" t="n">
        <v>59202462.454</v>
      </c>
      <c r="D11" s="422" t="n">
        <v>60</v>
      </c>
      <c r="E11" s="422" t="n">
        <v>85194.973</v>
      </c>
      <c r="F11" s="422" t="n">
        <v>4</v>
      </c>
      <c r="G11" s="422" t="n">
        <v>8300.565</v>
      </c>
    </row>
    <row r="12" s="423" customFormat="true" ht="15.95" hidden="false" customHeight="true" outlineLevel="0" collapsed="false">
      <c r="A12" s="421" t="s">
        <v>3372</v>
      </c>
      <c r="B12" s="422" t="n">
        <v>87793</v>
      </c>
      <c r="C12" s="422" t="n">
        <v>371599910.625</v>
      </c>
      <c r="D12" s="422" t="n">
        <v>291</v>
      </c>
      <c r="E12" s="422" t="n">
        <v>85490.268</v>
      </c>
      <c r="F12" s="422" t="n">
        <v>19</v>
      </c>
      <c r="G12" s="422" t="n">
        <v>7300797.226</v>
      </c>
    </row>
    <row r="13" s="423" customFormat="true" ht="15.95" hidden="false" customHeight="true" outlineLevel="0" collapsed="false">
      <c r="A13" s="421" t="s">
        <v>3373</v>
      </c>
      <c r="B13" s="422" t="n">
        <v>246751</v>
      </c>
      <c r="C13" s="422" t="n">
        <v>415364765.676</v>
      </c>
      <c r="D13" s="422" t="n">
        <v>4198</v>
      </c>
      <c r="E13" s="422" t="n">
        <v>1141719.346</v>
      </c>
      <c r="F13" s="422" t="n">
        <v>129</v>
      </c>
      <c r="G13" s="422" t="n">
        <v>2557666.474</v>
      </c>
    </row>
    <row r="14" s="423" customFormat="true" ht="15.95" hidden="false" customHeight="true" outlineLevel="0" collapsed="false">
      <c r="A14" s="421" t="s">
        <v>3374</v>
      </c>
      <c r="B14" s="422" t="n">
        <v>54336</v>
      </c>
      <c r="C14" s="422" t="n">
        <v>40106917.315</v>
      </c>
      <c r="D14" s="422" t="n">
        <v>2793</v>
      </c>
      <c r="E14" s="422" t="n">
        <v>2386706.812</v>
      </c>
      <c r="F14" s="422" t="n">
        <v>34</v>
      </c>
      <c r="G14" s="422" t="n">
        <v>48628.971</v>
      </c>
    </row>
    <row r="15" s="423" customFormat="true" ht="15.95" hidden="false" customHeight="true" outlineLevel="0" collapsed="false">
      <c r="A15" s="421" t="s">
        <v>3375</v>
      </c>
      <c r="B15" s="422" t="n">
        <v>267799</v>
      </c>
      <c r="C15" s="422" t="n">
        <v>455688373.438</v>
      </c>
      <c r="D15" s="422" t="n">
        <v>11268</v>
      </c>
      <c r="E15" s="422" t="n">
        <v>6200825.074</v>
      </c>
      <c r="F15" s="422" t="n">
        <v>293</v>
      </c>
      <c r="G15" s="422" t="n">
        <v>2006781.744</v>
      </c>
    </row>
    <row r="16" s="423" customFormat="true" ht="15.95" hidden="false" customHeight="true" outlineLevel="0" collapsed="false">
      <c r="A16" s="421" t="s">
        <v>3376</v>
      </c>
      <c r="B16" s="422" t="n">
        <v>658039</v>
      </c>
      <c r="C16" s="422" t="n">
        <v>1308132721.436</v>
      </c>
      <c r="D16" s="422" t="n">
        <v>10414</v>
      </c>
      <c r="E16" s="422" t="n">
        <v>3564376.451</v>
      </c>
      <c r="F16" s="422" t="n">
        <v>320</v>
      </c>
      <c r="G16" s="422" t="n">
        <v>4380358.402</v>
      </c>
    </row>
    <row r="17" s="423" customFormat="true" ht="15.95" hidden="false" customHeight="true" outlineLevel="0" collapsed="false">
      <c r="A17" s="421" t="s">
        <v>3377</v>
      </c>
      <c r="B17" s="422" t="n">
        <v>155060</v>
      </c>
      <c r="C17" s="422" t="n">
        <v>192052898.068</v>
      </c>
      <c r="D17" s="422" t="n">
        <v>8577</v>
      </c>
      <c r="E17" s="422" t="n">
        <v>1701505.828</v>
      </c>
      <c r="F17" s="422" t="n">
        <v>140</v>
      </c>
      <c r="G17" s="422" t="n">
        <v>1040705.08</v>
      </c>
    </row>
    <row r="18" s="423" customFormat="true" ht="15.95" hidden="false" customHeight="true" outlineLevel="0" collapsed="false">
      <c r="A18" s="421" t="s">
        <v>3378</v>
      </c>
      <c r="B18" s="422" t="n">
        <v>35220</v>
      </c>
      <c r="C18" s="422" t="n">
        <v>63580843.84</v>
      </c>
      <c r="D18" s="422" t="n">
        <v>352</v>
      </c>
      <c r="E18" s="422" t="n">
        <v>76117.362</v>
      </c>
      <c r="F18" s="422" t="n">
        <v>25</v>
      </c>
      <c r="G18" s="422" t="n">
        <v>64136.712</v>
      </c>
    </row>
    <row r="19" s="423" customFormat="true" ht="15.95" hidden="false" customHeight="true" outlineLevel="0" collapsed="false">
      <c r="A19" s="421" t="s">
        <v>3379</v>
      </c>
      <c r="B19" s="422" t="n">
        <v>146770</v>
      </c>
      <c r="C19" s="422" t="n">
        <v>109892283.731</v>
      </c>
      <c r="D19" s="422" t="n">
        <v>2930</v>
      </c>
      <c r="E19" s="422" t="n">
        <v>2071035.643</v>
      </c>
      <c r="F19" s="422" t="n">
        <v>83</v>
      </c>
      <c r="G19" s="422" t="n">
        <v>209206.808</v>
      </c>
    </row>
    <row r="20" s="423" customFormat="true" ht="15.95" hidden="false" customHeight="true" outlineLevel="0" collapsed="false">
      <c r="A20" s="421" t="s">
        <v>3380</v>
      </c>
      <c r="B20" s="422" t="n">
        <v>66600</v>
      </c>
      <c r="C20" s="422" t="n">
        <v>58706250.587</v>
      </c>
      <c r="D20" s="422" t="n">
        <v>2441</v>
      </c>
      <c r="E20" s="422" t="n">
        <v>2074411.369</v>
      </c>
      <c r="F20" s="422" t="n">
        <v>57</v>
      </c>
      <c r="G20" s="422" t="n">
        <v>605346.767</v>
      </c>
    </row>
    <row r="21" s="423" customFormat="true" ht="15.95" hidden="false" customHeight="true" outlineLevel="0" collapsed="false">
      <c r="A21" s="421" t="s">
        <v>3381</v>
      </c>
      <c r="B21" s="422" t="n">
        <v>109817</v>
      </c>
      <c r="C21" s="422" t="n">
        <v>138185472.587</v>
      </c>
      <c r="D21" s="422" t="n">
        <v>4117</v>
      </c>
      <c r="E21" s="422" t="n">
        <v>1302099.11</v>
      </c>
      <c r="F21" s="422" t="n">
        <v>58</v>
      </c>
      <c r="G21" s="422" t="n">
        <v>87119.453</v>
      </c>
    </row>
    <row r="22" s="423" customFormat="true" ht="15.95" hidden="false" customHeight="true" outlineLevel="0" collapsed="false">
      <c r="A22" s="421" t="s">
        <v>3382</v>
      </c>
      <c r="B22" s="422" t="n">
        <v>75530</v>
      </c>
      <c r="C22" s="422" t="n">
        <v>52670309.823</v>
      </c>
      <c r="D22" s="422" t="n">
        <v>1741</v>
      </c>
      <c r="E22" s="422" t="n">
        <v>1838085.945</v>
      </c>
      <c r="F22" s="422" t="n">
        <v>50</v>
      </c>
      <c r="G22" s="422" t="n">
        <v>71488.653</v>
      </c>
    </row>
    <row r="23" s="423" customFormat="true" ht="15.95" hidden="false" customHeight="true" outlineLevel="0" collapsed="false">
      <c r="A23" s="424" t="s">
        <v>3383</v>
      </c>
      <c r="B23" s="422" t="n">
        <v>3165286</v>
      </c>
      <c r="C23" s="422" t="n">
        <v>5240997427.935</v>
      </c>
      <c r="D23" s="422" t="n">
        <v>80633</v>
      </c>
      <c r="E23" s="422" t="n">
        <v>31186222.488</v>
      </c>
      <c r="F23" s="422" t="n">
        <v>2059</v>
      </c>
      <c r="G23" s="422" t="n">
        <v>21788078.597</v>
      </c>
    </row>
    <row r="24" customFormat="false" ht="15" hidden="false" customHeight="true" outlineLevel="0" collapsed="false">
      <c r="A24" s="350"/>
      <c r="B24" s="425"/>
      <c r="C24" s="425"/>
      <c r="D24" s="425"/>
      <c r="E24" s="425"/>
      <c r="F24" s="425"/>
      <c r="G24" s="425"/>
    </row>
    <row r="25" s="427" customFormat="true" ht="43.5" hidden="false" customHeight="true" outlineLevel="0" collapsed="false">
      <c r="A25" s="426"/>
      <c r="B25" s="420" t="s">
        <v>3162</v>
      </c>
      <c r="C25" s="420"/>
      <c r="D25" s="419" t="s">
        <v>3176</v>
      </c>
      <c r="E25" s="419"/>
      <c r="F25" s="420" t="s">
        <v>3177</v>
      </c>
      <c r="G25" s="420"/>
    </row>
    <row r="26" customFormat="false" ht="15.95" hidden="false" customHeight="true" outlineLevel="0" collapsed="false">
      <c r="A26" s="421" t="s">
        <v>3367</v>
      </c>
      <c r="B26" s="422" t="n">
        <v>41722</v>
      </c>
      <c r="C26" s="422" t="n">
        <v>360573553.403</v>
      </c>
      <c r="D26" s="422" t="n">
        <v>5035</v>
      </c>
      <c r="E26" s="422" t="n">
        <v>14419902.666</v>
      </c>
      <c r="F26" s="422" t="n">
        <v>435</v>
      </c>
      <c r="G26" s="422" t="n">
        <v>8834395.508</v>
      </c>
    </row>
    <row r="27" customFormat="false" ht="15.95" hidden="false" customHeight="true" outlineLevel="0" collapsed="false">
      <c r="A27" s="421" t="s">
        <v>3368</v>
      </c>
      <c r="B27" s="422" t="n">
        <v>43020</v>
      </c>
      <c r="C27" s="422" t="n">
        <v>328204923.63</v>
      </c>
      <c r="D27" s="422" t="n">
        <v>6927</v>
      </c>
      <c r="E27" s="422" t="n">
        <v>23999842.809</v>
      </c>
      <c r="F27" s="422" t="n">
        <v>428</v>
      </c>
      <c r="G27" s="422" t="n">
        <v>7820720.576</v>
      </c>
    </row>
    <row r="28" customFormat="false" ht="15.95" hidden="false" customHeight="true" outlineLevel="0" collapsed="false">
      <c r="A28" s="421" t="s">
        <v>3369</v>
      </c>
      <c r="B28" s="422" t="n">
        <v>5363</v>
      </c>
      <c r="C28" s="422" t="n">
        <v>21160946.565</v>
      </c>
      <c r="D28" s="422" t="n">
        <v>619</v>
      </c>
      <c r="E28" s="422" t="n">
        <v>2963885.198</v>
      </c>
      <c r="F28" s="422" t="n">
        <v>42</v>
      </c>
      <c r="G28" s="422" t="n">
        <v>158469.738</v>
      </c>
    </row>
    <row r="29" customFormat="false" ht="15.95" hidden="false" customHeight="true" outlineLevel="0" collapsed="false">
      <c r="A29" s="421" t="s">
        <v>3370</v>
      </c>
      <c r="B29" s="422" t="n">
        <v>5091</v>
      </c>
      <c r="C29" s="422" t="n">
        <v>16506328.786</v>
      </c>
      <c r="D29" s="422" t="n">
        <v>773</v>
      </c>
      <c r="E29" s="422" t="n">
        <v>1614510.718</v>
      </c>
      <c r="F29" s="422" t="n">
        <v>42</v>
      </c>
      <c r="G29" s="422" t="n">
        <v>945927.009</v>
      </c>
    </row>
    <row r="30" customFormat="false" ht="15.95" hidden="false" customHeight="true" outlineLevel="0" collapsed="false">
      <c r="A30" s="421" t="s">
        <v>3371</v>
      </c>
      <c r="B30" s="422" t="n">
        <v>1376</v>
      </c>
      <c r="C30" s="422" t="n">
        <v>15614947.989</v>
      </c>
      <c r="D30" s="422" t="n">
        <v>161</v>
      </c>
      <c r="E30" s="422" t="n">
        <v>6786819.647</v>
      </c>
      <c r="F30" s="422" t="n">
        <v>18</v>
      </c>
      <c r="G30" s="422" t="n">
        <v>810418.163</v>
      </c>
    </row>
    <row r="31" customFormat="false" ht="15.95" hidden="false" customHeight="true" outlineLevel="0" collapsed="false">
      <c r="A31" s="421" t="s">
        <v>3372</v>
      </c>
      <c r="B31" s="422" t="n">
        <v>3461</v>
      </c>
      <c r="C31" s="422" t="n">
        <v>148446422.204</v>
      </c>
      <c r="D31" s="422" t="n">
        <v>318</v>
      </c>
      <c r="E31" s="422" t="n">
        <v>8294481.492</v>
      </c>
      <c r="F31" s="422" t="n">
        <v>57</v>
      </c>
      <c r="G31" s="422" t="n">
        <v>2195583.987</v>
      </c>
    </row>
    <row r="32" customFormat="false" ht="15.95" hidden="false" customHeight="true" outlineLevel="0" collapsed="false">
      <c r="A32" s="421" t="s">
        <v>3373</v>
      </c>
      <c r="B32" s="422" t="n">
        <v>19744</v>
      </c>
      <c r="C32" s="422" t="n">
        <v>120273100.316</v>
      </c>
      <c r="D32" s="422" t="n">
        <v>3068</v>
      </c>
      <c r="E32" s="422" t="n">
        <v>10572675.464</v>
      </c>
      <c r="F32" s="422" t="n">
        <v>240</v>
      </c>
      <c r="G32" s="422" t="n">
        <v>2290974.129</v>
      </c>
    </row>
    <row r="33" customFormat="false" ht="15.95" hidden="false" customHeight="true" outlineLevel="0" collapsed="false">
      <c r="A33" s="421" t="s">
        <v>3374</v>
      </c>
      <c r="B33" s="422" t="n">
        <v>3039</v>
      </c>
      <c r="C33" s="422" t="n">
        <v>9779864.449</v>
      </c>
      <c r="D33" s="422" t="n">
        <v>519</v>
      </c>
      <c r="E33" s="422" t="n">
        <v>2723034.012</v>
      </c>
      <c r="F33" s="422" t="n">
        <v>4</v>
      </c>
      <c r="G33" s="422" t="n">
        <v>6599.216</v>
      </c>
    </row>
    <row r="34" customFormat="false" ht="15.95" hidden="false" customHeight="true" outlineLevel="0" collapsed="false">
      <c r="A34" s="421" t="s">
        <v>3375</v>
      </c>
      <c r="B34" s="422" t="n">
        <v>19055</v>
      </c>
      <c r="C34" s="422" t="n">
        <v>204302133.574</v>
      </c>
      <c r="D34" s="422" t="n">
        <v>3041</v>
      </c>
      <c r="E34" s="422" t="n">
        <v>26653537.735</v>
      </c>
      <c r="F34" s="422" t="n">
        <v>206</v>
      </c>
      <c r="G34" s="422" t="n">
        <v>4207617.528</v>
      </c>
    </row>
    <row r="35" customFormat="false" ht="15.95" hidden="false" customHeight="true" outlineLevel="0" collapsed="false">
      <c r="A35" s="421" t="s">
        <v>3376</v>
      </c>
      <c r="B35" s="422" t="n">
        <v>50795</v>
      </c>
      <c r="C35" s="422" t="n">
        <v>413132206.301</v>
      </c>
      <c r="D35" s="422" t="n">
        <v>4726</v>
      </c>
      <c r="E35" s="422" t="n">
        <v>39569233.724</v>
      </c>
      <c r="F35" s="422" t="n">
        <v>527</v>
      </c>
      <c r="G35" s="422" t="n">
        <v>8622845.71</v>
      </c>
    </row>
    <row r="36" customFormat="false" ht="15.95" hidden="false" customHeight="true" outlineLevel="0" collapsed="false">
      <c r="A36" s="421" t="s">
        <v>3377</v>
      </c>
      <c r="B36" s="422" t="n">
        <v>13817</v>
      </c>
      <c r="C36" s="422" t="n">
        <v>86658074.535</v>
      </c>
      <c r="D36" s="422" t="n">
        <v>2067</v>
      </c>
      <c r="E36" s="422" t="n">
        <v>5790872.7</v>
      </c>
      <c r="F36" s="422" t="n">
        <v>95</v>
      </c>
      <c r="G36" s="422" t="n">
        <v>3196860.048</v>
      </c>
    </row>
    <row r="37" customFormat="false" ht="15.95" hidden="false" customHeight="true" outlineLevel="0" collapsed="false">
      <c r="A37" s="421" t="s">
        <v>3378</v>
      </c>
      <c r="B37" s="422" t="n">
        <v>2477</v>
      </c>
      <c r="C37" s="422" t="n">
        <v>17942862.677</v>
      </c>
      <c r="D37" s="422" t="n">
        <v>480</v>
      </c>
      <c r="E37" s="422" t="n">
        <v>1045020.228</v>
      </c>
      <c r="F37" s="422" t="n">
        <v>14</v>
      </c>
      <c r="G37" s="422" t="n">
        <v>71285.661</v>
      </c>
    </row>
    <row r="38" customFormat="false" ht="15.95" hidden="false" customHeight="true" outlineLevel="0" collapsed="false">
      <c r="A38" s="421" t="s">
        <v>3379</v>
      </c>
      <c r="B38" s="422" t="n">
        <v>12579</v>
      </c>
      <c r="C38" s="422" t="n">
        <v>27806043.028</v>
      </c>
      <c r="D38" s="422" t="n">
        <v>2101</v>
      </c>
      <c r="E38" s="422" t="n">
        <v>3290487.935</v>
      </c>
      <c r="F38" s="422" t="n">
        <v>110</v>
      </c>
      <c r="G38" s="422" t="n">
        <v>615492.521</v>
      </c>
    </row>
    <row r="39" customFormat="false" ht="15.95" hidden="false" customHeight="true" outlineLevel="0" collapsed="false">
      <c r="A39" s="421" t="s">
        <v>3380</v>
      </c>
      <c r="B39" s="422" t="n">
        <v>5193</v>
      </c>
      <c r="C39" s="422" t="n">
        <v>22716464.085</v>
      </c>
      <c r="D39" s="422" t="n">
        <v>779</v>
      </c>
      <c r="E39" s="422" t="n">
        <v>2457694.649</v>
      </c>
      <c r="F39" s="422" t="n">
        <v>28</v>
      </c>
      <c r="G39" s="422" t="n">
        <v>732514.275</v>
      </c>
    </row>
    <row r="40" customFormat="false" ht="15.95" hidden="false" customHeight="true" outlineLevel="0" collapsed="false">
      <c r="A40" s="421" t="s">
        <v>3381</v>
      </c>
      <c r="B40" s="422" t="n">
        <v>6356</v>
      </c>
      <c r="C40" s="422" t="n">
        <v>27445967.978</v>
      </c>
      <c r="D40" s="422" t="n">
        <v>940</v>
      </c>
      <c r="E40" s="422" t="n">
        <v>5967829.212</v>
      </c>
      <c r="F40" s="422" t="n">
        <v>93</v>
      </c>
      <c r="G40" s="422" t="n">
        <v>953945.302</v>
      </c>
    </row>
    <row r="41" customFormat="false" ht="15.95" hidden="false" customHeight="true" outlineLevel="0" collapsed="false">
      <c r="A41" s="421" t="s">
        <v>3382</v>
      </c>
      <c r="B41" s="422" t="n">
        <v>6868</v>
      </c>
      <c r="C41" s="422" t="n">
        <v>15457843.038</v>
      </c>
      <c r="D41" s="422" t="n">
        <v>1036</v>
      </c>
      <c r="E41" s="422" t="n">
        <v>1680063.412</v>
      </c>
      <c r="F41" s="422" t="n">
        <v>47</v>
      </c>
      <c r="G41" s="422" t="n">
        <v>448584.091</v>
      </c>
    </row>
    <row r="42" customFormat="false" ht="15.95" hidden="false" customHeight="true" outlineLevel="0" collapsed="false">
      <c r="A42" s="424" t="s">
        <v>3383</v>
      </c>
      <c r="B42" s="422" t="n">
        <v>239956</v>
      </c>
      <c r="C42" s="422" t="n">
        <v>1836021682.558</v>
      </c>
      <c r="D42" s="422" t="n">
        <v>32590</v>
      </c>
      <c r="E42" s="422" t="n">
        <v>157829891.601</v>
      </c>
      <c r="F42" s="422" t="n">
        <v>2386</v>
      </c>
      <c r="G42" s="422" t="n">
        <v>41912233.462</v>
      </c>
    </row>
    <row r="43" customFormat="false" ht="15" hidden="false" customHeight="true" outlineLevel="0" collapsed="false">
      <c r="A43" s="428"/>
      <c r="B43" s="425"/>
      <c r="C43" s="425"/>
      <c r="D43" s="425"/>
      <c r="E43" s="425"/>
      <c r="F43" s="425"/>
      <c r="G43" s="425"/>
    </row>
    <row r="44" s="427" customFormat="true" ht="43.5" hidden="false" customHeight="true" outlineLevel="0" collapsed="false">
      <c r="A44" s="429"/>
      <c r="B44" s="430" t="s">
        <v>3384</v>
      </c>
      <c r="C44" s="430"/>
      <c r="D44" s="419" t="s">
        <v>3179</v>
      </c>
      <c r="E44" s="419"/>
      <c r="F44" s="420" t="s">
        <v>3180</v>
      </c>
      <c r="G44" s="420"/>
    </row>
    <row r="45" customFormat="false" ht="15.95" hidden="false" customHeight="true" outlineLevel="0" collapsed="false">
      <c r="A45" s="421" t="s">
        <v>3367</v>
      </c>
      <c r="B45" s="431" t="n">
        <v>2364</v>
      </c>
      <c r="C45" s="431" t="n">
        <v>3361590.594</v>
      </c>
      <c r="D45" s="431" t="n">
        <v>25</v>
      </c>
      <c r="E45" s="431" t="n">
        <v>7600015.341</v>
      </c>
      <c r="F45" s="431" t="n">
        <v>691</v>
      </c>
      <c r="G45" s="431" t="n">
        <v>12577896.64</v>
      </c>
    </row>
    <row r="46" customFormat="false" ht="15.95" hidden="false" customHeight="true" outlineLevel="0" collapsed="false">
      <c r="A46" s="421" t="s">
        <v>3368</v>
      </c>
      <c r="B46" s="431" t="n">
        <v>2549</v>
      </c>
      <c r="C46" s="431" t="n">
        <v>5617418.242</v>
      </c>
      <c r="D46" s="431" t="n">
        <v>14</v>
      </c>
      <c r="E46" s="431" t="n">
        <v>11578462.109</v>
      </c>
      <c r="F46" s="431" t="n">
        <v>737</v>
      </c>
      <c r="G46" s="431" t="n">
        <v>11589657.878</v>
      </c>
    </row>
    <row r="47" customFormat="false" ht="15.95" hidden="false" customHeight="true" outlineLevel="0" collapsed="false">
      <c r="A47" s="421" t="s">
        <v>3369</v>
      </c>
      <c r="B47" s="431" t="n">
        <v>629</v>
      </c>
      <c r="C47" s="431" t="n">
        <v>464362.499</v>
      </c>
      <c r="D47" s="432" t="s">
        <v>3105</v>
      </c>
      <c r="E47" s="432" t="s">
        <v>3105</v>
      </c>
      <c r="F47" s="431" t="n">
        <v>81</v>
      </c>
      <c r="G47" s="431" t="n">
        <v>519891.36</v>
      </c>
    </row>
    <row r="48" customFormat="false" ht="15.95" hidden="false" customHeight="true" outlineLevel="0" collapsed="false">
      <c r="A48" s="421" t="s">
        <v>3370</v>
      </c>
      <c r="B48" s="431" t="n">
        <v>185</v>
      </c>
      <c r="C48" s="431" t="n">
        <v>107762.381</v>
      </c>
      <c r="D48" s="432" t="s">
        <v>3105</v>
      </c>
      <c r="E48" s="432" t="s">
        <v>3105</v>
      </c>
      <c r="F48" s="431" t="n">
        <v>76</v>
      </c>
      <c r="G48" s="431" t="n">
        <v>523241.799</v>
      </c>
    </row>
    <row r="49" customFormat="false" ht="15.95" hidden="false" customHeight="true" outlineLevel="0" collapsed="false">
      <c r="A49" s="421" t="s">
        <v>3371</v>
      </c>
      <c r="B49" s="431" t="n">
        <v>121</v>
      </c>
      <c r="C49" s="431" t="n">
        <v>233699.906</v>
      </c>
      <c r="D49" s="431" t="n">
        <v>5</v>
      </c>
      <c r="E49" s="431" t="n">
        <v>77459.478</v>
      </c>
      <c r="F49" s="431" t="n">
        <v>29</v>
      </c>
      <c r="G49" s="431" t="n">
        <v>198234.635</v>
      </c>
    </row>
    <row r="50" customFormat="false" ht="15.95" hidden="false" customHeight="true" outlineLevel="0" collapsed="false">
      <c r="A50" s="421" t="s">
        <v>3372</v>
      </c>
      <c r="B50" s="431" t="n">
        <v>489</v>
      </c>
      <c r="C50" s="431" t="n">
        <v>903127.467</v>
      </c>
      <c r="D50" s="431" t="n">
        <v>22</v>
      </c>
      <c r="E50" s="431" t="n">
        <v>101201303.819</v>
      </c>
      <c r="F50" s="431" t="n">
        <v>101</v>
      </c>
      <c r="G50" s="431" t="n">
        <v>5207085.943</v>
      </c>
    </row>
    <row r="51" customFormat="false" ht="15.95" hidden="false" customHeight="true" outlineLevel="0" collapsed="false">
      <c r="A51" s="421" t="s">
        <v>3373</v>
      </c>
      <c r="B51" s="431" t="n">
        <v>1305</v>
      </c>
      <c r="C51" s="431" t="n">
        <v>1556710.714</v>
      </c>
      <c r="D51" s="431" t="n">
        <v>11</v>
      </c>
      <c r="E51" s="431" t="n">
        <v>26003.501</v>
      </c>
      <c r="F51" s="431" t="n">
        <v>453</v>
      </c>
      <c r="G51" s="431" t="n">
        <v>12832947.693</v>
      </c>
    </row>
    <row r="52" customFormat="false" ht="15.95" hidden="false" customHeight="true" outlineLevel="0" collapsed="false">
      <c r="A52" s="421" t="s">
        <v>3374</v>
      </c>
      <c r="B52" s="431" t="n">
        <v>128</v>
      </c>
      <c r="C52" s="431" t="n">
        <v>128050.769</v>
      </c>
      <c r="D52" s="431" t="n">
        <v>3</v>
      </c>
      <c r="E52" s="431" t="n">
        <v>7238.751</v>
      </c>
      <c r="F52" s="431" t="n">
        <v>31</v>
      </c>
      <c r="G52" s="431" t="n">
        <v>136720.907</v>
      </c>
    </row>
    <row r="53" customFormat="false" ht="15.95" hidden="false" customHeight="true" outlineLevel="0" collapsed="false">
      <c r="A53" s="421" t="s">
        <v>3375</v>
      </c>
      <c r="B53" s="431" t="n">
        <v>1118</v>
      </c>
      <c r="C53" s="431" t="n">
        <v>1603381.94</v>
      </c>
      <c r="D53" s="431" t="n">
        <v>10</v>
      </c>
      <c r="E53" s="431" t="n">
        <v>1652858.405</v>
      </c>
      <c r="F53" s="431" t="n">
        <v>348</v>
      </c>
      <c r="G53" s="431" t="n">
        <v>6706368.4</v>
      </c>
    </row>
    <row r="54" customFormat="false" ht="15.95" hidden="false" customHeight="true" outlineLevel="0" collapsed="false">
      <c r="A54" s="421" t="s">
        <v>3376</v>
      </c>
      <c r="B54" s="431" t="n">
        <v>3352</v>
      </c>
      <c r="C54" s="431" t="n">
        <v>4732371.465</v>
      </c>
      <c r="D54" s="432" t="s">
        <v>3105</v>
      </c>
      <c r="E54" s="432" t="s">
        <v>3105</v>
      </c>
      <c r="F54" s="431" t="n">
        <v>920</v>
      </c>
      <c r="G54" s="431" t="n">
        <v>61704218.674</v>
      </c>
    </row>
    <row r="55" customFormat="false" ht="15.95" hidden="false" customHeight="true" outlineLevel="0" collapsed="false">
      <c r="A55" s="421" t="s">
        <v>3377</v>
      </c>
      <c r="B55" s="431" t="n">
        <v>692</v>
      </c>
      <c r="C55" s="431" t="n">
        <v>565941.854</v>
      </c>
      <c r="D55" s="431" t="n">
        <v>3</v>
      </c>
      <c r="E55" s="431" t="n">
        <v>5789.258</v>
      </c>
      <c r="F55" s="431" t="n">
        <v>178</v>
      </c>
      <c r="G55" s="431" t="n">
        <v>23202151.969</v>
      </c>
    </row>
    <row r="56" customFormat="false" ht="15.95" hidden="false" customHeight="true" outlineLevel="0" collapsed="false">
      <c r="A56" s="421" t="s">
        <v>3378</v>
      </c>
      <c r="B56" s="431" t="n">
        <v>130</v>
      </c>
      <c r="C56" s="431" t="n">
        <v>104250.95</v>
      </c>
      <c r="D56" s="432" t="s">
        <v>3105</v>
      </c>
      <c r="E56" s="432" t="s">
        <v>3105</v>
      </c>
      <c r="F56" s="431" t="n">
        <v>34</v>
      </c>
      <c r="G56" s="431" t="n">
        <v>132545.717</v>
      </c>
    </row>
    <row r="57" customFormat="false" ht="15.95" hidden="false" customHeight="true" outlineLevel="0" collapsed="false">
      <c r="A57" s="421" t="s">
        <v>3379</v>
      </c>
      <c r="B57" s="431" t="n">
        <v>481</v>
      </c>
      <c r="C57" s="431" t="n">
        <v>542681.811</v>
      </c>
      <c r="D57" s="431" t="n">
        <v>7</v>
      </c>
      <c r="E57" s="431" t="n">
        <v>25981.625</v>
      </c>
      <c r="F57" s="431" t="n">
        <v>143</v>
      </c>
      <c r="G57" s="431" t="n">
        <v>1243087.991</v>
      </c>
    </row>
    <row r="58" customFormat="false" ht="15.95" hidden="false" customHeight="true" outlineLevel="0" collapsed="false">
      <c r="A58" s="421" t="s">
        <v>3380</v>
      </c>
      <c r="B58" s="431" t="n">
        <v>201</v>
      </c>
      <c r="C58" s="431" t="n">
        <v>184758.946</v>
      </c>
      <c r="D58" s="432" t="s">
        <v>3105</v>
      </c>
      <c r="E58" s="432" t="s">
        <v>3105</v>
      </c>
      <c r="F58" s="431" t="n">
        <v>144</v>
      </c>
      <c r="G58" s="431" t="n">
        <v>6576382.204</v>
      </c>
    </row>
    <row r="59" customFormat="false" ht="15.95" hidden="false" customHeight="true" outlineLevel="0" collapsed="false">
      <c r="A59" s="421" t="s">
        <v>3381</v>
      </c>
      <c r="B59" s="431" t="n">
        <v>422</v>
      </c>
      <c r="C59" s="431" t="n">
        <v>1131864.265</v>
      </c>
      <c r="D59" s="431" t="n">
        <v>9</v>
      </c>
      <c r="E59" s="431" t="n">
        <v>20782.794</v>
      </c>
      <c r="F59" s="431" t="n">
        <v>157</v>
      </c>
      <c r="G59" s="431" t="n">
        <v>1639441.71</v>
      </c>
    </row>
    <row r="60" customFormat="false" ht="15.95" hidden="false" customHeight="true" outlineLevel="0" collapsed="false">
      <c r="A60" s="421" t="s">
        <v>3382</v>
      </c>
      <c r="B60" s="431" t="n">
        <v>230</v>
      </c>
      <c r="C60" s="431" t="n">
        <v>244064.481</v>
      </c>
      <c r="D60" s="431" t="n">
        <v>0</v>
      </c>
      <c r="E60" s="431" t="n">
        <v>0</v>
      </c>
      <c r="F60" s="431" t="n">
        <v>101</v>
      </c>
      <c r="G60" s="431" t="n">
        <v>498403.6</v>
      </c>
    </row>
    <row r="61" customFormat="false" ht="15.95" hidden="false" customHeight="true" outlineLevel="0" collapsed="false">
      <c r="A61" s="424" t="s">
        <v>3383</v>
      </c>
      <c r="B61" s="431" t="n">
        <v>14396</v>
      </c>
      <c r="C61" s="431" t="n">
        <v>21482038.284</v>
      </c>
      <c r="D61" s="431" t="n">
        <v>134</v>
      </c>
      <c r="E61" s="431" t="n">
        <v>157818929.577</v>
      </c>
      <c r="F61" s="431" t="n">
        <v>4224</v>
      </c>
      <c r="G61" s="431" t="n">
        <v>145288277.12</v>
      </c>
    </row>
    <row r="62" customFormat="false" ht="15" hidden="false" customHeight="false" outlineLevel="0" collapsed="false">
      <c r="A62" s="351"/>
      <c r="B62" s="425"/>
      <c r="C62" s="425"/>
      <c r="D62" s="425"/>
      <c r="E62" s="425"/>
      <c r="F62" s="425"/>
      <c r="G62" s="425"/>
    </row>
    <row r="63" customFormat="false" ht="16.5" hidden="false" customHeight="false" outlineLevel="0" collapsed="false">
      <c r="A63" s="433" t="s">
        <v>3385</v>
      </c>
      <c r="B63" s="85"/>
      <c r="C63" s="85"/>
      <c r="D63" s="85"/>
      <c r="E63" s="85"/>
      <c r="F63" s="85"/>
      <c r="G63" s="85"/>
    </row>
    <row r="64" customFormat="false" ht="16.5" hidden="false" customHeight="false" outlineLevel="0" collapsed="false">
      <c r="A64" s="433" t="s">
        <v>3386</v>
      </c>
      <c r="B64" s="85"/>
      <c r="C64" s="85"/>
      <c r="D64" s="85"/>
      <c r="E64" s="85"/>
      <c r="F64" s="85"/>
      <c r="G64" s="85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9" width="32.7"/>
    <col collapsed="false" customWidth="true" hidden="false" outlineLevel="0" max="2" min="2" style="89" width="16.7"/>
    <col collapsed="false" customWidth="true" hidden="false" outlineLevel="0" max="3" min="3" style="89" width="19.7"/>
    <col collapsed="false" customWidth="true" hidden="false" outlineLevel="0" max="4" min="4" style="89" width="16.7"/>
    <col collapsed="false" customWidth="true" hidden="false" outlineLevel="0" max="5" min="5" style="89" width="19.7"/>
    <col collapsed="false" customWidth="true" hidden="false" outlineLevel="0" max="6" min="6" style="89" width="16.7"/>
    <col collapsed="false" customWidth="true" hidden="false" outlineLevel="0" max="7" min="7" style="89" width="19.7"/>
    <col collapsed="false" customWidth="false" hidden="false" outlineLevel="0" max="257" min="8" style="103" width="11.42"/>
  </cols>
  <sheetData>
    <row r="1" s="87" customFormat="true" ht="18" hidden="false" customHeight="true" outlineLevel="0" collapsed="false">
      <c r="A1" s="418" t="s">
        <v>3363</v>
      </c>
      <c r="B1" s="418"/>
      <c r="C1" s="418"/>
      <c r="D1" s="418"/>
      <c r="E1" s="418"/>
      <c r="F1" s="418"/>
      <c r="G1" s="418"/>
    </row>
    <row r="2" s="89" customFormat="true" ht="24" hidden="false" customHeight="true" outlineLevel="0" collapsed="false">
      <c r="A2" s="340" t="s">
        <v>3364</v>
      </c>
      <c r="B2" s="340"/>
      <c r="C2" s="340"/>
      <c r="D2" s="340"/>
      <c r="E2" s="340"/>
      <c r="F2" s="340"/>
      <c r="G2" s="340"/>
    </row>
    <row r="3" customFormat="false" ht="15.75" hidden="false" customHeight="true" outlineLevel="0" collapsed="false">
      <c r="A3" s="341"/>
      <c r="B3" s="341"/>
      <c r="C3" s="341"/>
      <c r="D3" s="342"/>
      <c r="E3" s="342"/>
      <c r="F3" s="342"/>
      <c r="G3" s="343"/>
    </row>
    <row r="4" customFormat="false" ht="36.95" hidden="false" customHeight="true" outlineLevel="0" collapsed="false">
      <c r="A4" s="344" t="s">
        <v>3365</v>
      </c>
      <c r="B4" s="345" t="s">
        <v>729</v>
      </c>
      <c r="C4" s="345" t="s">
        <v>730</v>
      </c>
      <c r="D4" s="345" t="s">
        <v>729</v>
      </c>
      <c r="E4" s="345" t="s">
        <v>730</v>
      </c>
      <c r="F4" s="345" t="s">
        <v>729</v>
      </c>
      <c r="G4" s="346" t="s">
        <v>730</v>
      </c>
    </row>
    <row r="5" customFormat="false" ht="17.1" hidden="false" customHeight="true" outlineLevel="0" collapsed="false">
      <c r="A5" s="344"/>
      <c r="B5" s="345" t="s">
        <v>559</v>
      </c>
      <c r="C5" s="345" t="s">
        <v>802</v>
      </c>
      <c r="D5" s="345" t="s">
        <v>559</v>
      </c>
      <c r="E5" s="345" t="s">
        <v>802</v>
      </c>
      <c r="F5" s="345" t="s">
        <v>559</v>
      </c>
      <c r="G5" s="347" t="s">
        <v>802</v>
      </c>
    </row>
    <row r="6" customFormat="false" ht="43.5" hidden="false" customHeight="true" outlineLevel="0" collapsed="false">
      <c r="A6" s="348"/>
      <c r="B6" s="419" t="s">
        <v>3181</v>
      </c>
      <c r="C6" s="419"/>
      <c r="D6" s="419" t="s">
        <v>3182</v>
      </c>
      <c r="E6" s="419"/>
      <c r="F6" s="420" t="s">
        <v>3387</v>
      </c>
      <c r="G6" s="420"/>
    </row>
    <row r="7" customFormat="false" ht="15.95" hidden="false" customHeight="true" outlineLevel="0" collapsed="false">
      <c r="A7" s="421" t="s">
        <v>3367</v>
      </c>
      <c r="B7" s="431" t="n">
        <v>160</v>
      </c>
      <c r="C7" s="431" t="n">
        <v>14751180.744</v>
      </c>
      <c r="D7" s="431" t="n">
        <v>1354</v>
      </c>
      <c r="E7" s="431" t="n">
        <v>16696971.321</v>
      </c>
      <c r="F7" s="431" t="n">
        <v>1744</v>
      </c>
      <c r="G7" s="431" t="n">
        <v>6421302.178</v>
      </c>
    </row>
    <row r="8" customFormat="false" ht="15.95" hidden="false" customHeight="true" outlineLevel="0" collapsed="false">
      <c r="A8" s="421" t="s">
        <v>3368</v>
      </c>
      <c r="B8" s="431" t="n">
        <v>149</v>
      </c>
      <c r="C8" s="431" t="n">
        <v>4495751.634</v>
      </c>
      <c r="D8" s="431" t="n">
        <v>1203</v>
      </c>
      <c r="E8" s="431" t="n">
        <v>12176082.678</v>
      </c>
      <c r="F8" s="431" t="n">
        <v>2444</v>
      </c>
      <c r="G8" s="431" t="n">
        <v>7201292.289</v>
      </c>
    </row>
    <row r="9" customFormat="false" ht="15.95" hidden="false" customHeight="true" outlineLevel="0" collapsed="false">
      <c r="A9" s="421" t="s">
        <v>3369</v>
      </c>
      <c r="B9" s="431" t="n">
        <v>46</v>
      </c>
      <c r="C9" s="431" t="n">
        <v>2288689.43</v>
      </c>
      <c r="D9" s="431" t="n">
        <v>114</v>
      </c>
      <c r="E9" s="431" t="n">
        <v>273334.717</v>
      </c>
      <c r="F9" s="431" t="n">
        <v>179</v>
      </c>
      <c r="G9" s="431" t="n">
        <v>361248.338</v>
      </c>
    </row>
    <row r="10" customFormat="false" ht="15.95" hidden="false" customHeight="true" outlineLevel="0" collapsed="false">
      <c r="A10" s="421" t="s">
        <v>3370</v>
      </c>
      <c r="B10" s="431" t="n">
        <v>15</v>
      </c>
      <c r="C10" s="431" t="n">
        <v>65385.82</v>
      </c>
      <c r="D10" s="431" t="n">
        <v>170</v>
      </c>
      <c r="E10" s="431" t="n">
        <v>851178.824</v>
      </c>
      <c r="F10" s="431" t="n">
        <v>379</v>
      </c>
      <c r="G10" s="431" t="n">
        <v>370422.392</v>
      </c>
    </row>
    <row r="11" customFormat="false" ht="15.95" hidden="false" customHeight="true" outlineLevel="0" collapsed="false">
      <c r="A11" s="421" t="s">
        <v>3371</v>
      </c>
      <c r="B11" s="432" t="s">
        <v>3105</v>
      </c>
      <c r="C11" s="432" t="s">
        <v>3105</v>
      </c>
      <c r="D11" s="431" t="n">
        <v>34</v>
      </c>
      <c r="E11" s="431" t="n">
        <v>106434.977</v>
      </c>
      <c r="F11" s="431" t="n">
        <v>50</v>
      </c>
      <c r="G11" s="431" t="n">
        <v>156322.369</v>
      </c>
    </row>
    <row r="12" customFormat="false" ht="15.95" hidden="false" customHeight="true" outlineLevel="0" collapsed="false">
      <c r="A12" s="421" t="s">
        <v>3372</v>
      </c>
      <c r="B12" s="431" t="n">
        <v>28</v>
      </c>
      <c r="C12" s="431" t="n">
        <v>681744.307</v>
      </c>
      <c r="D12" s="431" t="n">
        <v>58</v>
      </c>
      <c r="E12" s="431" t="n">
        <v>274056.486</v>
      </c>
      <c r="F12" s="431" t="n">
        <v>182</v>
      </c>
      <c r="G12" s="431" t="n">
        <v>1026278.239</v>
      </c>
    </row>
    <row r="13" customFormat="false" ht="15.95" hidden="false" customHeight="true" outlineLevel="0" collapsed="false">
      <c r="A13" s="421" t="s">
        <v>3373</v>
      </c>
      <c r="B13" s="431" t="n">
        <v>105</v>
      </c>
      <c r="C13" s="431" t="n">
        <v>19039819.605</v>
      </c>
      <c r="D13" s="431" t="n">
        <v>627</v>
      </c>
      <c r="E13" s="431" t="n">
        <v>6573029.055</v>
      </c>
      <c r="F13" s="431" t="n">
        <v>1019</v>
      </c>
      <c r="G13" s="431" t="n">
        <v>3613673.953</v>
      </c>
    </row>
    <row r="14" customFormat="false" ht="15.95" hidden="false" customHeight="true" outlineLevel="0" collapsed="false">
      <c r="A14" s="421" t="s">
        <v>3374</v>
      </c>
      <c r="B14" s="431" t="n">
        <v>10</v>
      </c>
      <c r="C14" s="431" t="n">
        <v>134271.661</v>
      </c>
      <c r="D14" s="431" t="n">
        <v>85</v>
      </c>
      <c r="E14" s="431" t="n">
        <v>255735.329</v>
      </c>
      <c r="F14" s="431" t="n">
        <v>217</v>
      </c>
      <c r="G14" s="431" t="n">
        <v>287715.306</v>
      </c>
    </row>
    <row r="15" customFormat="false" ht="15.95" hidden="false" customHeight="true" outlineLevel="0" collapsed="false">
      <c r="A15" s="421" t="s">
        <v>3375</v>
      </c>
      <c r="B15" s="431" t="n">
        <v>88</v>
      </c>
      <c r="C15" s="431" t="n">
        <v>2653336.009</v>
      </c>
      <c r="D15" s="431" t="n">
        <v>699</v>
      </c>
      <c r="E15" s="431" t="n">
        <v>15010640.761</v>
      </c>
      <c r="F15" s="431" t="n">
        <v>1035</v>
      </c>
      <c r="G15" s="431" t="n">
        <v>5479908.184</v>
      </c>
    </row>
    <row r="16" customFormat="false" ht="15.95" hidden="false" customHeight="true" outlineLevel="0" collapsed="false">
      <c r="A16" s="421" t="s">
        <v>3376</v>
      </c>
      <c r="B16" s="431" t="n">
        <v>152</v>
      </c>
      <c r="C16" s="431" t="n">
        <v>3468773.875</v>
      </c>
      <c r="D16" s="431" t="n">
        <v>2019</v>
      </c>
      <c r="E16" s="431" t="n">
        <v>15007700.652</v>
      </c>
      <c r="F16" s="431" t="n">
        <v>2305</v>
      </c>
      <c r="G16" s="431" t="n">
        <v>11720922.051</v>
      </c>
    </row>
    <row r="17" customFormat="false" ht="15.95" hidden="false" customHeight="true" outlineLevel="0" collapsed="false">
      <c r="A17" s="421" t="s">
        <v>3377</v>
      </c>
      <c r="B17" s="431" t="n">
        <v>30</v>
      </c>
      <c r="C17" s="431" t="n">
        <v>7800501.267</v>
      </c>
      <c r="D17" s="431" t="n">
        <v>470</v>
      </c>
      <c r="E17" s="431" t="n">
        <v>5649138.072</v>
      </c>
      <c r="F17" s="431" t="n">
        <v>1054</v>
      </c>
      <c r="G17" s="431" t="n">
        <v>5650412.278</v>
      </c>
    </row>
    <row r="18" customFormat="false" ht="15.95" hidden="false" customHeight="true" outlineLevel="0" collapsed="false">
      <c r="A18" s="421" t="s">
        <v>3378</v>
      </c>
      <c r="B18" s="431" t="n">
        <v>15</v>
      </c>
      <c r="C18" s="431" t="n">
        <v>349488.067</v>
      </c>
      <c r="D18" s="431" t="n">
        <v>68</v>
      </c>
      <c r="E18" s="431" t="n">
        <v>3171667.043</v>
      </c>
      <c r="F18" s="431" t="n">
        <v>162</v>
      </c>
      <c r="G18" s="431" t="n">
        <v>751383.236</v>
      </c>
    </row>
    <row r="19" customFormat="false" ht="15.95" hidden="false" customHeight="true" outlineLevel="0" collapsed="false">
      <c r="A19" s="421" t="s">
        <v>3379</v>
      </c>
      <c r="B19" s="431" t="n">
        <v>22</v>
      </c>
      <c r="C19" s="431" t="n">
        <v>386717.265</v>
      </c>
      <c r="D19" s="431" t="n">
        <v>314</v>
      </c>
      <c r="E19" s="431" t="n">
        <v>1171844.43</v>
      </c>
      <c r="F19" s="431" t="n">
        <v>763</v>
      </c>
      <c r="G19" s="431" t="n">
        <v>891228.488</v>
      </c>
    </row>
    <row r="20" customFormat="false" ht="15.95" hidden="false" customHeight="true" outlineLevel="0" collapsed="false">
      <c r="A20" s="421" t="s">
        <v>3380</v>
      </c>
      <c r="B20" s="431" t="n">
        <v>15</v>
      </c>
      <c r="C20" s="431" t="n">
        <v>269413.566</v>
      </c>
      <c r="D20" s="431" t="n">
        <v>186</v>
      </c>
      <c r="E20" s="431" t="n">
        <v>1083243.34</v>
      </c>
      <c r="F20" s="431" t="n">
        <v>313</v>
      </c>
      <c r="G20" s="431" t="n">
        <v>588940.04</v>
      </c>
    </row>
    <row r="21" customFormat="false" ht="15.95" hidden="false" customHeight="true" outlineLevel="0" collapsed="false">
      <c r="A21" s="421" t="s">
        <v>3381</v>
      </c>
      <c r="B21" s="431" t="n">
        <v>28</v>
      </c>
      <c r="C21" s="431" t="n">
        <v>2444937.04</v>
      </c>
      <c r="D21" s="431" t="n">
        <v>185</v>
      </c>
      <c r="E21" s="431" t="n">
        <v>1273812.618</v>
      </c>
      <c r="F21" s="431" t="n">
        <v>294</v>
      </c>
      <c r="G21" s="431" t="n">
        <v>804954.514</v>
      </c>
    </row>
    <row r="22" customFormat="false" ht="15.95" hidden="false" customHeight="true" outlineLevel="0" collapsed="false">
      <c r="A22" s="421" t="s">
        <v>3382</v>
      </c>
      <c r="B22" s="432" t="s">
        <v>3105</v>
      </c>
      <c r="C22" s="432" t="s">
        <v>3105</v>
      </c>
      <c r="D22" s="431" t="n">
        <v>263</v>
      </c>
      <c r="E22" s="431" t="n">
        <v>1082050.001</v>
      </c>
      <c r="F22" s="431" t="n">
        <v>556</v>
      </c>
      <c r="G22" s="431" t="n">
        <v>1091504.64</v>
      </c>
    </row>
    <row r="23" customFormat="false" ht="15.95" hidden="false" customHeight="true" outlineLevel="0" collapsed="false">
      <c r="A23" s="424" t="s">
        <v>3383</v>
      </c>
      <c r="B23" s="431" t="n">
        <v>878</v>
      </c>
      <c r="C23" s="431" t="n">
        <v>58919244.267</v>
      </c>
      <c r="D23" s="431" t="n">
        <v>7849</v>
      </c>
      <c r="E23" s="431" t="n">
        <v>80656920.304</v>
      </c>
      <c r="F23" s="431" t="n">
        <v>12696</v>
      </c>
      <c r="G23" s="431" t="n">
        <v>46417508.495</v>
      </c>
    </row>
    <row r="24" customFormat="false" ht="15" hidden="false" customHeight="true" outlineLevel="0" collapsed="false">
      <c r="A24" s="350"/>
      <c r="B24" s="425"/>
      <c r="C24" s="425"/>
      <c r="D24" s="425"/>
      <c r="E24" s="425"/>
      <c r="F24" s="425"/>
      <c r="G24" s="425"/>
    </row>
    <row r="25" customFormat="false" ht="43.5" hidden="false" customHeight="true" outlineLevel="0" collapsed="false">
      <c r="A25" s="348"/>
      <c r="B25" s="419" t="s">
        <v>3388</v>
      </c>
      <c r="C25" s="419"/>
      <c r="D25" s="419" t="s">
        <v>3185</v>
      </c>
      <c r="E25" s="419"/>
      <c r="F25" s="420" t="s">
        <v>3186</v>
      </c>
      <c r="G25" s="420"/>
    </row>
    <row r="26" customFormat="false" ht="15.95" hidden="false" customHeight="true" outlineLevel="0" collapsed="false">
      <c r="A26" s="421" t="s">
        <v>3367</v>
      </c>
      <c r="B26" s="431" t="n">
        <v>1286</v>
      </c>
      <c r="C26" s="431" t="n">
        <v>13233124.205</v>
      </c>
      <c r="D26" s="431" t="n">
        <v>9064</v>
      </c>
      <c r="E26" s="431" t="n">
        <v>27921712.677</v>
      </c>
      <c r="F26" s="431" t="n">
        <v>2415</v>
      </c>
      <c r="G26" s="431" t="n">
        <v>30402843.067</v>
      </c>
    </row>
    <row r="27" customFormat="false" ht="15.95" hidden="false" customHeight="true" outlineLevel="0" collapsed="false">
      <c r="A27" s="421" t="s">
        <v>3368</v>
      </c>
      <c r="B27" s="432" t="s">
        <v>3105</v>
      </c>
      <c r="C27" s="432" t="s">
        <v>3105</v>
      </c>
      <c r="D27" s="431" t="n">
        <v>6653</v>
      </c>
      <c r="E27" s="431" t="n">
        <v>13244376.644</v>
      </c>
      <c r="F27" s="431" t="n">
        <v>2240</v>
      </c>
      <c r="G27" s="431" t="n">
        <v>54028679.899</v>
      </c>
    </row>
    <row r="28" customFormat="false" ht="15.95" hidden="false" customHeight="true" outlineLevel="0" collapsed="false">
      <c r="A28" s="421" t="s">
        <v>3369</v>
      </c>
      <c r="B28" s="431" t="n">
        <v>61</v>
      </c>
      <c r="C28" s="431" t="n">
        <v>255099.346</v>
      </c>
      <c r="D28" s="431" t="n">
        <v>682</v>
      </c>
      <c r="E28" s="431" t="n">
        <v>687613.353</v>
      </c>
      <c r="F28" s="431" t="n">
        <v>475</v>
      </c>
      <c r="G28" s="431" t="n">
        <v>3622442.093</v>
      </c>
    </row>
    <row r="29" customFormat="false" ht="15.95" hidden="false" customHeight="true" outlineLevel="0" collapsed="false">
      <c r="A29" s="421" t="s">
        <v>3370</v>
      </c>
      <c r="B29" s="431" t="n">
        <v>86</v>
      </c>
      <c r="C29" s="431" t="n">
        <v>1576018.939</v>
      </c>
      <c r="D29" s="431" t="n">
        <v>1206</v>
      </c>
      <c r="E29" s="431" t="n">
        <v>1332750.446</v>
      </c>
      <c r="F29" s="431" t="n">
        <v>277</v>
      </c>
      <c r="G29" s="431" t="n">
        <v>1874499.082</v>
      </c>
    </row>
    <row r="30" customFormat="false" ht="15.95" hidden="false" customHeight="true" outlineLevel="0" collapsed="false">
      <c r="A30" s="421" t="s">
        <v>3371</v>
      </c>
      <c r="B30" s="431" t="n">
        <v>28</v>
      </c>
      <c r="C30" s="431" t="n">
        <v>2166973.466</v>
      </c>
      <c r="D30" s="431" t="n">
        <v>211</v>
      </c>
      <c r="E30" s="431" t="n">
        <v>380456.272</v>
      </c>
      <c r="F30" s="431" t="n">
        <v>76</v>
      </c>
      <c r="G30" s="431" t="n">
        <v>956859.821</v>
      </c>
    </row>
    <row r="31" customFormat="false" ht="15.95" hidden="false" customHeight="true" outlineLevel="0" collapsed="false">
      <c r="A31" s="421" t="s">
        <v>3372</v>
      </c>
      <c r="B31" s="432" t="s">
        <v>3105</v>
      </c>
      <c r="C31" s="432" t="s">
        <v>3105</v>
      </c>
      <c r="D31" s="431" t="n">
        <v>386</v>
      </c>
      <c r="E31" s="431" t="n">
        <v>311735.257</v>
      </c>
      <c r="F31" s="431" t="n">
        <v>217</v>
      </c>
      <c r="G31" s="431" t="n">
        <v>3958235.302</v>
      </c>
    </row>
    <row r="32" customFormat="false" ht="15.95" hidden="false" customHeight="true" outlineLevel="0" collapsed="false">
      <c r="A32" s="421" t="s">
        <v>3373</v>
      </c>
      <c r="B32" s="431" t="n">
        <v>246</v>
      </c>
      <c r="C32" s="431" t="n">
        <v>2853517.268</v>
      </c>
      <c r="D32" s="431" t="n">
        <v>3008</v>
      </c>
      <c r="E32" s="431" t="n">
        <v>7793505.025</v>
      </c>
      <c r="F32" s="431" t="n">
        <v>1636</v>
      </c>
      <c r="G32" s="431" t="n">
        <v>7330573.158</v>
      </c>
    </row>
    <row r="33" customFormat="false" ht="15.95" hidden="false" customHeight="true" outlineLevel="0" collapsed="false">
      <c r="A33" s="421" t="s">
        <v>3374</v>
      </c>
      <c r="B33" s="431" t="n">
        <v>36</v>
      </c>
      <c r="C33" s="431" t="n">
        <v>236710.516</v>
      </c>
      <c r="D33" s="431" t="n">
        <v>665</v>
      </c>
      <c r="E33" s="431" t="n">
        <v>678757.535</v>
      </c>
      <c r="F33" s="431" t="n">
        <v>111</v>
      </c>
      <c r="G33" s="431" t="n">
        <v>341886.252</v>
      </c>
    </row>
    <row r="34" customFormat="false" ht="15.95" hidden="false" customHeight="true" outlineLevel="0" collapsed="false">
      <c r="A34" s="421" t="s">
        <v>3375</v>
      </c>
      <c r="B34" s="431" t="n">
        <v>219</v>
      </c>
      <c r="C34" s="431" t="n">
        <v>11943567.05</v>
      </c>
      <c r="D34" s="431" t="n">
        <v>3327</v>
      </c>
      <c r="E34" s="431" t="n">
        <v>7894383.854</v>
      </c>
      <c r="F34" s="431" t="n">
        <v>772</v>
      </c>
      <c r="G34" s="431" t="n">
        <v>2721414.127</v>
      </c>
    </row>
    <row r="35" customFormat="false" ht="15.95" hidden="false" customHeight="true" outlineLevel="0" collapsed="false">
      <c r="A35" s="421" t="s">
        <v>3376</v>
      </c>
      <c r="B35" s="431" t="n">
        <v>1008</v>
      </c>
      <c r="C35" s="431" t="n">
        <v>49580837.876</v>
      </c>
      <c r="D35" s="431" t="n">
        <v>11005</v>
      </c>
      <c r="E35" s="431" t="n">
        <v>37768561.854</v>
      </c>
      <c r="F35" s="431" t="n">
        <v>2405</v>
      </c>
      <c r="G35" s="431" t="n">
        <v>18263249.502</v>
      </c>
    </row>
    <row r="36" customFormat="false" ht="15.95" hidden="false" customHeight="true" outlineLevel="0" collapsed="false">
      <c r="A36" s="421" t="s">
        <v>3377</v>
      </c>
      <c r="B36" s="431" t="n">
        <v>78</v>
      </c>
      <c r="C36" s="431" t="n">
        <v>3060561.764</v>
      </c>
      <c r="D36" s="431" t="n">
        <v>3022</v>
      </c>
      <c r="E36" s="431" t="n">
        <v>5209443.203</v>
      </c>
      <c r="F36" s="431" t="n">
        <v>360</v>
      </c>
      <c r="G36" s="431" t="n">
        <v>1780830.788</v>
      </c>
    </row>
    <row r="37" customFormat="false" ht="15.95" hidden="false" customHeight="true" outlineLevel="0" collapsed="false">
      <c r="A37" s="421" t="s">
        <v>3378</v>
      </c>
      <c r="B37" s="431" t="n">
        <v>45</v>
      </c>
      <c r="C37" s="431" t="n">
        <v>5500195.375</v>
      </c>
      <c r="D37" s="431" t="n">
        <v>491</v>
      </c>
      <c r="E37" s="431" t="n">
        <v>1604824.547</v>
      </c>
      <c r="F37" s="431" t="n">
        <v>103</v>
      </c>
      <c r="G37" s="431" t="n">
        <v>165565.519</v>
      </c>
    </row>
    <row r="38" customFormat="false" ht="15.95" hidden="false" customHeight="true" outlineLevel="0" collapsed="false">
      <c r="A38" s="421" t="s">
        <v>3379</v>
      </c>
      <c r="B38" s="431" t="n">
        <v>227</v>
      </c>
      <c r="C38" s="431" t="n">
        <v>2014564.843</v>
      </c>
      <c r="D38" s="431" t="n">
        <v>2684</v>
      </c>
      <c r="E38" s="431" t="n">
        <v>3590492.674</v>
      </c>
      <c r="F38" s="431" t="n">
        <v>566</v>
      </c>
      <c r="G38" s="431" t="n">
        <v>4057409.863</v>
      </c>
    </row>
    <row r="39" customFormat="false" ht="15.95" hidden="false" customHeight="true" outlineLevel="0" collapsed="false">
      <c r="A39" s="421" t="s">
        <v>3380</v>
      </c>
      <c r="B39" s="431" t="n">
        <v>107</v>
      </c>
      <c r="C39" s="431" t="n">
        <v>1578592.488</v>
      </c>
      <c r="D39" s="431" t="n">
        <v>1479</v>
      </c>
      <c r="E39" s="431" t="n">
        <v>2139813.599</v>
      </c>
      <c r="F39" s="431" t="n">
        <v>164</v>
      </c>
      <c r="G39" s="431" t="n">
        <v>1572058.609</v>
      </c>
    </row>
    <row r="40" customFormat="false" ht="15.95" hidden="false" customHeight="true" outlineLevel="0" collapsed="false">
      <c r="A40" s="421" t="s">
        <v>3381</v>
      </c>
      <c r="B40" s="431" t="n">
        <v>60</v>
      </c>
      <c r="C40" s="431" t="n">
        <v>119778.96</v>
      </c>
      <c r="D40" s="431" t="n">
        <v>1002</v>
      </c>
      <c r="E40" s="431" t="n">
        <v>1179706.52</v>
      </c>
      <c r="F40" s="431" t="n">
        <v>370</v>
      </c>
      <c r="G40" s="431" t="n">
        <v>1020860.409</v>
      </c>
    </row>
    <row r="41" customFormat="false" ht="15.95" hidden="false" customHeight="true" outlineLevel="0" collapsed="false">
      <c r="A41" s="421" t="s">
        <v>3382</v>
      </c>
      <c r="B41" s="431" t="n">
        <v>61</v>
      </c>
      <c r="C41" s="431" t="n">
        <v>735426.794</v>
      </c>
      <c r="D41" s="431" t="n">
        <v>1687</v>
      </c>
      <c r="E41" s="431" t="n">
        <v>2311526.717</v>
      </c>
      <c r="F41" s="431" t="n">
        <v>330</v>
      </c>
      <c r="G41" s="431" t="n">
        <v>1716444.202</v>
      </c>
    </row>
    <row r="42" customFormat="false" ht="15.95" hidden="false" customHeight="true" outlineLevel="0" collapsed="false">
      <c r="A42" s="424" t="s">
        <v>3383</v>
      </c>
      <c r="B42" s="431" t="n">
        <v>4243</v>
      </c>
      <c r="C42" s="431" t="n">
        <v>106812211.684</v>
      </c>
      <c r="D42" s="431" t="n">
        <v>46572</v>
      </c>
      <c r="E42" s="431" t="n">
        <v>114049660.177</v>
      </c>
      <c r="F42" s="431" t="n">
        <v>12517</v>
      </c>
      <c r="G42" s="431" t="n">
        <v>133813851.693</v>
      </c>
    </row>
    <row r="43" customFormat="false" ht="15" hidden="false" customHeight="true" outlineLevel="0" collapsed="false">
      <c r="A43" s="428"/>
      <c r="B43" s="425"/>
      <c r="C43" s="425"/>
      <c r="D43" s="425"/>
      <c r="E43" s="425"/>
      <c r="F43" s="425"/>
      <c r="G43" s="425"/>
    </row>
    <row r="44" customFormat="false" ht="43.5" hidden="false" customHeight="true" outlineLevel="0" collapsed="false">
      <c r="A44" s="348"/>
      <c r="B44" s="419" t="s">
        <v>3187</v>
      </c>
      <c r="C44" s="419"/>
      <c r="D44" s="419" t="s">
        <v>3188</v>
      </c>
      <c r="E44" s="419"/>
      <c r="F44" s="420" t="s">
        <v>3389</v>
      </c>
      <c r="G44" s="420"/>
    </row>
    <row r="45" customFormat="false" ht="15.95" hidden="false" customHeight="true" outlineLevel="0" collapsed="false">
      <c r="A45" s="421" t="s">
        <v>3367</v>
      </c>
      <c r="B45" s="431" t="n">
        <v>1357</v>
      </c>
      <c r="C45" s="431" t="n">
        <v>14780557.651</v>
      </c>
      <c r="D45" s="431" t="n">
        <v>3855</v>
      </c>
      <c r="E45" s="431" t="n">
        <v>50750875.265</v>
      </c>
      <c r="F45" s="431" t="n">
        <v>590</v>
      </c>
      <c r="G45" s="431" t="n">
        <v>109965457.682</v>
      </c>
    </row>
    <row r="46" customFormat="false" ht="15.95" hidden="false" customHeight="true" outlineLevel="0" collapsed="false">
      <c r="A46" s="421" t="s">
        <v>3368</v>
      </c>
      <c r="B46" s="431" t="n">
        <v>1360</v>
      </c>
      <c r="C46" s="431" t="n">
        <v>14324035.469</v>
      </c>
      <c r="D46" s="431" t="n">
        <v>3015</v>
      </c>
      <c r="E46" s="431" t="n">
        <v>31238999.198</v>
      </c>
      <c r="F46" s="431" t="n">
        <v>567</v>
      </c>
      <c r="G46" s="431" t="n">
        <v>64870595.446</v>
      </c>
    </row>
    <row r="47" customFormat="false" ht="15.95" hidden="false" customHeight="true" outlineLevel="0" collapsed="false">
      <c r="A47" s="421" t="s">
        <v>3369</v>
      </c>
      <c r="B47" s="431" t="n">
        <v>185</v>
      </c>
      <c r="C47" s="431" t="n">
        <v>1340601.379</v>
      </c>
      <c r="D47" s="431" t="n">
        <v>257</v>
      </c>
      <c r="E47" s="431" t="n">
        <v>1115559.504</v>
      </c>
      <c r="F47" s="431" t="n">
        <v>54</v>
      </c>
      <c r="G47" s="431" t="n">
        <v>321126.486</v>
      </c>
    </row>
    <row r="48" customFormat="false" ht="15.95" hidden="false" customHeight="true" outlineLevel="0" collapsed="false">
      <c r="A48" s="421" t="s">
        <v>3370</v>
      </c>
      <c r="B48" s="431" t="n">
        <v>144</v>
      </c>
      <c r="C48" s="431" t="n">
        <v>261337.419</v>
      </c>
      <c r="D48" s="431" t="n">
        <v>256</v>
      </c>
      <c r="E48" s="431" t="n">
        <v>426384.938</v>
      </c>
      <c r="F48" s="431" t="n">
        <v>101</v>
      </c>
      <c r="G48" s="431" t="n">
        <v>384504.256</v>
      </c>
    </row>
    <row r="49" customFormat="false" ht="15.95" hidden="false" customHeight="true" outlineLevel="0" collapsed="false">
      <c r="A49" s="421" t="s">
        <v>3371</v>
      </c>
      <c r="B49" s="431" t="n">
        <v>65</v>
      </c>
      <c r="C49" s="431" t="n">
        <v>601668.243</v>
      </c>
      <c r="D49" s="431" t="n">
        <v>127</v>
      </c>
      <c r="E49" s="431" t="n">
        <v>984680.833</v>
      </c>
      <c r="F49" s="431" t="n">
        <v>21</v>
      </c>
      <c r="G49" s="431" t="n">
        <v>55392.921</v>
      </c>
    </row>
    <row r="50" customFormat="false" ht="15.95" hidden="false" customHeight="true" outlineLevel="0" collapsed="false">
      <c r="A50" s="421" t="s">
        <v>3372</v>
      </c>
      <c r="B50" s="431" t="n">
        <v>87</v>
      </c>
      <c r="C50" s="431" t="n">
        <v>1211535.822</v>
      </c>
      <c r="D50" s="431" t="n">
        <v>223</v>
      </c>
      <c r="E50" s="431" t="n">
        <v>3464110.02</v>
      </c>
      <c r="F50" s="431" t="n">
        <v>44</v>
      </c>
      <c r="G50" s="431" t="n">
        <v>360791.211</v>
      </c>
    </row>
    <row r="51" customFormat="false" ht="15.95" hidden="false" customHeight="true" outlineLevel="0" collapsed="false">
      <c r="A51" s="421" t="s">
        <v>3373</v>
      </c>
      <c r="B51" s="431" t="n">
        <v>625</v>
      </c>
      <c r="C51" s="431" t="n">
        <v>8563956.922</v>
      </c>
      <c r="D51" s="431" t="n">
        <v>1634</v>
      </c>
      <c r="E51" s="431" t="n">
        <v>8833951.707</v>
      </c>
      <c r="F51" s="431" t="n">
        <v>285</v>
      </c>
      <c r="G51" s="431" t="n">
        <v>13686423.021</v>
      </c>
    </row>
    <row r="52" customFormat="false" ht="15.95" hidden="false" customHeight="true" outlineLevel="0" collapsed="false">
      <c r="A52" s="421" t="s">
        <v>3374</v>
      </c>
      <c r="B52" s="431" t="n">
        <v>71</v>
      </c>
      <c r="C52" s="431" t="n">
        <v>82102.749</v>
      </c>
      <c r="D52" s="431" t="n">
        <v>137</v>
      </c>
      <c r="E52" s="431" t="n">
        <v>575020.493</v>
      </c>
      <c r="F52" s="431" t="n">
        <v>30</v>
      </c>
      <c r="G52" s="431" t="n">
        <v>106939.112</v>
      </c>
    </row>
    <row r="53" customFormat="false" ht="15.95" hidden="false" customHeight="true" outlineLevel="0" collapsed="false">
      <c r="A53" s="421" t="s">
        <v>3375</v>
      </c>
      <c r="B53" s="431" t="n">
        <v>526</v>
      </c>
      <c r="C53" s="431" t="n">
        <v>4386852.315</v>
      </c>
      <c r="D53" s="431" t="n">
        <v>1733</v>
      </c>
      <c r="E53" s="431" t="n">
        <v>13540070.429</v>
      </c>
      <c r="F53" s="431" t="n">
        <v>406</v>
      </c>
      <c r="G53" s="431" t="n">
        <v>88266354.469</v>
      </c>
    </row>
    <row r="54" customFormat="false" ht="15.95" hidden="false" customHeight="true" outlineLevel="0" collapsed="false">
      <c r="A54" s="421" t="s">
        <v>3376</v>
      </c>
      <c r="B54" s="431" t="n">
        <v>1697</v>
      </c>
      <c r="C54" s="431" t="n">
        <v>19130098.558</v>
      </c>
      <c r="D54" s="431" t="n">
        <v>5437</v>
      </c>
      <c r="E54" s="431" t="n">
        <v>47701259.525</v>
      </c>
      <c r="F54" s="431" t="n">
        <v>791</v>
      </c>
      <c r="G54" s="431" t="n">
        <v>31384167.764</v>
      </c>
    </row>
    <row r="55" customFormat="false" ht="15.95" hidden="false" customHeight="true" outlineLevel="0" collapsed="false">
      <c r="A55" s="421" t="s">
        <v>3377</v>
      </c>
      <c r="B55" s="431" t="n">
        <v>394</v>
      </c>
      <c r="C55" s="431" t="n">
        <v>1559000.348</v>
      </c>
      <c r="D55" s="431" t="n">
        <v>1020</v>
      </c>
      <c r="E55" s="431" t="n">
        <v>6355580.994</v>
      </c>
      <c r="F55" s="431" t="n">
        <v>230</v>
      </c>
      <c r="G55" s="431" t="n">
        <v>5715566.98</v>
      </c>
    </row>
    <row r="56" customFormat="false" ht="15.95" hidden="false" customHeight="true" outlineLevel="0" collapsed="false">
      <c r="A56" s="421" t="s">
        <v>3378</v>
      </c>
      <c r="B56" s="431" t="n">
        <v>67</v>
      </c>
      <c r="C56" s="431" t="n">
        <v>873883.474</v>
      </c>
      <c r="D56" s="431" t="n">
        <v>209</v>
      </c>
      <c r="E56" s="431" t="n">
        <v>1491305.825</v>
      </c>
      <c r="F56" s="431" t="n">
        <v>33</v>
      </c>
      <c r="G56" s="431" t="n">
        <v>1414093.891</v>
      </c>
    </row>
    <row r="57" customFormat="false" ht="15.95" hidden="false" customHeight="true" outlineLevel="0" collapsed="false">
      <c r="A57" s="421" t="s">
        <v>3379</v>
      </c>
      <c r="B57" s="431" t="n">
        <v>337</v>
      </c>
      <c r="C57" s="431" t="n">
        <v>959772.757</v>
      </c>
      <c r="D57" s="431" t="n">
        <v>894</v>
      </c>
      <c r="E57" s="431" t="n">
        <v>4272651.126</v>
      </c>
      <c r="F57" s="431" t="n">
        <v>237</v>
      </c>
      <c r="G57" s="431" t="n">
        <v>1612649.318</v>
      </c>
    </row>
    <row r="58" customFormat="false" ht="15.95" hidden="false" customHeight="true" outlineLevel="0" collapsed="false">
      <c r="A58" s="421" t="s">
        <v>3380</v>
      </c>
      <c r="B58" s="431" t="n">
        <v>122</v>
      </c>
      <c r="C58" s="431" t="n">
        <v>447324.967</v>
      </c>
      <c r="D58" s="431" t="n">
        <v>373</v>
      </c>
      <c r="E58" s="431" t="n">
        <v>1809039.194</v>
      </c>
      <c r="F58" s="431" t="n">
        <v>75</v>
      </c>
      <c r="G58" s="431" t="n">
        <v>193579.301</v>
      </c>
    </row>
    <row r="59" customFormat="false" ht="15.95" hidden="false" customHeight="true" outlineLevel="0" collapsed="false">
      <c r="A59" s="421" t="s">
        <v>3381</v>
      </c>
      <c r="B59" s="431" t="n">
        <v>194</v>
      </c>
      <c r="C59" s="431" t="n">
        <v>597715.35</v>
      </c>
      <c r="D59" s="431" t="n">
        <v>616</v>
      </c>
      <c r="E59" s="431" t="n">
        <v>4681360.815</v>
      </c>
      <c r="F59" s="431" t="n">
        <v>66</v>
      </c>
      <c r="G59" s="431" t="n">
        <v>1275226.091</v>
      </c>
    </row>
    <row r="60" customFormat="false" ht="15.95" hidden="false" customHeight="true" outlineLevel="0" collapsed="false">
      <c r="A60" s="421" t="s">
        <v>3382</v>
      </c>
      <c r="B60" s="431" t="n">
        <v>222</v>
      </c>
      <c r="C60" s="431" t="n">
        <v>841170.131</v>
      </c>
      <c r="D60" s="431" t="n">
        <v>395</v>
      </c>
      <c r="E60" s="431" t="n">
        <v>1072125.87</v>
      </c>
      <c r="F60" s="431" t="n">
        <v>97</v>
      </c>
      <c r="G60" s="431" t="n">
        <v>1130993.427</v>
      </c>
    </row>
    <row r="61" customFormat="false" ht="15.95" hidden="false" customHeight="true" outlineLevel="0" collapsed="false">
      <c r="A61" s="424" t="s">
        <v>3383</v>
      </c>
      <c r="B61" s="431" t="n">
        <v>7453</v>
      </c>
      <c r="C61" s="431" t="n">
        <v>69961613.554</v>
      </c>
      <c r="D61" s="431" t="n">
        <v>20181</v>
      </c>
      <c r="E61" s="431" t="n">
        <v>178312975.736</v>
      </c>
      <c r="F61" s="431" t="n">
        <v>3627</v>
      </c>
      <c r="G61" s="431" t="n">
        <v>320743861.376</v>
      </c>
    </row>
    <row r="62" customFormat="false" ht="15" hidden="false" customHeight="false" outlineLevel="0" collapsed="false">
      <c r="A62" s="351"/>
      <c r="B62" s="425"/>
      <c r="C62" s="425"/>
      <c r="D62" s="425"/>
      <c r="E62" s="425"/>
      <c r="F62" s="425"/>
      <c r="G62" s="425"/>
    </row>
    <row r="63" customFormat="false" ht="16.5" hidden="false" customHeight="false" outlineLevel="0" collapsed="false">
      <c r="A63" s="433" t="s">
        <v>3385</v>
      </c>
      <c r="B63" s="85"/>
      <c r="C63" s="85"/>
      <c r="D63" s="85"/>
      <c r="E63" s="85"/>
      <c r="F63" s="85"/>
      <c r="G63" s="85"/>
    </row>
    <row r="64" customFormat="false" ht="16.5" hidden="false" customHeight="false" outlineLevel="0" collapsed="false">
      <c r="A64" s="433" t="s">
        <v>3386</v>
      </c>
      <c r="B64" s="85"/>
      <c r="C64" s="85"/>
      <c r="D64" s="85"/>
      <c r="E64" s="85"/>
      <c r="F64" s="85"/>
      <c r="G64" s="85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H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9" width="32.7"/>
    <col collapsed="false" customWidth="true" hidden="false" outlineLevel="0" max="2" min="2" style="89" width="16.7"/>
    <col collapsed="false" customWidth="true" hidden="false" outlineLevel="0" max="3" min="3" style="89" width="19.7"/>
    <col collapsed="false" customWidth="true" hidden="false" outlineLevel="0" max="4" min="4" style="89" width="16.7"/>
    <col collapsed="false" customWidth="true" hidden="false" outlineLevel="0" max="5" min="5" style="89" width="19.7"/>
    <col collapsed="false" customWidth="true" hidden="false" outlineLevel="0" max="6" min="6" style="89" width="16.7"/>
    <col collapsed="false" customWidth="true" hidden="false" outlineLevel="0" max="7" min="7" style="89" width="19.7"/>
    <col collapsed="false" customWidth="false" hidden="false" outlineLevel="0" max="257" min="8" style="89" width="11.42"/>
  </cols>
  <sheetData>
    <row r="1" s="87" customFormat="true" ht="18" hidden="false" customHeight="true" outlineLevel="0" collapsed="false">
      <c r="A1" s="418" t="s">
        <v>3363</v>
      </c>
      <c r="B1" s="418"/>
      <c r="C1" s="418"/>
      <c r="D1" s="418"/>
      <c r="E1" s="418"/>
      <c r="F1" s="418"/>
      <c r="G1" s="418"/>
    </row>
    <row r="2" customFormat="false" ht="24" hidden="false" customHeight="true" outlineLevel="0" collapsed="false">
      <c r="A2" s="340" t="s">
        <v>3364</v>
      </c>
      <c r="B2" s="340"/>
      <c r="C2" s="340"/>
      <c r="D2" s="340"/>
      <c r="E2" s="340"/>
      <c r="F2" s="340"/>
      <c r="G2" s="340"/>
    </row>
    <row r="3" customFormat="false" ht="15.75" hidden="false" customHeight="true" outlineLevel="0" collapsed="false">
      <c r="A3" s="341"/>
      <c r="B3" s="341"/>
      <c r="C3" s="341"/>
      <c r="D3" s="342"/>
      <c r="E3" s="342"/>
      <c r="F3" s="342"/>
      <c r="G3" s="343"/>
    </row>
    <row r="4" customFormat="false" ht="36.95" hidden="false" customHeight="true" outlineLevel="0" collapsed="false">
      <c r="A4" s="344" t="s">
        <v>3365</v>
      </c>
      <c r="B4" s="345" t="s">
        <v>729</v>
      </c>
      <c r="C4" s="345" t="s">
        <v>730</v>
      </c>
      <c r="D4" s="345" t="s">
        <v>729</v>
      </c>
      <c r="E4" s="345" t="s">
        <v>730</v>
      </c>
      <c r="F4" s="345" t="s">
        <v>729</v>
      </c>
      <c r="G4" s="346" t="s">
        <v>730</v>
      </c>
    </row>
    <row r="5" customFormat="false" ht="16.5" hidden="false" customHeight="true" outlineLevel="0" collapsed="false">
      <c r="A5" s="344"/>
      <c r="B5" s="345" t="s">
        <v>559</v>
      </c>
      <c r="C5" s="345" t="s">
        <v>802</v>
      </c>
      <c r="D5" s="345" t="s">
        <v>559</v>
      </c>
      <c r="E5" s="345" t="s">
        <v>802</v>
      </c>
      <c r="F5" s="345" t="s">
        <v>559</v>
      </c>
      <c r="G5" s="347" t="s">
        <v>802</v>
      </c>
    </row>
    <row r="6" s="103" customFormat="true" ht="43.5" hidden="false" customHeight="true" outlineLevel="0" collapsed="false">
      <c r="A6" s="348"/>
      <c r="B6" s="419" t="s">
        <v>3190</v>
      </c>
      <c r="C6" s="419"/>
      <c r="D6" s="419" t="s">
        <v>3191</v>
      </c>
      <c r="E6" s="419"/>
      <c r="F6" s="420" t="s">
        <v>3192</v>
      </c>
      <c r="G6" s="420"/>
    </row>
    <row r="7" customFormat="false" ht="15.95" hidden="false" customHeight="true" outlineLevel="0" collapsed="false">
      <c r="A7" s="421" t="s">
        <v>3367</v>
      </c>
      <c r="B7" s="431" t="n">
        <v>172</v>
      </c>
      <c r="C7" s="431" t="n">
        <v>1693532.57</v>
      </c>
      <c r="D7" s="431" t="n">
        <v>1521</v>
      </c>
      <c r="E7" s="431" t="n">
        <v>4048957.538</v>
      </c>
      <c r="F7" s="431" t="n">
        <v>6218</v>
      </c>
      <c r="G7" s="431" t="n">
        <v>34907516.96</v>
      </c>
    </row>
    <row r="8" customFormat="false" ht="15.95" hidden="false" customHeight="true" outlineLevel="0" collapsed="false">
      <c r="A8" s="421" t="s">
        <v>3368</v>
      </c>
      <c r="B8" s="431" t="n">
        <v>200</v>
      </c>
      <c r="C8" s="431" t="n">
        <v>26544433.119</v>
      </c>
      <c r="D8" s="431" t="n">
        <v>2420</v>
      </c>
      <c r="E8" s="431" t="n">
        <v>3401897.668</v>
      </c>
      <c r="F8" s="431" t="n">
        <v>15582</v>
      </c>
      <c r="G8" s="431" t="n">
        <v>40689714.12</v>
      </c>
    </row>
    <row r="9" customFormat="false" ht="15.95" hidden="false" customHeight="true" outlineLevel="0" collapsed="false">
      <c r="A9" s="421" t="s">
        <v>3369</v>
      </c>
      <c r="B9" s="432" t="s">
        <v>3105</v>
      </c>
      <c r="C9" s="432" t="s">
        <v>3105</v>
      </c>
      <c r="D9" s="431" t="n">
        <v>406</v>
      </c>
      <c r="E9" s="431" t="n">
        <v>142809.288</v>
      </c>
      <c r="F9" s="431" t="n">
        <v>259</v>
      </c>
      <c r="G9" s="431" t="n">
        <v>17892808.861</v>
      </c>
    </row>
    <row r="10" customFormat="false" ht="15.95" hidden="false" customHeight="true" outlineLevel="0" collapsed="false">
      <c r="A10" s="421" t="s">
        <v>3370</v>
      </c>
      <c r="B10" s="431" t="n">
        <v>70</v>
      </c>
      <c r="C10" s="431" t="n">
        <v>1567587.567</v>
      </c>
      <c r="D10" s="431" t="n">
        <v>176</v>
      </c>
      <c r="E10" s="431" t="n">
        <v>274988.542</v>
      </c>
      <c r="F10" s="431" t="n">
        <v>628</v>
      </c>
      <c r="G10" s="431" t="n">
        <v>5051222.08</v>
      </c>
    </row>
    <row r="11" customFormat="false" ht="15.95" hidden="false" customHeight="true" outlineLevel="0" collapsed="false">
      <c r="A11" s="421" t="s">
        <v>3371</v>
      </c>
      <c r="B11" s="431" t="n">
        <v>45</v>
      </c>
      <c r="C11" s="431" t="n">
        <v>1046960.675</v>
      </c>
      <c r="D11" s="431" t="n">
        <v>43</v>
      </c>
      <c r="E11" s="431" t="n">
        <v>25723.395</v>
      </c>
      <c r="F11" s="431" t="n">
        <v>266</v>
      </c>
      <c r="G11" s="431" t="n">
        <v>3614152.452</v>
      </c>
    </row>
    <row r="12" customFormat="false" ht="15.95" hidden="false" customHeight="true" outlineLevel="0" collapsed="false">
      <c r="A12" s="421" t="s">
        <v>3372</v>
      </c>
      <c r="B12" s="431" t="n">
        <v>83</v>
      </c>
      <c r="C12" s="431" t="n">
        <v>683618.17</v>
      </c>
      <c r="D12" s="431" t="n">
        <v>136</v>
      </c>
      <c r="E12" s="431" t="n">
        <v>55058.02</v>
      </c>
      <c r="F12" s="431" t="n">
        <v>232</v>
      </c>
      <c r="G12" s="431" t="n">
        <v>2678668.352</v>
      </c>
    </row>
    <row r="13" customFormat="false" ht="15.95" hidden="false" customHeight="true" outlineLevel="0" collapsed="false">
      <c r="A13" s="421" t="s">
        <v>3373</v>
      </c>
      <c r="B13" s="431" t="n">
        <v>111</v>
      </c>
      <c r="C13" s="431" t="n">
        <v>627970.586</v>
      </c>
      <c r="D13" s="431" t="n">
        <v>606</v>
      </c>
      <c r="E13" s="431" t="n">
        <v>531239.926</v>
      </c>
      <c r="F13" s="431" t="n">
        <v>1714</v>
      </c>
      <c r="G13" s="431" t="n">
        <v>22965219.91</v>
      </c>
    </row>
    <row r="14" customFormat="false" ht="15.95" hidden="false" customHeight="true" outlineLevel="0" collapsed="false">
      <c r="A14" s="421" t="s">
        <v>3374</v>
      </c>
      <c r="B14" s="431" t="n">
        <v>73</v>
      </c>
      <c r="C14" s="431" t="n">
        <v>2481279.809</v>
      </c>
      <c r="D14" s="431" t="n">
        <v>95</v>
      </c>
      <c r="E14" s="431" t="n">
        <v>171468.158</v>
      </c>
      <c r="F14" s="431" t="n">
        <v>619</v>
      </c>
      <c r="G14" s="431" t="n">
        <v>2263990.407</v>
      </c>
    </row>
    <row r="15" customFormat="false" ht="15.95" hidden="false" customHeight="true" outlineLevel="0" collapsed="false">
      <c r="A15" s="421" t="s">
        <v>3375</v>
      </c>
      <c r="B15" s="431" t="n">
        <v>211</v>
      </c>
      <c r="C15" s="431" t="n">
        <v>1560812.127</v>
      </c>
      <c r="D15" s="431" t="n">
        <v>1088</v>
      </c>
      <c r="E15" s="431" t="n">
        <v>1658612.339</v>
      </c>
      <c r="F15" s="431" t="n">
        <v>5441</v>
      </c>
      <c r="G15" s="431" t="n">
        <v>22484346.027</v>
      </c>
    </row>
    <row r="16" customFormat="false" ht="15.95" hidden="false" customHeight="true" outlineLevel="0" collapsed="false">
      <c r="A16" s="421" t="s">
        <v>3376</v>
      </c>
      <c r="B16" s="431" t="n">
        <v>284</v>
      </c>
      <c r="C16" s="431" t="n">
        <v>1505337.896</v>
      </c>
      <c r="D16" s="431" t="n">
        <v>2989</v>
      </c>
      <c r="E16" s="431" t="n">
        <v>7593601.399</v>
      </c>
      <c r="F16" s="431" t="n">
        <v>6300</v>
      </c>
      <c r="G16" s="431" t="n">
        <v>73669844.813</v>
      </c>
    </row>
    <row r="17" customFormat="false" ht="15.95" hidden="false" customHeight="true" outlineLevel="0" collapsed="false">
      <c r="A17" s="421" t="s">
        <v>3377</v>
      </c>
      <c r="B17" s="432" t="s">
        <v>3105</v>
      </c>
      <c r="C17" s="432" t="s">
        <v>3105</v>
      </c>
      <c r="D17" s="431" t="n">
        <v>486</v>
      </c>
      <c r="E17" s="431" t="n">
        <v>706823.171</v>
      </c>
      <c r="F17" s="431" t="n">
        <v>1490</v>
      </c>
      <c r="G17" s="431" t="n">
        <v>5823946.037</v>
      </c>
    </row>
    <row r="18" customFormat="false" ht="15.95" hidden="false" customHeight="true" outlineLevel="0" collapsed="false">
      <c r="A18" s="421" t="s">
        <v>3378</v>
      </c>
      <c r="B18" s="431" t="n">
        <v>4</v>
      </c>
      <c r="C18" s="431" t="n">
        <v>2859.08</v>
      </c>
      <c r="D18" s="431" t="n">
        <v>82</v>
      </c>
      <c r="E18" s="431" t="n">
        <v>91765.177</v>
      </c>
      <c r="F18" s="431" t="n">
        <v>237</v>
      </c>
      <c r="G18" s="431" t="n">
        <v>2912968.51</v>
      </c>
    </row>
    <row r="19" customFormat="false" ht="15.95" hidden="false" customHeight="true" outlineLevel="0" collapsed="false">
      <c r="A19" s="421" t="s">
        <v>3379</v>
      </c>
      <c r="B19" s="431" t="n">
        <v>51</v>
      </c>
      <c r="C19" s="431" t="n">
        <v>219270.076</v>
      </c>
      <c r="D19" s="431" t="n">
        <v>448</v>
      </c>
      <c r="E19" s="431" t="n">
        <v>307791.355</v>
      </c>
      <c r="F19" s="431" t="n">
        <v>809</v>
      </c>
      <c r="G19" s="431" t="n">
        <v>15481431.615</v>
      </c>
    </row>
    <row r="20" customFormat="false" ht="15.95" hidden="false" customHeight="true" outlineLevel="0" collapsed="false">
      <c r="A20" s="421" t="s">
        <v>3380</v>
      </c>
      <c r="B20" s="432" t="s">
        <v>3105</v>
      </c>
      <c r="C20" s="432" t="s">
        <v>3105</v>
      </c>
      <c r="D20" s="431" t="n">
        <v>141</v>
      </c>
      <c r="E20" s="431" t="n">
        <v>152754.688</v>
      </c>
      <c r="F20" s="431" t="n">
        <v>561</v>
      </c>
      <c r="G20" s="431" t="n">
        <v>4073623.309</v>
      </c>
    </row>
    <row r="21" customFormat="false" ht="15.95" hidden="false" customHeight="true" outlineLevel="0" collapsed="false">
      <c r="A21" s="421" t="s">
        <v>3381</v>
      </c>
      <c r="B21" s="431" t="n">
        <v>221</v>
      </c>
      <c r="C21" s="431" t="n">
        <v>893927.56</v>
      </c>
      <c r="D21" s="431" t="n">
        <v>189</v>
      </c>
      <c r="E21" s="431" t="n">
        <v>141141.545</v>
      </c>
      <c r="F21" s="431" t="n">
        <v>2904</v>
      </c>
      <c r="G21" s="431" t="n">
        <v>8665972.26</v>
      </c>
    </row>
    <row r="22" customFormat="false" ht="15.95" hidden="false" customHeight="true" outlineLevel="0" collapsed="false">
      <c r="A22" s="421" t="s">
        <v>3382</v>
      </c>
      <c r="B22" s="431" t="n">
        <v>19</v>
      </c>
      <c r="C22" s="431" t="n">
        <v>82488.184</v>
      </c>
      <c r="D22" s="431" t="n">
        <v>257</v>
      </c>
      <c r="E22" s="431" t="n">
        <v>378372.973</v>
      </c>
      <c r="F22" s="431" t="n">
        <v>441</v>
      </c>
      <c r="G22" s="431" t="n">
        <v>3581271.268</v>
      </c>
    </row>
    <row r="23" customFormat="false" ht="15.95" hidden="false" customHeight="true" outlineLevel="0" collapsed="false">
      <c r="A23" s="424" t="s">
        <v>3383</v>
      </c>
      <c r="B23" s="431" t="n">
        <v>1689</v>
      </c>
      <c r="C23" s="431" t="n">
        <v>42056004.464</v>
      </c>
      <c r="D23" s="431" t="n">
        <v>11083</v>
      </c>
      <c r="E23" s="431" t="n">
        <v>19683005.182</v>
      </c>
      <c r="F23" s="431" t="n">
        <v>43701</v>
      </c>
      <c r="G23" s="431" t="n">
        <v>266756696.981</v>
      </c>
    </row>
    <row r="24" customFormat="false" ht="15" hidden="false" customHeight="true" outlineLevel="0" collapsed="false">
      <c r="A24" s="350"/>
      <c r="B24" s="425"/>
      <c r="C24" s="425"/>
      <c r="D24" s="425"/>
      <c r="E24" s="425"/>
      <c r="F24" s="425"/>
      <c r="G24" s="425"/>
    </row>
    <row r="25" s="103" customFormat="true" ht="43.5" hidden="false" customHeight="true" outlineLevel="0" collapsed="false">
      <c r="A25" s="348"/>
      <c r="B25" s="419" t="s">
        <v>3193</v>
      </c>
      <c r="C25" s="419"/>
      <c r="D25" s="419" t="s">
        <v>3194</v>
      </c>
      <c r="E25" s="419"/>
      <c r="F25" s="420" t="s">
        <v>3390</v>
      </c>
      <c r="G25" s="420"/>
    </row>
    <row r="26" customFormat="false" ht="15.95" hidden="false" customHeight="true" outlineLevel="0" collapsed="false">
      <c r="A26" s="421" t="s">
        <v>3367</v>
      </c>
      <c r="B26" s="431" t="n">
        <v>5810</v>
      </c>
      <c r="C26" s="431" t="n">
        <v>31945203.012</v>
      </c>
      <c r="D26" s="431" t="n">
        <v>202</v>
      </c>
      <c r="E26" s="431" t="n">
        <v>2094512.195</v>
      </c>
      <c r="F26" s="431" t="n">
        <v>1845</v>
      </c>
      <c r="G26" s="431" t="n">
        <v>3187770.053</v>
      </c>
    </row>
    <row r="27" customFormat="false" ht="15.95" hidden="false" customHeight="true" outlineLevel="0" collapsed="false">
      <c r="A27" s="421" t="s">
        <v>3368</v>
      </c>
      <c r="B27" s="431" t="n">
        <v>14768</v>
      </c>
      <c r="C27" s="431" t="n">
        <v>35880950.431</v>
      </c>
      <c r="D27" s="431" t="n">
        <v>451</v>
      </c>
      <c r="E27" s="431" t="n">
        <v>4511713.114</v>
      </c>
      <c r="F27" s="431" t="n">
        <v>2580</v>
      </c>
      <c r="G27" s="431" t="n">
        <v>4666372.788</v>
      </c>
    </row>
    <row r="28" customFormat="false" ht="15.95" hidden="false" customHeight="true" outlineLevel="0" collapsed="false">
      <c r="A28" s="421" t="s">
        <v>3369</v>
      </c>
      <c r="B28" s="432" t="s">
        <v>3105</v>
      </c>
      <c r="C28" s="432" t="s">
        <v>3105</v>
      </c>
      <c r="D28" s="432" t="s">
        <v>3105</v>
      </c>
      <c r="E28" s="432" t="s">
        <v>3105</v>
      </c>
      <c r="F28" s="431" t="n">
        <v>194</v>
      </c>
      <c r="G28" s="431" t="n">
        <v>1187335.509</v>
      </c>
    </row>
    <row r="29" customFormat="false" ht="15.95" hidden="false" customHeight="true" outlineLevel="0" collapsed="false">
      <c r="A29" s="421" t="s">
        <v>3370</v>
      </c>
      <c r="B29" s="431" t="n">
        <v>540</v>
      </c>
      <c r="C29" s="431" t="n">
        <v>3813401.568</v>
      </c>
      <c r="D29" s="431" t="n">
        <v>36</v>
      </c>
      <c r="E29" s="431" t="n">
        <v>800050.574</v>
      </c>
      <c r="F29" s="431" t="n">
        <v>437</v>
      </c>
      <c r="G29" s="431" t="n">
        <v>1245144.043</v>
      </c>
    </row>
    <row r="30" customFormat="false" ht="15.95" hidden="false" customHeight="true" outlineLevel="0" collapsed="false">
      <c r="A30" s="421" t="s">
        <v>3371</v>
      </c>
      <c r="B30" s="432" t="s">
        <v>3105</v>
      </c>
      <c r="C30" s="432" t="s">
        <v>3105</v>
      </c>
      <c r="D30" s="432" t="s">
        <v>3105</v>
      </c>
      <c r="E30" s="432" t="s">
        <v>3105</v>
      </c>
      <c r="F30" s="431" t="n">
        <v>46</v>
      </c>
      <c r="G30" s="431" t="n">
        <v>483744.961</v>
      </c>
    </row>
    <row r="31" customFormat="false" ht="15.95" hidden="false" customHeight="true" outlineLevel="0" collapsed="false">
      <c r="A31" s="421" t="s">
        <v>3372</v>
      </c>
      <c r="B31" s="431" t="n">
        <v>207</v>
      </c>
      <c r="C31" s="431" t="n">
        <v>2539751.875</v>
      </c>
      <c r="D31" s="432" t="s">
        <v>3105</v>
      </c>
      <c r="E31" s="432" t="s">
        <v>3105</v>
      </c>
      <c r="F31" s="431" t="n">
        <v>159</v>
      </c>
      <c r="G31" s="431" t="n">
        <v>977695.244</v>
      </c>
    </row>
    <row r="32" customFormat="false" ht="15.95" hidden="false" customHeight="true" outlineLevel="0" collapsed="false">
      <c r="A32" s="421" t="s">
        <v>3373</v>
      </c>
      <c r="B32" s="431" t="n">
        <v>1584</v>
      </c>
      <c r="C32" s="431" t="n">
        <v>13862969.131</v>
      </c>
      <c r="D32" s="432" t="s">
        <v>3105</v>
      </c>
      <c r="E32" s="432" t="s">
        <v>3105</v>
      </c>
      <c r="F32" s="431" t="n">
        <v>977</v>
      </c>
      <c r="G32" s="431" t="n">
        <v>3038141.698</v>
      </c>
    </row>
    <row r="33" customFormat="false" ht="15.95" hidden="false" customHeight="true" outlineLevel="0" collapsed="false">
      <c r="A33" s="421" t="s">
        <v>3374</v>
      </c>
      <c r="B33" s="431" t="n">
        <v>515</v>
      </c>
      <c r="C33" s="431" t="n">
        <v>1669620.453</v>
      </c>
      <c r="D33" s="431" t="n">
        <v>57</v>
      </c>
      <c r="E33" s="431" t="n">
        <v>278610.042</v>
      </c>
      <c r="F33" s="431" t="n">
        <v>224</v>
      </c>
      <c r="G33" s="431" t="n">
        <v>491089.902</v>
      </c>
    </row>
    <row r="34" customFormat="false" ht="15.95" hidden="false" customHeight="true" outlineLevel="0" collapsed="false">
      <c r="A34" s="421" t="s">
        <v>3375</v>
      </c>
      <c r="B34" s="431" t="n">
        <v>5344</v>
      </c>
      <c r="C34" s="431" t="n">
        <v>21423564.395</v>
      </c>
      <c r="D34" s="431" t="n">
        <v>33</v>
      </c>
      <c r="E34" s="431" t="n">
        <v>954547.672</v>
      </c>
      <c r="F34" s="431" t="n">
        <v>1042</v>
      </c>
      <c r="G34" s="431" t="n">
        <v>3674943.235</v>
      </c>
    </row>
    <row r="35" customFormat="false" ht="15.95" hidden="false" customHeight="true" outlineLevel="0" collapsed="false">
      <c r="A35" s="421" t="s">
        <v>3376</v>
      </c>
      <c r="B35" s="431" t="n">
        <v>6018</v>
      </c>
      <c r="C35" s="431" t="n">
        <v>70632035.035</v>
      </c>
      <c r="D35" s="431" t="n">
        <v>216</v>
      </c>
      <c r="E35" s="431" t="n">
        <v>2979114.311</v>
      </c>
      <c r="F35" s="431" t="n">
        <v>1755</v>
      </c>
      <c r="G35" s="431" t="n">
        <v>14439942.288</v>
      </c>
    </row>
    <row r="36" customFormat="false" ht="15.95" hidden="false" customHeight="true" outlineLevel="0" collapsed="false">
      <c r="A36" s="421" t="s">
        <v>3377</v>
      </c>
      <c r="B36" s="431" t="n">
        <v>1384</v>
      </c>
      <c r="C36" s="431" t="n">
        <v>4872001.913</v>
      </c>
      <c r="D36" s="431" t="n">
        <v>74</v>
      </c>
      <c r="E36" s="431" t="n">
        <v>916268.804</v>
      </c>
      <c r="F36" s="431" t="n">
        <v>578</v>
      </c>
      <c r="G36" s="431" t="n">
        <v>1938793.764</v>
      </c>
    </row>
    <row r="37" customFormat="false" ht="15.95" hidden="false" customHeight="true" outlineLevel="0" collapsed="false">
      <c r="A37" s="421" t="s">
        <v>3378</v>
      </c>
      <c r="B37" s="432" t="s">
        <v>3105</v>
      </c>
      <c r="C37" s="432" t="s">
        <v>3105</v>
      </c>
      <c r="D37" s="432" t="s">
        <v>3105</v>
      </c>
      <c r="E37" s="432" t="s">
        <v>3105</v>
      </c>
      <c r="F37" s="431" t="n">
        <v>168</v>
      </c>
      <c r="G37" s="431" t="n">
        <v>496345.44</v>
      </c>
    </row>
    <row r="38" customFormat="false" ht="15.95" hidden="false" customHeight="true" outlineLevel="0" collapsed="false">
      <c r="A38" s="421" t="s">
        <v>3379</v>
      </c>
      <c r="B38" s="431" t="n">
        <v>741</v>
      </c>
      <c r="C38" s="431" t="n">
        <v>10413735.809</v>
      </c>
      <c r="D38" s="432" t="s">
        <v>3105</v>
      </c>
      <c r="E38" s="432" t="s">
        <v>3105</v>
      </c>
      <c r="F38" s="431" t="n">
        <v>569</v>
      </c>
      <c r="G38" s="431" t="n">
        <v>1577664.697</v>
      </c>
    </row>
    <row r="39" customFormat="false" ht="15.95" hidden="false" customHeight="true" outlineLevel="0" collapsed="false">
      <c r="A39" s="421" t="s">
        <v>3380</v>
      </c>
      <c r="B39" s="431" t="n">
        <v>471</v>
      </c>
      <c r="C39" s="431" t="n">
        <v>3185411.031</v>
      </c>
      <c r="D39" s="431" t="n">
        <v>38</v>
      </c>
      <c r="E39" s="431" t="n">
        <v>203037.266</v>
      </c>
      <c r="F39" s="431" t="n">
        <v>415</v>
      </c>
      <c r="G39" s="431" t="n">
        <v>970825.174</v>
      </c>
    </row>
    <row r="40" customFormat="false" ht="15.95" hidden="false" customHeight="true" outlineLevel="0" collapsed="false">
      <c r="A40" s="421" t="s">
        <v>3381</v>
      </c>
      <c r="B40" s="431" t="n">
        <v>2584</v>
      </c>
      <c r="C40" s="431" t="n">
        <v>8115776.91</v>
      </c>
      <c r="D40" s="431" t="n">
        <v>260</v>
      </c>
      <c r="E40" s="431" t="n">
        <v>246997.38</v>
      </c>
      <c r="F40" s="431" t="n">
        <v>376</v>
      </c>
      <c r="G40" s="431" t="n">
        <v>812471.177</v>
      </c>
    </row>
    <row r="41" customFormat="false" ht="15.95" hidden="false" customHeight="true" outlineLevel="0" collapsed="false">
      <c r="A41" s="421" t="s">
        <v>3382</v>
      </c>
      <c r="B41" s="431" t="n">
        <v>400</v>
      </c>
      <c r="C41" s="431" t="n">
        <v>2811114.653</v>
      </c>
      <c r="D41" s="431" t="n">
        <v>14</v>
      </c>
      <c r="E41" s="431" t="n">
        <v>667664.512</v>
      </c>
      <c r="F41" s="431" t="n">
        <v>341</v>
      </c>
      <c r="G41" s="431" t="n">
        <v>932682.203</v>
      </c>
    </row>
    <row r="42" customFormat="false" ht="15.95" hidden="false" customHeight="true" outlineLevel="0" collapsed="false">
      <c r="A42" s="424" t="s">
        <v>3383</v>
      </c>
      <c r="B42" s="431" t="n">
        <v>41057</v>
      </c>
      <c r="C42" s="431" t="n">
        <v>232466965.068</v>
      </c>
      <c r="D42" s="431" t="n">
        <v>1525</v>
      </c>
      <c r="E42" s="431" t="n">
        <v>30141449.182</v>
      </c>
      <c r="F42" s="431" t="n">
        <v>11706</v>
      </c>
      <c r="G42" s="431" t="n">
        <v>40120962.176</v>
      </c>
    </row>
    <row r="43" customFormat="false" ht="15" hidden="false" customHeight="true" outlineLevel="0" collapsed="false">
      <c r="A43" s="428"/>
      <c r="B43" s="425"/>
      <c r="C43" s="425"/>
      <c r="D43" s="425"/>
      <c r="E43" s="425"/>
      <c r="F43" s="425"/>
      <c r="G43" s="425"/>
    </row>
    <row r="44" s="103" customFormat="true" ht="43.5" hidden="false" customHeight="true" outlineLevel="0" collapsed="false">
      <c r="A44" s="348"/>
      <c r="B44" s="419" t="s">
        <v>3196</v>
      </c>
      <c r="C44" s="419"/>
      <c r="D44" s="419" t="s">
        <v>3197</v>
      </c>
      <c r="E44" s="419"/>
      <c r="F44" s="420" t="s">
        <v>3198</v>
      </c>
      <c r="G44" s="420"/>
    </row>
    <row r="45" customFormat="false" ht="15.95" hidden="false" customHeight="true" outlineLevel="0" collapsed="false">
      <c r="A45" s="421" t="s">
        <v>3367</v>
      </c>
      <c r="B45" s="431" t="n">
        <v>44058</v>
      </c>
      <c r="C45" s="431" t="n">
        <v>36257736.405</v>
      </c>
      <c r="D45" s="431" t="n">
        <v>3901</v>
      </c>
      <c r="E45" s="431" t="n">
        <v>12129822.53</v>
      </c>
      <c r="F45" s="431" t="n">
        <v>753</v>
      </c>
      <c r="G45" s="431" t="n">
        <v>1822648.873</v>
      </c>
    </row>
    <row r="46" customFormat="false" ht="15.95" hidden="false" customHeight="true" outlineLevel="0" collapsed="false">
      <c r="A46" s="421" t="s">
        <v>3368</v>
      </c>
      <c r="B46" s="431" t="n">
        <v>58606</v>
      </c>
      <c r="C46" s="431" t="n">
        <v>42344971.952</v>
      </c>
      <c r="D46" s="431" t="n">
        <v>4833</v>
      </c>
      <c r="E46" s="431" t="n">
        <v>11309968.236</v>
      </c>
      <c r="F46" s="431" t="n">
        <v>1094</v>
      </c>
      <c r="G46" s="431" t="n">
        <v>3860640.27</v>
      </c>
    </row>
    <row r="47" customFormat="false" ht="15.95" hidden="false" customHeight="true" outlineLevel="0" collapsed="false">
      <c r="A47" s="421" t="s">
        <v>3369</v>
      </c>
      <c r="B47" s="431" t="n">
        <v>12931</v>
      </c>
      <c r="C47" s="431" t="n">
        <v>6317574.223</v>
      </c>
      <c r="D47" s="431" t="n">
        <v>873</v>
      </c>
      <c r="E47" s="431" t="n">
        <v>1108684.572</v>
      </c>
      <c r="F47" s="431" t="n">
        <v>320</v>
      </c>
      <c r="G47" s="431" t="n">
        <v>696633.599</v>
      </c>
    </row>
    <row r="48" customFormat="false" ht="15.95" hidden="false" customHeight="true" outlineLevel="0" collapsed="false">
      <c r="A48" s="421" t="s">
        <v>3370</v>
      </c>
      <c r="B48" s="431" t="n">
        <v>18675</v>
      </c>
      <c r="C48" s="431" t="n">
        <v>6955659.681</v>
      </c>
      <c r="D48" s="431" t="n">
        <v>979</v>
      </c>
      <c r="E48" s="431" t="n">
        <v>1596920.8</v>
      </c>
      <c r="F48" s="431" t="n">
        <v>535</v>
      </c>
      <c r="G48" s="431" t="n">
        <v>786115.23</v>
      </c>
    </row>
    <row r="49" customFormat="false" ht="15.95" hidden="false" customHeight="true" outlineLevel="0" collapsed="false">
      <c r="A49" s="421" t="s">
        <v>3371</v>
      </c>
      <c r="B49" s="431" t="n">
        <v>1877</v>
      </c>
      <c r="C49" s="431" t="n">
        <v>2790208.218</v>
      </c>
      <c r="D49" s="431" t="n">
        <v>150</v>
      </c>
      <c r="E49" s="431" t="n">
        <v>618510.052</v>
      </c>
      <c r="F49" s="431" t="n">
        <v>87</v>
      </c>
      <c r="G49" s="431" t="n">
        <v>297288.344</v>
      </c>
    </row>
    <row r="50" customFormat="false" ht="15.95" hidden="false" customHeight="true" outlineLevel="0" collapsed="false">
      <c r="A50" s="421" t="s">
        <v>3372</v>
      </c>
      <c r="B50" s="431" t="n">
        <v>5544</v>
      </c>
      <c r="C50" s="431" t="n">
        <v>5482177.555</v>
      </c>
      <c r="D50" s="431" t="n">
        <v>372</v>
      </c>
      <c r="E50" s="431" t="n">
        <v>938525.347</v>
      </c>
      <c r="F50" s="431" t="n">
        <v>153</v>
      </c>
      <c r="G50" s="431" t="n">
        <v>540665.651</v>
      </c>
    </row>
    <row r="51" customFormat="false" ht="15.95" hidden="false" customHeight="true" outlineLevel="0" collapsed="false">
      <c r="A51" s="421" t="s">
        <v>3373</v>
      </c>
      <c r="B51" s="431" t="n">
        <v>22208</v>
      </c>
      <c r="C51" s="431" t="n">
        <v>14535504.82</v>
      </c>
      <c r="D51" s="431" t="n">
        <v>2294</v>
      </c>
      <c r="E51" s="431" t="n">
        <v>3986926.425</v>
      </c>
      <c r="F51" s="431" t="n">
        <v>533</v>
      </c>
      <c r="G51" s="431" t="n">
        <v>1244652.559</v>
      </c>
    </row>
    <row r="52" customFormat="false" ht="15.95" hidden="false" customHeight="true" outlineLevel="0" collapsed="false">
      <c r="A52" s="421" t="s">
        <v>3374</v>
      </c>
      <c r="B52" s="431" t="n">
        <v>9678</v>
      </c>
      <c r="C52" s="431" t="n">
        <v>3786786.852</v>
      </c>
      <c r="D52" s="431" t="n">
        <v>590</v>
      </c>
      <c r="E52" s="431" t="n">
        <v>711484.684</v>
      </c>
      <c r="F52" s="431" t="n">
        <v>270</v>
      </c>
      <c r="G52" s="431" t="n">
        <v>327843.461</v>
      </c>
    </row>
    <row r="53" customFormat="false" ht="15.95" hidden="false" customHeight="true" outlineLevel="0" collapsed="false">
      <c r="A53" s="421" t="s">
        <v>3375</v>
      </c>
      <c r="B53" s="431" t="n">
        <v>29776</v>
      </c>
      <c r="C53" s="431" t="n">
        <v>23274457.462</v>
      </c>
      <c r="D53" s="431" t="n">
        <v>3932</v>
      </c>
      <c r="E53" s="431" t="n">
        <v>5959717.032</v>
      </c>
      <c r="F53" s="431" t="n">
        <v>1049</v>
      </c>
      <c r="G53" s="431" t="n">
        <v>4249406.572</v>
      </c>
    </row>
    <row r="54" customFormat="false" ht="15.95" hidden="false" customHeight="true" outlineLevel="0" collapsed="false">
      <c r="A54" s="421" t="s">
        <v>3376</v>
      </c>
      <c r="B54" s="431" t="n">
        <v>65241</v>
      </c>
      <c r="C54" s="431" t="n">
        <v>43083786.157</v>
      </c>
      <c r="D54" s="431" t="n">
        <v>5653</v>
      </c>
      <c r="E54" s="431" t="n">
        <v>13435052.699</v>
      </c>
      <c r="F54" s="431" t="n">
        <v>1317</v>
      </c>
      <c r="G54" s="431" t="n">
        <v>2827157.143</v>
      </c>
    </row>
    <row r="55" customFormat="false" ht="15.95" hidden="false" customHeight="true" outlineLevel="0" collapsed="false">
      <c r="A55" s="421" t="s">
        <v>3377</v>
      </c>
      <c r="B55" s="431" t="n">
        <v>17200</v>
      </c>
      <c r="C55" s="431" t="n">
        <v>11455799.624</v>
      </c>
      <c r="D55" s="431" t="n">
        <v>1739</v>
      </c>
      <c r="E55" s="431" t="n">
        <v>3573760.262</v>
      </c>
      <c r="F55" s="431" t="n">
        <v>640</v>
      </c>
      <c r="G55" s="431" t="n">
        <v>1407484.629</v>
      </c>
    </row>
    <row r="56" customFormat="false" ht="15.95" hidden="false" customHeight="true" outlineLevel="0" collapsed="false">
      <c r="A56" s="421" t="s">
        <v>3378</v>
      </c>
      <c r="B56" s="431" t="n">
        <v>3737</v>
      </c>
      <c r="C56" s="431" t="n">
        <v>2490088.554</v>
      </c>
      <c r="D56" s="431" t="n">
        <v>372</v>
      </c>
      <c r="E56" s="431" t="n">
        <v>707714.845</v>
      </c>
      <c r="F56" s="431" t="n">
        <v>123</v>
      </c>
      <c r="G56" s="431" t="n">
        <v>284659.746</v>
      </c>
    </row>
    <row r="57" customFormat="false" ht="15.95" hidden="false" customHeight="true" outlineLevel="0" collapsed="false">
      <c r="A57" s="421" t="s">
        <v>3379</v>
      </c>
      <c r="B57" s="431" t="n">
        <v>25012</v>
      </c>
      <c r="C57" s="431" t="n">
        <v>9751470.174</v>
      </c>
      <c r="D57" s="431" t="n">
        <v>1424</v>
      </c>
      <c r="E57" s="431" t="n">
        <v>1739511.964</v>
      </c>
      <c r="F57" s="431" t="n">
        <v>610</v>
      </c>
      <c r="G57" s="431" t="n">
        <v>1216593.392</v>
      </c>
    </row>
    <row r="58" customFormat="false" ht="15.95" hidden="false" customHeight="true" outlineLevel="0" collapsed="false">
      <c r="A58" s="421" t="s">
        <v>3380</v>
      </c>
      <c r="B58" s="431" t="n">
        <v>12165</v>
      </c>
      <c r="C58" s="431" t="n">
        <v>5173818.825</v>
      </c>
      <c r="D58" s="431" t="n">
        <v>834</v>
      </c>
      <c r="E58" s="431" t="n">
        <v>882569.604</v>
      </c>
      <c r="F58" s="431" t="n">
        <v>354</v>
      </c>
      <c r="G58" s="431" t="n">
        <v>682413.998</v>
      </c>
    </row>
    <row r="59" customFormat="false" ht="15.95" hidden="false" customHeight="true" outlineLevel="0" collapsed="false">
      <c r="A59" s="421" t="s">
        <v>3381</v>
      </c>
      <c r="B59" s="431" t="n">
        <v>11895</v>
      </c>
      <c r="C59" s="431" t="n">
        <v>6649421.524</v>
      </c>
      <c r="D59" s="431" t="n">
        <v>1107</v>
      </c>
      <c r="E59" s="431" t="n">
        <v>1221188.143</v>
      </c>
      <c r="F59" s="431" t="n">
        <v>309</v>
      </c>
      <c r="G59" s="431" t="n">
        <v>703959.957</v>
      </c>
    </row>
    <row r="60" customFormat="false" ht="15.95" hidden="false" customHeight="true" outlineLevel="0" collapsed="false">
      <c r="A60" s="421" t="s">
        <v>3382</v>
      </c>
      <c r="B60" s="431" t="n">
        <v>13478</v>
      </c>
      <c r="C60" s="431" t="n">
        <v>4783962.11</v>
      </c>
      <c r="D60" s="431" t="n">
        <v>621</v>
      </c>
      <c r="E60" s="431" t="n">
        <v>702619.355</v>
      </c>
      <c r="F60" s="431" t="n">
        <v>288</v>
      </c>
      <c r="G60" s="431" t="n">
        <v>392158.68</v>
      </c>
    </row>
    <row r="61" customFormat="false" ht="15.95" hidden="false" customHeight="true" outlineLevel="0" collapsed="false">
      <c r="A61" s="424" t="s">
        <v>3383</v>
      </c>
      <c r="B61" s="431" t="n">
        <v>352081</v>
      </c>
      <c r="C61" s="431" t="n">
        <v>225133424.136</v>
      </c>
      <c r="D61" s="431" t="n">
        <v>29674</v>
      </c>
      <c r="E61" s="431" t="n">
        <v>60622976.55</v>
      </c>
      <c r="F61" s="431" t="n">
        <v>8435</v>
      </c>
      <c r="G61" s="431" t="n">
        <v>21340322.104</v>
      </c>
    </row>
    <row r="62" customFormat="false" ht="15.75" hidden="false" customHeight="false" outlineLevel="0" collapsed="false">
      <c r="A62" s="351"/>
      <c r="B62" s="425"/>
      <c r="C62" s="425"/>
      <c r="D62" s="425"/>
      <c r="E62" s="425"/>
      <c r="F62" s="425"/>
      <c r="G62" s="425"/>
    </row>
    <row r="63" customFormat="false" ht="16.5" hidden="false" customHeight="false" outlineLevel="0" collapsed="false">
      <c r="A63" s="433" t="s">
        <v>3385</v>
      </c>
      <c r="B63" s="85"/>
      <c r="C63" s="85"/>
      <c r="D63" s="85"/>
      <c r="E63" s="85"/>
      <c r="F63" s="85"/>
      <c r="G63" s="85"/>
    </row>
    <row r="64" customFormat="false" ht="16.5" hidden="false" customHeight="false" outlineLevel="0" collapsed="false">
      <c r="A64" s="433" t="s">
        <v>3386</v>
      </c>
      <c r="B64" s="85"/>
      <c r="C64" s="85"/>
      <c r="D64" s="85"/>
      <c r="E64" s="85"/>
      <c r="F64" s="85"/>
      <c r="G64" s="85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H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9" width="32.7"/>
    <col collapsed="false" customWidth="true" hidden="false" outlineLevel="0" max="2" min="2" style="89" width="16.7"/>
    <col collapsed="false" customWidth="true" hidden="false" outlineLevel="0" max="3" min="3" style="89" width="19.7"/>
    <col collapsed="false" customWidth="true" hidden="false" outlineLevel="0" max="4" min="4" style="89" width="16.7"/>
    <col collapsed="false" customWidth="true" hidden="false" outlineLevel="0" max="5" min="5" style="89" width="19.7"/>
    <col collapsed="false" customWidth="true" hidden="false" outlineLevel="0" max="6" min="6" style="89" width="16.7"/>
    <col collapsed="false" customWidth="true" hidden="false" outlineLevel="0" max="7" min="7" style="89" width="19.7"/>
    <col collapsed="false" customWidth="false" hidden="false" outlineLevel="0" max="257" min="8" style="103" width="11.42"/>
  </cols>
  <sheetData>
    <row r="1" s="87" customFormat="true" ht="18" hidden="false" customHeight="true" outlineLevel="0" collapsed="false">
      <c r="A1" s="418" t="s">
        <v>3363</v>
      </c>
      <c r="B1" s="418"/>
      <c r="C1" s="418"/>
      <c r="D1" s="418"/>
      <c r="E1" s="418"/>
      <c r="F1" s="418"/>
      <c r="G1" s="418"/>
    </row>
    <row r="2" s="89" customFormat="true" ht="24" hidden="false" customHeight="true" outlineLevel="0" collapsed="false">
      <c r="A2" s="340" t="s">
        <v>3364</v>
      </c>
      <c r="B2" s="340"/>
      <c r="C2" s="340"/>
      <c r="D2" s="340"/>
      <c r="E2" s="340"/>
      <c r="F2" s="340"/>
      <c r="G2" s="340"/>
    </row>
    <row r="3" customFormat="false" ht="15.75" hidden="false" customHeight="true" outlineLevel="0" collapsed="false">
      <c r="A3" s="341"/>
      <c r="B3" s="341"/>
      <c r="C3" s="341"/>
      <c r="D3" s="342"/>
      <c r="E3" s="342"/>
      <c r="F3" s="342"/>
      <c r="G3" s="343"/>
    </row>
    <row r="4" customFormat="false" ht="36.95" hidden="false" customHeight="true" outlineLevel="0" collapsed="false">
      <c r="A4" s="344" t="s">
        <v>3365</v>
      </c>
      <c r="B4" s="345" t="s">
        <v>729</v>
      </c>
      <c r="C4" s="345" t="s">
        <v>730</v>
      </c>
      <c r="D4" s="345" t="s">
        <v>729</v>
      </c>
      <c r="E4" s="345" t="s">
        <v>730</v>
      </c>
      <c r="F4" s="345" t="s">
        <v>729</v>
      </c>
      <c r="G4" s="346" t="s">
        <v>730</v>
      </c>
    </row>
    <row r="5" customFormat="false" ht="17.1" hidden="false" customHeight="true" outlineLevel="0" collapsed="false">
      <c r="A5" s="344"/>
      <c r="B5" s="345" t="s">
        <v>559</v>
      </c>
      <c r="C5" s="345" t="s">
        <v>802</v>
      </c>
      <c r="D5" s="345" t="s">
        <v>559</v>
      </c>
      <c r="E5" s="345" t="s">
        <v>802</v>
      </c>
      <c r="F5" s="345" t="s">
        <v>559</v>
      </c>
      <c r="G5" s="347" t="s">
        <v>802</v>
      </c>
    </row>
    <row r="6" customFormat="false" ht="43.5" hidden="false" customHeight="true" outlineLevel="0" collapsed="false">
      <c r="A6" s="348"/>
      <c r="B6" s="419" t="s">
        <v>3199</v>
      </c>
      <c r="C6" s="419"/>
      <c r="D6" s="419" t="s">
        <v>3391</v>
      </c>
      <c r="E6" s="419"/>
      <c r="F6" s="420" t="s">
        <v>3300</v>
      </c>
      <c r="G6" s="420"/>
    </row>
    <row r="7" customFormat="false" ht="15.95" hidden="false" customHeight="true" outlineLevel="0" collapsed="false">
      <c r="A7" s="421" t="s">
        <v>3367</v>
      </c>
      <c r="B7" s="431" t="n">
        <v>39404</v>
      </c>
      <c r="C7" s="431" t="n">
        <v>22305265.002</v>
      </c>
      <c r="D7" s="431" t="n">
        <v>88173</v>
      </c>
      <c r="E7" s="431" t="n">
        <v>316750952.473</v>
      </c>
      <c r="F7" s="431" t="n">
        <v>14358</v>
      </c>
      <c r="G7" s="431" t="n">
        <v>28461993.243</v>
      </c>
    </row>
    <row r="8" customFormat="false" ht="15.95" hidden="false" customHeight="true" outlineLevel="0" collapsed="false">
      <c r="A8" s="421" t="s">
        <v>3368</v>
      </c>
      <c r="B8" s="431" t="n">
        <v>52679</v>
      </c>
      <c r="C8" s="431" t="n">
        <v>27174363.446</v>
      </c>
      <c r="D8" s="431" t="n">
        <v>114343</v>
      </c>
      <c r="E8" s="431" t="n">
        <v>231588683.078</v>
      </c>
      <c r="F8" s="431" t="n">
        <v>19282</v>
      </c>
      <c r="G8" s="431" t="n">
        <v>30309567.559</v>
      </c>
    </row>
    <row r="9" customFormat="false" ht="15.95" hidden="false" customHeight="true" outlineLevel="0" collapsed="false">
      <c r="A9" s="421" t="s">
        <v>3369</v>
      </c>
      <c r="B9" s="431" t="n">
        <v>11738</v>
      </c>
      <c r="C9" s="431" t="n">
        <v>4512256.052</v>
      </c>
      <c r="D9" s="431" t="n">
        <v>22456</v>
      </c>
      <c r="E9" s="431" t="n">
        <v>44126541.171</v>
      </c>
      <c r="F9" s="431" t="n">
        <v>2805</v>
      </c>
      <c r="G9" s="431" t="n">
        <v>2711131.582</v>
      </c>
    </row>
    <row r="10" customFormat="false" ht="15.95" hidden="false" customHeight="true" outlineLevel="0" collapsed="false">
      <c r="A10" s="421" t="s">
        <v>3370</v>
      </c>
      <c r="B10" s="431" t="n">
        <v>17161</v>
      </c>
      <c r="C10" s="431" t="n">
        <v>4572623.651</v>
      </c>
      <c r="D10" s="431" t="n">
        <v>16507</v>
      </c>
      <c r="E10" s="431" t="n">
        <v>17043213.64</v>
      </c>
      <c r="F10" s="431" t="n">
        <v>3381</v>
      </c>
      <c r="G10" s="431" t="n">
        <v>2981857.804</v>
      </c>
    </row>
    <row r="11" customFormat="false" ht="15.95" hidden="false" customHeight="true" outlineLevel="0" collapsed="false">
      <c r="A11" s="421" t="s">
        <v>3371</v>
      </c>
      <c r="B11" s="431" t="n">
        <v>1640</v>
      </c>
      <c r="C11" s="431" t="n">
        <v>1874409.822</v>
      </c>
      <c r="D11" s="431" t="n">
        <v>4943</v>
      </c>
      <c r="E11" s="431" t="n">
        <v>21728579.677</v>
      </c>
      <c r="F11" s="431" t="n">
        <v>539</v>
      </c>
      <c r="G11" s="431" t="n">
        <v>1129394.611</v>
      </c>
    </row>
    <row r="12" customFormat="false" ht="15.95" hidden="false" customHeight="true" outlineLevel="0" collapsed="false">
      <c r="A12" s="421" t="s">
        <v>3372</v>
      </c>
      <c r="B12" s="431" t="n">
        <v>5019</v>
      </c>
      <c r="C12" s="431" t="n">
        <v>4002986.557</v>
      </c>
      <c r="D12" s="431" t="n">
        <v>16198</v>
      </c>
      <c r="E12" s="431" t="n">
        <v>139099128.419</v>
      </c>
      <c r="F12" s="431" t="n">
        <v>1821</v>
      </c>
      <c r="G12" s="431" t="n">
        <v>3999218.128</v>
      </c>
    </row>
    <row r="13" customFormat="false" ht="15.95" hidden="false" customHeight="true" outlineLevel="0" collapsed="false">
      <c r="A13" s="421" t="s">
        <v>3373</v>
      </c>
      <c r="B13" s="431" t="n">
        <v>19381</v>
      </c>
      <c r="C13" s="431" t="n">
        <v>9303925.836</v>
      </c>
      <c r="D13" s="431" t="n">
        <v>48561</v>
      </c>
      <c r="E13" s="431" t="n">
        <v>104774219.324</v>
      </c>
      <c r="F13" s="431" t="n">
        <v>7641</v>
      </c>
      <c r="G13" s="431" t="n">
        <v>20626943.005</v>
      </c>
    </row>
    <row r="14" customFormat="false" ht="15.95" hidden="false" customHeight="true" outlineLevel="0" collapsed="false">
      <c r="A14" s="421" t="s">
        <v>3374</v>
      </c>
      <c r="B14" s="431" t="n">
        <v>8818</v>
      </c>
      <c r="C14" s="431" t="n">
        <v>2747458.707</v>
      </c>
      <c r="D14" s="431" t="n">
        <v>10349</v>
      </c>
      <c r="E14" s="431" t="n">
        <v>9268158.512</v>
      </c>
      <c r="F14" s="431" t="n">
        <v>1947</v>
      </c>
      <c r="G14" s="431" t="n">
        <v>1454601.237</v>
      </c>
    </row>
    <row r="15" customFormat="false" ht="15.95" hidden="false" customHeight="true" outlineLevel="0" collapsed="false">
      <c r="A15" s="421" t="s">
        <v>3375</v>
      </c>
      <c r="B15" s="431" t="n">
        <v>24795</v>
      </c>
      <c r="C15" s="431" t="n">
        <v>13065333.858</v>
      </c>
      <c r="D15" s="431" t="n">
        <v>61044</v>
      </c>
      <c r="E15" s="431" t="n">
        <v>125863794.528</v>
      </c>
      <c r="F15" s="431" t="n">
        <v>9305</v>
      </c>
      <c r="G15" s="431" t="n">
        <v>16087297.595</v>
      </c>
    </row>
    <row r="16" customFormat="false" ht="15.95" hidden="false" customHeight="true" outlineLevel="0" collapsed="false">
      <c r="A16" s="421" t="s">
        <v>3376</v>
      </c>
      <c r="B16" s="431" t="n">
        <v>58271</v>
      </c>
      <c r="C16" s="431" t="n">
        <v>26821576.315</v>
      </c>
      <c r="D16" s="431" t="n">
        <v>143821</v>
      </c>
      <c r="E16" s="431" t="n">
        <v>454261945.702</v>
      </c>
      <c r="F16" s="431" t="n">
        <v>20059</v>
      </c>
      <c r="G16" s="431" t="n">
        <v>42641306.938</v>
      </c>
    </row>
    <row r="17" customFormat="false" ht="15.95" hidden="false" customHeight="true" outlineLevel="0" collapsed="false">
      <c r="A17" s="421" t="s">
        <v>3377</v>
      </c>
      <c r="B17" s="431" t="n">
        <v>14821</v>
      </c>
      <c r="C17" s="431" t="n">
        <v>6474554.733</v>
      </c>
      <c r="D17" s="431" t="n">
        <v>32503</v>
      </c>
      <c r="E17" s="431" t="n">
        <v>51188751.728</v>
      </c>
      <c r="F17" s="431" t="n">
        <v>5721</v>
      </c>
      <c r="G17" s="431" t="n">
        <v>9845122.235</v>
      </c>
    </row>
    <row r="18" customFormat="false" ht="15.95" hidden="false" customHeight="true" outlineLevel="0" collapsed="false">
      <c r="A18" s="421" t="s">
        <v>3378</v>
      </c>
      <c r="B18" s="431" t="n">
        <v>3242</v>
      </c>
      <c r="C18" s="431" t="n">
        <v>1497713.963</v>
      </c>
      <c r="D18" s="431" t="n">
        <v>7780</v>
      </c>
      <c r="E18" s="431" t="n">
        <v>28866842.673</v>
      </c>
      <c r="F18" s="431" t="n">
        <v>1323</v>
      </c>
      <c r="G18" s="431" t="n">
        <v>5151256.177</v>
      </c>
    </row>
    <row r="19" customFormat="false" ht="15.95" hidden="false" customHeight="true" outlineLevel="0" collapsed="false">
      <c r="A19" s="421" t="s">
        <v>3379</v>
      </c>
      <c r="B19" s="431" t="n">
        <v>22978</v>
      </c>
      <c r="C19" s="431" t="n">
        <v>6795364.818</v>
      </c>
      <c r="D19" s="431" t="n">
        <v>29081</v>
      </c>
      <c r="E19" s="431" t="n">
        <v>22420039.089</v>
      </c>
      <c r="F19" s="431" t="n">
        <v>5382</v>
      </c>
      <c r="G19" s="431" t="n">
        <v>4918236.14</v>
      </c>
    </row>
    <row r="20" customFormat="false" ht="15.95" hidden="false" customHeight="true" outlineLevel="0" collapsed="false">
      <c r="A20" s="421" t="s">
        <v>3380</v>
      </c>
      <c r="B20" s="431" t="n">
        <v>10977</v>
      </c>
      <c r="C20" s="431" t="n">
        <v>3608835.223</v>
      </c>
      <c r="D20" s="431" t="n">
        <v>13575</v>
      </c>
      <c r="E20" s="431" t="n">
        <v>12481411.717</v>
      </c>
      <c r="F20" s="431" t="n">
        <v>2845</v>
      </c>
      <c r="G20" s="431" t="n">
        <v>2828083.955</v>
      </c>
    </row>
    <row r="21" customFormat="false" ht="15.95" hidden="false" customHeight="true" outlineLevel="0" collapsed="false">
      <c r="A21" s="421" t="s">
        <v>3381</v>
      </c>
      <c r="B21" s="431" t="n">
        <v>10479</v>
      </c>
      <c r="C21" s="431" t="n">
        <v>4724273.424</v>
      </c>
      <c r="D21" s="431" t="n">
        <v>21752</v>
      </c>
      <c r="E21" s="431" t="n">
        <v>61147972.309</v>
      </c>
      <c r="F21" s="431" t="n">
        <v>3168</v>
      </c>
      <c r="G21" s="431" t="n">
        <v>4621900.677</v>
      </c>
    </row>
    <row r="22" customFormat="false" ht="15.95" hidden="false" customHeight="true" outlineLevel="0" collapsed="false">
      <c r="A22" s="421" t="s">
        <v>3382</v>
      </c>
      <c r="B22" s="431" t="n">
        <v>12569</v>
      </c>
      <c r="C22" s="431" t="n">
        <v>3689184.075</v>
      </c>
      <c r="D22" s="431" t="n">
        <v>15415</v>
      </c>
      <c r="E22" s="431" t="n">
        <v>11990302.938</v>
      </c>
      <c r="F22" s="431" t="n">
        <v>3096</v>
      </c>
      <c r="G22" s="431" t="n">
        <v>2931232.738</v>
      </c>
    </row>
    <row r="23" customFormat="false" ht="15.95" hidden="false" customHeight="true" outlineLevel="0" collapsed="false">
      <c r="A23" s="424" t="s">
        <v>3383</v>
      </c>
      <c r="B23" s="431" t="n">
        <v>313972</v>
      </c>
      <c r="C23" s="431" t="n">
        <v>143170125.482</v>
      </c>
      <c r="D23" s="431" t="n">
        <v>646501</v>
      </c>
      <c r="E23" s="431" t="n">
        <v>1652600536.978</v>
      </c>
      <c r="F23" s="431" t="n">
        <v>102673</v>
      </c>
      <c r="G23" s="431" t="n">
        <v>180699143.624</v>
      </c>
    </row>
    <row r="24" customFormat="false" ht="15" hidden="false" customHeight="true" outlineLevel="0" collapsed="false">
      <c r="A24" s="350"/>
      <c r="B24" s="425"/>
      <c r="C24" s="425"/>
      <c r="D24" s="425"/>
      <c r="E24" s="425"/>
      <c r="F24" s="431"/>
      <c r="G24" s="425"/>
    </row>
    <row r="25" customFormat="false" ht="43.5" hidden="false" customHeight="true" outlineLevel="0" collapsed="false">
      <c r="A25" s="348"/>
      <c r="B25" s="419" t="s">
        <v>3202</v>
      </c>
      <c r="C25" s="419"/>
      <c r="D25" s="419" t="s">
        <v>3301</v>
      </c>
      <c r="E25" s="419"/>
      <c r="F25" s="420" t="s">
        <v>3204</v>
      </c>
      <c r="G25" s="420"/>
    </row>
    <row r="26" customFormat="false" ht="15.95" hidden="false" customHeight="true" outlineLevel="0" collapsed="false">
      <c r="A26" s="421" t="s">
        <v>3367</v>
      </c>
      <c r="B26" s="431" t="n">
        <v>23893</v>
      </c>
      <c r="C26" s="431" t="n">
        <v>186529009.258</v>
      </c>
      <c r="D26" s="431" t="n">
        <v>1746</v>
      </c>
      <c r="E26" s="431" t="n">
        <v>38352638.437</v>
      </c>
      <c r="F26" s="431" t="n">
        <v>4124</v>
      </c>
      <c r="G26" s="431" t="n">
        <v>45316733.611</v>
      </c>
    </row>
    <row r="27" customFormat="false" ht="15.95" hidden="false" customHeight="true" outlineLevel="0" collapsed="false">
      <c r="A27" s="421" t="s">
        <v>3368</v>
      </c>
      <c r="B27" s="431" t="n">
        <v>28356</v>
      </c>
      <c r="C27" s="431" t="n">
        <v>122315395.818</v>
      </c>
      <c r="D27" s="431" t="n">
        <v>2492</v>
      </c>
      <c r="E27" s="431" t="n">
        <v>19821929.608</v>
      </c>
      <c r="F27" s="431" t="n">
        <v>4324</v>
      </c>
      <c r="G27" s="431" t="n">
        <v>29871251.777</v>
      </c>
    </row>
    <row r="28" customFormat="false" ht="15.95" hidden="false" customHeight="true" outlineLevel="0" collapsed="false">
      <c r="A28" s="421" t="s">
        <v>3369</v>
      </c>
      <c r="B28" s="431" t="n">
        <v>4933</v>
      </c>
      <c r="C28" s="431" t="n">
        <v>31715178.504</v>
      </c>
      <c r="D28" s="431" t="n">
        <v>597</v>
      </c>
      <c r="E28" s="431" t="n">
        <v>2660856.936</v>
      </c>
      <c r="F28" s="431" t="n">
        <v>840</v>
      </c>
      <c r="G28" s="431" t="n">
        <v>3167016.268</v>
      </c>
    </row>
    <row r="29" customFormat="false" ht="15.95" hidden="false" customHeight="true" outlineLevel="0" collapsed="false">
      <c r="A29" s="421" t="s">
        <v>3370</v>
      </c>
      <c r="B29" s="431" t="n">
        <v>3169</v>
      </c>
      <c r="C29" s="431" t="n">
        <v>7091856.938</v>
      </c>
      <c r="D29" s="431" t="n">
        <v>225</v>
      </c>
      <c r="E29" s="431" t="n">
        <v>1434690.129</v>
      </c>
      <c r="F29" s="431" t="n">
        <v>285</v>
      </c>
      <c r="G29" s="431" t="n">
        <v>890518.2</v>
      </c>
    </row>
    <row r="30" customFormat="false" ht="15.95" hidden="false" customHeight="true" outlineLevel="0" collapsed="false">
      <c r="A30" s="421" t="s">
        <v>3371</v>
      </c>
      <c r="B30" s="431" t="n">
        <v>1423</v>
      </c>
      <c r="C30" s="431" t="n">
        <v>18281738.04</v>
      </c>
      <c r="D30" s="431" t="n">
        <v>185</v>
      </c>
      <c r="E30" s="431" t="n">
        <v>4571848.841</v>
      </c>
      <c r="F30" s="431" t="n">
        <v>205</v>
      </c>
      <c r="G30" s="431" t="n">
        <v>2420654.61</v>
      </c>
    </row>
    <row r="31" customFormat="false" ht="15.95" hidden="false" customHeight="true" outlineLevel="0" collapsed="false">
      <c r="A31" s="421" t="s">
        <v>3372</v>
      </c>
      <c r="B31" s="431" t="n">
        <v>5239</v>
      </c>
      <c r="C31" s="431" t="n">
        <v>112776637.741</v>
      </c>
      <c r="D31" s="431" t="n">
        <v>666</v>
      </c>
      <c r="E31" s="431" t="n">
        <v>30526404.005</v>
      </c>
      <c r="F31" s="431" t="n">
        <v>894</v>
      </c>
      <c r="G31" s="431" t="n">
        <v>16631888.534</v>
      </c>
    </row>
    <row r="32" customFormat="false" ht="15.95" hidden="false" customHeight="true" outlineLevel="0" collapsed="false">
      <c r="A32" s="421" t="s">
        <v>3373</v>
      </c>
      <c r="B32" s="431" t="n">
        <v>13575</v>
      </c>
      <c r="C32" s="431" t="n">
        <v>61654470.411</v>
      </c>
      <c r="D32" s="431" t="n">
        <v>1017</v>
      </c>
      <c r="E32" s="431" t="n">
        <v>7598928.749</v>
      </c>
      <c r="F32" s="431" t="n">
        <v>2330</v>
      </c>
      <c r="G32" s="431" t="n">
        <v>21671552.878</v>
      </c>
    </row>
    <row r="33" customFormat="false" ht="15.95" hidden="false" customHeight="true" outlineLevel="0" collapsed="false">
      <c r="A33" s="421" t="s">
        <v>3374</v>
      </c>
      <c r="B33" s="431" t="n">
        <v>1787</v>
      </c>
      <c r="C33" s="431" t="n">
        <v>3256380.779</v>
      </c>
      <c r="D33" s="431" t="n">
        <v>125</v>
      </c>
      <c r="E33" s="431" t="n">
        <v>770220.87</v>
      </c>
      <c r="F33" s="431" t="n">
        <v>122</v>
      </c>
      <c r="G33" s="431" t="n">
        <v>189336.773</v>
      </c>
    </row>
    <row r="34" customFormat="false" ht="15.95" hidden="false" customHeight="true" outlineLevel="0" collapsed="false">
      <c r="A34" s="421" t="s">
        <v>3375</v>
      </c>
      <c r="B34" s="431" t="n">
        <v>19396</v>
      </c>
      <c r="C34" s="431" t="n">
        <v>74738612.69</v>
      </c>
      <c r="D34" s="431" t="n">
        <v>1527</v>
      </c>
      <c r="E34" s="431" t="n">
        <v>13748465.229</v>
      </c>
      <c r="F34" s="431" t="n">
        <v>2198</v>
      </c>
      <c r="G34" s="431" t="n">
        <v>14038258.769</v>
      </c>
    </row>
    <row r="35" customFormat="false" ht="15.95" hidden="false" customHeight="true" outlineLevel="0" collapsed="false">
      <c r="A35" s="421" t="s">
        <v>3376</v>
      </c>
      <c r="B35" s="431" t="n">
        <v>38702</v>
      </c>
      <c r="C35" s="431" t="n">
        <v>245708522.194</v>
      </c>
      <c r="D35" s="431" t="n">
        <v>3683</v>
      </c>
      <c r="E35" s="431" t="n">
        <v>56028435.248</v>
      </c>
      <c r="F35" s="431" t="n">
        <v>6304</v>
      </c>
      <c r="G35" s="431" t="n">
        <v>50723505.465</v>
      </c>
    </row>
    <row r="36" customFormat="false" ht="15.95" hidden="false" customHeight="true" outlineLevel="0" collapsed="false">
      <c r="A36" s="421" t="s">
        <v>3377</v>
      </c>
      <c r="B36" s="431" t="n">
        <v>9067</v>
      </c>
      <c r="C36" s="431" t="n">
        <v>27441669.06</v>
      </c>
      <c r="D36" s="431" t="n">
        <v>1048</v>
      </c>
      <c r="E36" s="431" t="n">
        <v>5981380.999</v>
      </c>
      <c r="F36" s="431" t="n">
        <v>1379</v>
      </c>
      <c r="G36" s="431" t="n">
        <v>7021221.224</v>
      </c>
    </row>
    <row r="37" customFormat="false" ht="15.95" hidden="false" customHeight="true" outlineLevel="0" collapsed="false">
      <c r="A37" s="421" t="s">
        <v>3378</v>
      </c>
      <c r="B37" s="431" t="n">
        <v>1652</v>
      </c>
      <c r="C37" s="431" t="n">
        <v>9773655.303</v>
      </c>
      <c r="D37" s="431" t="n">
        <v>187</v>
      </c>
      <c r="E37" s="431" t="n">
        <v>1406512.312</v>
      </c>
      <c r="F37" s="431" t="n">
        <v>237</v>
      </c>
      <c r="G37" s="431" t="n">
        <v>2036409.123</v>
      </c>
    </row>
    <row r="38" customFormat="false" ht="15.95" hidden="false" customHeight="true" outlineLevel="0" collapsed="false">
      <c r="A38" s="421" t="s">
        <v>3379</v>
      </c>
      <c r="B38" s="431" t="n">
        <v>5896</v>
      </c>
      <c r="C38" s="431" t="n">
        <v>8042722.546</v>
      </c>
      <c r="D38" s="431" t="n">
        <v>440</v>
      </c>
      <c r="E38" s="431" t="n">
        <v>1565730.467</v>
      </c>
      <c r="F38" s="431" t="n">
        <v>643</v>
      </c>
      <c r="G38" s="431" t="n">
        <v>890066.009</v>
      </c>
    </row>
    <row r="39" customFormat="false" ht="15.95" hidden="false" customHeight="true" outlineLevel="0" collapsed="false">
      <c r="A39" s="421" t="s">
        <v>3380</v>
      </c>
      <c r="B39" s="431" t="n">
        <v>2563</v>
      </c>
      <c r="C39" s="431" t="n">
        <v>4780110.476</v>
      </c>
      <c r="D39" s="431" t="n">
        <v>171</v>
      </c>
      <c r="E39" s="431" t="n">
        <v>667979.703</v>
      </c>
      <c r="F39" s="431" t="n">
        <v>240</v>
      </c>
      <c r="G39" s="431" t="n">
        <v>877883.853</v>
      </c>
    </row>
    <row r="40" customFormat="false" ht="15.95" hidden="false" customHeight="true" outlineLevel="0" collapsed="false">
      <c r="A40" s="421" t="s">
        <v>3381</v>
      </c>
      <c r="B40" s="431" t="n">
        <v>5692</v>
      </c>
      <c r="C40" s="431" t="n">
        <v>41320451.729</v>
      </c>
      <c r="D40" s="431" t="n">
        <v>539</v>
      </c>
      <c r="E40" s="431" t="n">
        <v>9582532.663</v>
      </c>
      <c r="F40" s="431" t="n">
        <v>761</v>
      </c>
      <c r="G40" s="431" t="n">
        <v>6968081.255</v>
      </c>
    </row>
    <row r="41" customFormat="false" ht="15.95" hidden="false" customHeight="true" outlineLevel="0" collapsed="false">
      <c r="A41" s="421" t="s">
        <v>3382</v>
      </c>
      <c r="B41" s="431" t="n">
        <v>2908</v>
      </c>
      <c r="C41" s="431" t="n">
        <v>4033425.821</v>
      </c>
      <c r="D41" s="431" t="n">
        <v>235</v>
      </c>
      <c r="E41" s="431" t="n">
        <v>1380255.27</v>
      </c>
      <c r="F41" s="431" t="n">
        <v>269</v>
      </c>
      <c r="G41" s="431" t="n">
        <v>459352.083</v>
      </c>
    </row>
    <row r="42" customFormat="false" ht="15.95" hidden="false" customHeight="true" outlineLevel="0" collapsed="false">
      <c r="A42" s="424" t="s">
        <v>3383</v>
      </c>
      <c r="B42" s="431" t="n">
        <v>168251</v>
      </c>
      <c r="C42" s="431" t="n">
        <v>959459837.308</v>
      </c>
      <c r="D42" s="431" t="n">
        <v>14883</v>
      </c>
      <c r="E42" s="431" t="n">
        <v>196098809.466</v>
      </c>
      <c r="F42" s="431" t="n">
        <v>25155</v>
      </c>
      <c r="G42" s="431" t="n">
        <v>203173730.432</v>
      </c>
    </row>
    <row r="43" customFormat="false" ht="15" hidden="false" customHeight="true" outlineLevel="0" collapsed="false">
      <c r="A43" s="428"/>
      <c r="B43" s="425"/>
      <c r="C43" s="425"/>
      <c r="D43" s="425"/>
      <c r="E43" s="425"/>
      <c r="F43" s="425"/>
      <c r="G43" s="425"/>
    </row>
    <row r="44" customFormat="false" ht="43.5" hidden="false" customHeight="true" outlineLevel="0" collapsed="false">
      <c r="A44" s="348"/>
      <c r="B44" s="419" t="s">
        <v>3205</v>
      </c>
      <c r="C44" s="419"/>
      <c r="D44" s="419" t="s">
        <v>3206</v>
      </c>
      <c r="E44" s="419"/>
      <c r="F44" s="420" t="s">
        <v>3207</v>
      </c>
      <c r="G44" s="420"/>
    </row>
    <row r="45" customFormat="false" ht="15.95" hidden="false" customHeight="true" outlineLevel="0" collapsed="false">
      <c r="A45" s="421" t="s">
        <v>3367</v>
      </c>
      <c r="B45" s="431" t="n">
        <v>696</v>
      </c>
      <c r="C45" s="431" t="n">
        <v>21372059.317</v>
      </c>
      <c r="D45" s="431" t="n">
        <v>2684</v>
      </c>
      <c r="E45" s="431" t="n">
        <v>15988223.475</v>
      </c>
      <c r="F45" s="431" t="n">
        <v>49922</v>
      </c>
      <c r="G45" s="431" t="n">
        <v>101759949.972</v>
      </c>
    </row>
    <row r="46" customFormat="false" ht="15.95" hidden="false" customHeight="true" outlineLevel="0" collapsed="false">
      <c r="A46" s="421" t="s">
        <v>3368</v>
      </c>
      <c r="B46" s="431" t="n">
        <v>829</v>
      </c>
      <c r="C46" s="431" t="n">
        <v>10245991.86</v>
      </c>
      <c r="D46" s="431" t="n">
        <v>3173</v>
      </c>
      <c r="E46" s="431" t="n">
        <v>8822076.48</v>
      </c>
      <c r="F46" s="431" t="n">
        <v>66705</v>
      </c>
      <c r="G46" s="431" t="n">
        <v>78963719.701</v>
      </c>
    </row>
    <row r="47" customFormat="false" ht="15.95" hidden="false" customHeight="true" outlineLevel="0" collapsed="false">
      <c r="A47" s="421" t="s">
        <v>3369</v>
      </c>
      <c r="B47" s="431" t="n">
        <v>168</v>
      </c>
      <c r="C47" s="431" t="n">
        <v>1196836.191</v>
      </c>
      <c r="D47" s="431" t="n">
        <v>339</v>
      </c>
      <c r="E47" s="431" t="n">
        <v>852790.033</v>
      </c>
      <c r="F47" s="431" t="n">
        <v>14718</v>
      </c>
      <c r="G47" s="431" t="n">
        <v>9700231.085</v>
      </c>
    </row>
    <row r="48" customFormat="false" ht="15.95" hidden="false" customHeight="true" outlineLevel="0" collapsed="false">
      <c r="A48" s="421" t="s">
        <v>3370</v>
      </c>
      <c r="B48" s="431" t="n">
        <v>45</v>
      </c>
      <c r="C48" s="431" t="n">
        <v>112819.553</v>
      </c>
      <c r="D48" s="431" t="n">
        <v>278</v>
      </c>
      <c r="E48" s="431" t="n">
        <v>485527.642</v>
      </c>
      <c r="F48" s="431" t="n">
        <v>9957</v>
      </c>
      <c r="G48" s="431" t="n">
        <v>6969498.898</v>
      </c>
    </row>
    <row r="49" customFormat="false" ht="15.95" hidden="false" customHeight="true" outlineLevel="0" collapsed="false">
      <c r="A49" s="421" t="s">
        <v>3371</v>
      </c>
      <c r="B49" s="431" t="n">
        <v>32</v>
      </c>
      <c r="C49" s="431" t="n">
        <v>52841.134</v>
      </c>
      <c r="D49" s="431" t="n">
        <v>163</v>
      </c>
      <c r="E49" s="431" t="n">
        <v>652084.903</v>
      </c>
      <c r="F49" s="431" t="n">
        <v>2981</v>
      </c>
      <c r="G49" s="431" t="n">
        <v>2317447.026</v>
      </c>
    </row>
    <row r="50" customFormat="false" ht="15.95" hidden="false" customHeight="true" outlineLevel="0" collapsed="false">
      <c r="A50" s="421" t="s">
        <v>3372</v>
      </c>
      <c r="B50" s="431" t="n">
        <v>87</v>
      </c>
      <c r="C50" s="431" t="n">
        <v>931218.343</v>
      </c>
      <c r="D50" s="431" t="n">
        <v>441</v>
      </c>
      <c r="E50" s="431" t="n">
        <v>2303813.154</v>
      </c>
      <c r="F50" s="431" t="n">
        <v>9138</v>
      </c>
      <c r="G50" s="431" t="n">
        <v>22323272.55</v>
      </c>
    </row>
    <row r="51" customFormat="false" ht="15.95" hidden="false" customHeight="true" outlineLevel="0" collapsed="false">
      <c r="A51" s="421" t="s">
        <v>3373</v>
      </c>
      <c r="B51" s="431" t="n">
        <v>303</v>
      </c>
      <c r="C51" s="431" t="n">
        <v>2999512.83</v>
      </c>
      <c r="D51" s="431" t="n">
        <v>1256</v>
      </c>
      <c r="E51" s="431" t="n">
        <v>5059693.789</v>
      </c>
      <c r="F51" s="431" t="n">
        <v>27345</v>
      </c>
      <c r="G51" s="431" t="n">
        <v>22492805.908</v>
      </c>
    </row>
    <row r="52" customFormat="false" ht="15.95" hidden="false" customHeight="true" outlineLevel="0" collapsed="false">
      <c r="A52" s="421" t="s">
        <v>3374</v>
      </c>
      <c r="B52" s="431" t="n">
        <v>24</v>
      </c>
      <c r="C52" s="431" t="n">
        <v>34286.061</v>
      </c>
      <c r="D52" s="431" t="n">
        <v>228</v>
      </c>
      <c r="E52" s="431" t="n">
        <v>540012.074</v>
      </c>
      <c r="F52" s="431" t="n">
        <v>6615</v>
      </c>
      <c r="G52" s="431" t="n">
        <v>4557176.496</v>
      </c>
    </row>
    <row r="53" customFormat="false" ht="15.95" hidden="false" customHeight="true" outlineLevel="0" collapsed="false">
      <c r="A53" s="421" t="s">
        <v>3375</v>
      </c>
      <c r="B53" s="431" t="n">
        <v>311</v>
      </c>
      <c r="C53" s="431" t="n">
        <v>2856406.827</v>
      </c>
      <c r="D53" s="431" t="n">
        <v>1828</v>
      </c>
      <c r="E53" s="431" t="n">
        <v>7472096.783</v>
      </c>
      <c r="F53" s="431" t="n">
        <v>32343</v>
      </c>
      <c r="G53" s="431" t="n">
        <v>35037884.243</v>
      </c>
    </row>
    <row r="54" customFormat="false" ht="15.95" hidden="false" customHeight="true" outlineLevel="0" collapsed="false">
      <c r="A54" s="421" t="s">
        <v>3376</v>
      </c>
      <c r="B54" s="431" t="n">
        <v>841</v>
      </c>
      <c r="C54" s="431" t="n">
        <v>11330324.907</v>
      </c>
      <c r="D54" s="431" t="n">
        <v>3951</v>
      </c>
      <c r="E54" s="431" t="n">
        <v>19772636.52</v>
      </c>
      <c r="F54" s="431" t="n">
        <v>85060</v>
      </c>
      <c r="G54" s="431" t="n">
        <v>165912116.57</v>
      </c>
    </row>
    <row r="55" customFormat="false" ht="15.95" hidden="false" customHeight="true" outlineLevel="0" collapsed="false">
      <c r="A55" s="421" t="s">
        <v>3377</v>
      </c>
      <c r="B55" s="431" t="n">
        <v>178</v>
      </c>
      <c r="C55" s="431" t="n">
        <v>2278662.725</v>
      </c>
      <c r="D55" s="431" t="n">
        <v>948</v>
      </c>
      <c r="E55" s="431" t="n">
        <v>2071418.73</v>
      </c>
      <c r="F55" s="431" t="n">
        <v>17715</v>
      </c>
      <c r="G55" s="431" t="n">
        <v>13901960.433</v>
      </c>
    </row>
    <row r="56" customFormat="false" ht="15.95" hidden="false" customHeight="true" outlineLevel="0" collapsed="false">
      <c r="A56" s="421" t="s">
        <v>3378</v>
      </c>
      <c r="B56" s="431" t="n">
        <v>22</v>
      </c>
      <c r="C56" s="431" t="n">
        <v>45496.261</v>
      </c>
      <c r="D56" s="431" t="n">
        <v>179</v>
      </c>
      <c r="E56" s="431" t="n">
        <v>401350.7</v>
      </c>
      <c r="F56" s="431" t="n">
        <v>4805</v>
      </c>
      <c r="G56" s="431" t="n">
        <v>13941931.193</v>
      </c>
    </row>
    <row r="57" customFormat="false" ht="15.95" hidden="false" customHeight="true" outlineLevel="0" collapsed="false">
      <c r="A57" s="421" t="s">
        <v>3379</v>
      </c>
      <c r="B57" s="431" t="n">
        <v>132</v>
      </c>
      <c r="C57" s="431" t="n">
        <v>1354516.463</v>
      </c>
      <c r="D57" s="431" t="n">
        <v>582</v>
      </c>
      <c r="E57" s="431" t="n">
        <v>942180.297</v>
      </c>
      <c r="F57" s="431" t="n">
        <v>17803</v>
      </c>
      <c r="G57" s="431" t="n">
        <v>9459080.403</v>
      </c>
    </row>
    <row r="58" customFormat="false" ht="15.95" hidden="false" customHeight="true" outlineLevel="0" collapsed="false">
      <c r="A58" s="421" t="s">
        <v>3380</v>
      </c>
      <c r="B58" s="431" t="n">
        <v>27</v>
      </c>
      <c r="C58" s="431" t="n">
        <v>19179.837</v>
      </c>
      <c r="D58" s="431" t="n">
        <v>278</v>
      </c>
      <c r="E58" s="431" t="n">
        <v>451397.94</v>
      </c>
      <c r="F58" s="431" t="n">
        <v>8167</v>
      </c>
      <c r="G58" s="431" t="n">
        <v>4873217.286</v>
      </c>
    </row>
    <row r="59" customFormat="false" ht="15.95" hidden="false" customHeight="true" outlineLevel="0" collapsed="false">
      <c r="A59" s="421" t="s">
        <v>3381</v>
      </c>
      <c r="B59" s="431" t="n">
        <v>86</v>
      </c>
      <c r="C59" s="431" t="n">
        <v>1929678.493</v>
      </c>
      <c r="D59" s="431" t="n">
        <v>539</v>
      </c>
      <c r="E59" s="431" t="n">
        <v>3144047.785</v>
      </c>
      <c r="F59" s="431" t="n">
        <v>12892</v>
      </c>
      <c r="G59" s="431" t="n">
        <v>15205619.903</v>
      </c>
    </row>
    <row r="60" customFormat="false" ht="15.95" hidden="false" customHeight="true" outlineLevel="0" collapsed="false">
      <c r="A60" s="421" t="s">
        <v>3382</v>
      </c>
      <c r="B60" s="431" t="n">
        <v>42</v>
      </c>
      <c r="C60" s="431" t="n">
        <v>96032.724</v>
      </c>
      <c r="D60" s="431" t="n">
        <v>277</v>
      </c>
      <c r="E60" s="431" t="n">
        <v>431647.154</v>
      </c>
      <c r="F60" s="431" t="n">
        <v>9411</v>
      </c>
      <c r="G60" s="431" t="n">
        <v>5025644.379</v>
      </c>
    </row>
    <row r="61" customFormat="false" ht="15.95" hidden="false" customHeight="true" outlineLevel="0" collapsed="false">
      <c r="A61" s="424" t="s">
        <v>3383</v>
      </c>
      <c r="B61" s="431" t="n">
        <v>3823</v>
      </c>
      <c r="C61" s="431" t="n">
        <v>56855863.526</v>
      </c>
      <c r="D61" s="431" t="n">
        <v>17144</v>
      </c>
      <c r="E61" s="431" t="n">
        <v>69390997.459</v>
      </c>
      <c r="F61" s="431" t="n">
        <v>375577</v>
      </c>
      <c r="G61" s="431" t="n">
        <v>512441556.046</v>
      </c>
    </row>
    <row r="62" customFormat="false" ht="15" hidden="false" customHeight="false" outlineLevel="0" collapsed="false">
      <c r="A62" s="351"/>
      <c r="B62" s="425"/>
      <c r="C62" s="425"/>
      <c r="D62" s="425"/>
      <c r="E62" s="425"/>
      <c r="F62" s="425"/>
      <c r="G62" s="425"/>
    </row>
    <row r="63" customFormat="false" ht="16.5" hidden="false" customHeight="false" outlineLevel="0" collapsed="false">
      <c r="A63" s="433" t="s">
        <v>3385</v>
      </c>
      <c r="B63" s="85"/>
      <c r="C63" s="85"/>
      <c r="D63" s="85"/>
      <c r="E63" s="85"/>
      <c r="F63" s="85"/>
      <c r="G63" s="85"/>
    </row>
    <row r="64" customFormat="false" ht="16.5" hidden="false" customHeight="false" outlineLevel="0" collapsed="false">
      <c r="A64" s="433" t="s">
        <v>3386</v>
      </c>
      <c r="B64" s="85"/>
      <c r="C64" s="85"/>
      <c r="D64" s="85"/>
      <c r="E64" s="85"/>
      <c r="F64" s="85"/>
      <c r="G64" s="85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H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9" width="32.7"/>
    <col collapsed="false" customWidth="true" hidden="false" outlineLevel="0" max="2" min="2" style="89" width="16.7"/>
    <col collapsed="false" customWidth="true" hidden="false" outlineLevel="0" max="3" min="3" style="89" width="19.7"/>
    <col collapsed="false" customWidth="true" hidden="false" outlineLevel="0" max="4" min="4" style="89" width="16.7"/>
    <col collapsed="false" customWidth="true" hidden="false" outlineLevel="0" max="5" min="5" style="89" width="19.7"/>
    <col collapsed="false" customWidth="true" hidden="false" outlineLevel="0" max="6" min="6" style="89" width="16.7"/>
    <col collapsed="false" customWidth="true" hidden="false" outlineLevel="0" max="7" min="7" style="89" width="19.56"/>
    <col collapsed="false" customWidth="false" hidden="false" outlineLevel="0" max="257" min="8" style="89" width="11.42"/>
  </cols>
  <sheetData>
    <row r="1" s="87" customFormat="true" ht="18" hidden="false" customHeight="true" outlineLevel="0" collapsed="false">
      <c r="A1" s="418" t="s">
        <v>3363</v>
      </c>
      <c r="B1" s="418"/>
      <c r="C1" s="418"/>
      <c r="D1" s="418"/>
      <c r="E1" s="418"/>
      <c r="F1" s="418"/>
      <c r="G1" s="418"/>
    </row>
    <row r="2" customFormat="false" ht="24" hidden="false" customHeight="true" outlineLevel="0" collapsed="false">
      <c r="A2" s="340" t="s">
        <v>3364</v>
      </c>
      <c r="B2" s="340"/>
      <c r="C2" s="340"/>
      <c r="D2" s="340"/>
      <c r="E2" s="340"/>
      <c r="F2" s="340"/>
      <c r="G2" s="340"/>
    </row>
    <row r="3" customFormat="false" ht="15.75" hidden="false" customHeight="true" outlineLevel="0" collapsed="false">
      <c r="A3" s="341"/>
      <c r="B3" s="341"/>
      <c r="C3" s="341"/>
      <c r="D3" s="342"/>
      <c r="E3" s="342"/>
      <c r="F3" s="342"/>
      <c r="G3" s="343"/>
    </row>
    <row r="4" customFormat="false" ht="36.95" hidden="false" customHeight="true" outlineLevel="0" collapsed="false">
      <c r="A4" s="344" t="s">
        <v>3365</v>
      </c>
      <c r="B4" s="345" t="s">
        <v>729</v>
      </c>
      <c r="C4" s="345" t="s">
        <v>730</v>
      </c>
      <c r="D4" s="345" t="s">
        <v>729</v>
      </c>
      <c r="E4" s="345" t="s">
        <v>730</v>
      </c>
      <c r="F4" s="345" t="s">
        <v>729</v>
      </c>
      <c r="G4" s="346" t="s">
        <v>730</v>
      </c>
    </row>
    <row r="5" customFormat="false" ht="17.1" hidden="false" customHeight="true" outlineLevel="0" collapsed="false">
      <c r="A5" s="344"/>
      <c r="B5" s="345" t="s">
        <v>559</v>
      </c>
      <c r="C5" s="345" t="s">
        <v>802</v>
      </c>
      <c r="D5" s="345" t="s">
        <v>559</v>
      </c>
      <c r="E5" s="345" t="s">
        <v>802</v>
      </c>
      <c r="F5" s="345" t="s">
        <v>559</v>
      </c>
      <c r="G5" s="347" t="s">
        <v>802</v>
      </c>
    </row>
    <row r="6" s="103" customFormat="true" ht="43.5" hidden="false" customHeight="true" outlineLevel="0" collapsed="false">
      <c r="A6" s="348"/>
      <c r="B6" s="419" t="s">
        <v>3208</v>
      </c>
      <c r="C6" s="419"/>
      <c r="D6" s="419" t="s">
        <v>3209</v>
      </c>
      <c r="E6" s="419"/>
      <c r="F6" s="420" t="s">
        <v>3210</v>
      </c>
      <c r="G6" s="420"/>
    </row>
    <row r="7" customFormat="false" ht="15.95" hidden="false" customHeight="true" outlineLevel="0" collapsed="false">
      <c r="A7" s="421" t="s">
        <v>3367</v>
      </c>
      <c r="B7" s="431" t="n">
        <v>6564</v>
      </c>
      <c r="C7" s="431" t="n">
        <v>52247793.245</v>
      </c>
      <c r="D7" s="431" t="n">
        <v>13029</v>
      </c>
      <c r="E7" s="431" t="n">
        <v>15291148.911</v>
      </c>
      <c r="F7" s="431" t="n">
        <v>8758</v>
      </c>
      <c r="G7" s="431" t="n">
        <v>5306115.189</v>
      </c>
    </row>
    <row r="8" customFormat="false" ht="15.95" hidden="false" customHeight="true" outlineLevel="0" collapsed="false">
      <c r="A8" s="421" t="s">
        <v>3368</v>
      </c>
      <c r="B8" s="431" t="n">
        <v>8841</v>
      </c>
      <c r="C8" s="431" t="n">
        <v>20738170.73</v>
      </c>
      <c r="D8" s="431" t="n">
        <v>19196</v>
      </c>
      <c r="E8" s="431" t="n">
        <v>21129802.943</v>
      </c>
      <c r="F8" s="431" t="n">
        <v>13158</v>
      </c>
      <c r="G8" s="431" t="n">
        <v>8184593.688</v>
      </c>
    </row>
    <row r="9" customFormat="false" ht="15.95" hidden="false" customHeight="true" outlineLevel="0" collapsed="false">
      <c r="A9" s="421" t="s">
        <v>3369</v>
      </c>
      <c r="B9" s="431" t="n">
        <v>2272</v>
      </c>
      <c r="C9" s="431" t="n">
        <v>1373545.572</v>
      </c>
      <c r="D9" s="431" t="n">
        <v>3899</v>
      </c>
      <c r="E9" s="431" t="n">
        <v>7743126.458</v>
      </c>
      <c r="F9" s="431" t="n">
        <v>2760</v>
      </c>
      <c r="G9" s="431" t="n">
        <v>2132630.326</v>
      </c>
    </row>
    <row r="10" customFormat="false" ht="15.95" hidden="false" customHeight="true" outlineLevel="0" collapsed="false">
      <c r="A10" s="421" t="s">
        <v>3370</v>
      </c>
      <c r="B10" s="431" t="n">
        <v>1449</v>
      </c>
      <c r="C10" s="431" t="n">
        <v>880019.09</v>
      </c>
      <c r="D10" s="431" t="n">
        <v>3631</v>
      </c>
      <c r="E10" s="431" t="n">
        <v>4702155.518</v>
      </c>
      <c r="F10" s="431" t="n">
        <v>2334</v>
      </c>
      <c r="G10" s="431" t="n">
        <v>1079598.922</v>
      </c>
    </row>
    <row r="11" customFormat="false" ht="15.95" hidden="false" customHeight="true" outlineLevel="0" collapsed="false">
      <c r="A11" s="421" t="s">
        <v>3371</v>
      </c>
      <c r="B11" s="431" t="n">
        <v>509</v>
      </c>
      <c r="C11" s="431" t="n">
        <v>433560.155</v>
      </c>
      <c r="D11" s="431" t="n">
        <v>1350</v>
      </c>
      <c r="E11" s="431" t="n">
        <v>6232880.891</v>
      </c>
      <c r="F11" s="431" t="n">
        <v>525</v>
      </c>
      <c r="G11" s="431" t="n">
        <v>648345.363</v>
      </c>
    </row>
    <row r="12" customFormat="false" ht="15.95" hidden="false" customHeight="true" outlineLevel="0" collapsed="false">
      <c r="A12" s="421" t="s">
        <v>3372</v>
      </c>
      <c r="B12" s="431" t="n">
        <v>1448</v>
      </c>
      <c r="C12" s="431" t="n">
        <v>1412216.852</v>
      </c>
      <c r="D12" s="431" t="n">
        <v>5564</v>
      </c>
      <c r="E12" s="431" t="n">
        <v>19077846.148</v>
      </c>
      <c r="F12" s="431" t="n">
        <v>2426</v>
      </c>
      <c r="G12" s="431" t="n">
        <v>1925162.838</v>
      </c>
    </row>
    <row r="13" customFormat="false" ht="15.95" hidden="false" customHeight="true" outlineLevel="0" collapsed="false">
      <c r="A13" s="421" t="s">
        <v>3373</v>
      </c>
      <c r="B13" s="431" t="n">
        <v>3808</v>
      </c>
      <c r="C13" s="431" t="n">
        <v>5077944.604</v>
      </c>
      <c r="D13" s="431" t="n">
        <v>9062</v>
      </c>
      <c r="E13" s="431" t="n">
        <v>31165572.706</v>
      </c>
      <c r="F13" s="431" t="n">
        <v>5131</v>
      </c>
      <c r="G13" s="431" t="n">
        <v>20002522.624</v>
      </c>
    </row>
    <row r="14" customFormat="false" ht="15.95" hidden="false" customHeight="true" outlineLevel="0" collapsed="false">
      <c r="A14" s="421" t="s">
        <v>3374</v>
      </c>
      <c r="B14" s="431" t="n">
        <v>1068</v>
      </c>
      <c r="C14" s="431" t="n">
        <v>1670161.616</v>
      </c>
      <c r="D14" s="431" t="n">
        <v>2480</v>
      </c>
      <c r="E14" s="431" t="n">
        <v>1711134.353</v>
      </c>
      <c r="F14" s="431" t="n">
        <v>1542</v>
      </c>
      <c r="G14" s="431" t="n">
        <v>666895.907</v>
      </c>
    </row>
    <row r="15" customFormat="false" ht="15.95" hidden="false" customHeight="true" outlineLevel="0" collapsed="false">
      <c r="A15" s="421" t="s">
        <v>3375</v>
      </c>
      <c r="B15" s="431" t="n">
        <v>4022</v>
      </c>
      <c r="C15" s="431" t="n">
        <v>6328980.005</v>
      </c>
      <c r="D15" s="431" t="n">
        <v>10112</v>
      </c>
      <c r="E15" s="431" t="n">
        <v>17439542.693</v>
      </c>
      <c r="F15" s="431" t="n">
        <v>5664</v>
      </c>
      <c r="G15" s="431" t="n">
        <v>4127542.603</v>
      </c>
    </row>
    <row r="16" customFormat="false" ht="15.95" hidden="false" customHeight="true" outlineLevel="0" collapsed="false">
      <c r="A16" s="421" t="s">
        <v>3376</v>
      </c>
      <c r="B16" s="431" t="n">
        <v>11897</v>
      </c>
      <c r="C16" s="431" t="n">
        <v>94834919.052</v>
      </c>
      <c r="D16" s="431" t="n">
        <v>21203</v>
      </c>
      <c r="E16" s="431" t="n">
        <v>64464802.562</v>
      </c>
      <c r="F16" s="431" t="n">
        <v>14264</v>
      </c>
      <c r="G16" s="431" t="n">
        <v>12509553.518</v>
      </c>
    </row>
    <row r="17" customFormat="false" ht="15.95" hidden="false" customHeight="true" outlineLevel="0" collapsed="false">
      <c r="A17" s="421" t="s">
        <v>3377</v>
      </c>
      <c r="B17" s="431" t="n">
        <v>1743</v>
      </c>
      <c r="C17" s="431" t="n">
        <v>1798754.909</v>
      </c>
      <c r="D17" s="431" t="n">
        <v>5070</v>
      </c>
      <c r="E17" s="431" t="n">
        <v>4346430.942</v>
      </c>
      <c r="F17" s="431" t="n">
        <v>3320</v>
      </c>
      <c r="G17" s="431" t="n">
        <v>1532375.062</v>
      </c>
    </row>
    <row r="18" customFormat="false" ht="15.95" hidden="false" customHeight="true" outlineLevel="0" collapsed="false">
      <c r="A18" s="421" t="s">
        <v>3378</v>
      </c>
      <c r="B18" s="431" t="n">
        <v>633</v>
      </c>
      <c r="C18" s="431" t="n">
        <v>3970636.943</v>
      </c>
      <c r="D18" s="431" t="n">
        <v>1002</v>
      </c>
      <c r="E18" s="431" t="n">
        <v>861392.964</v>
      </c>
      <c r="F18" s="431" t="n">
        <v>725</v>
      </c>
      <c r="G18" s="431" t="n">
        <v>439730.323</v>
      </c>
    </row>
    <row r="19" customFormat="false" ht="15.95" hidden="false" customHeight="true" outlineLevel="0" collapsed="false">
      <c r="A19" s="421" t="s">
        <v>3379</v>
      </c>
      <c r="B19" s="431" t="n">
        <v>2518</v>
      </c>
      <c r="C19" s="431" t="n">
        <v>1308501.658</v>
      </c>
      <c r="D19" s="431" t="n">
        <v>5493</v>
      </c>
      <c r="E19" s="431" t="n">
        <v>3459117.819</v>
      </c>
      <c r="F19" s="431" t="n">
        <v>3635</v>
      </c>
      <c r="G19" s="431" t="n">
        <v>1644662.009</v>
      </c>
    </row>
    <row r="20" customFormat="false" ht="15.95" hidden="false" customHeight="true" outlineLevel="0" collapsed="false">
      <c r="A20" s="421" t="s">
        <v>3380</v>
      </c>
      <c r="B20" s="431" t="n">
        <v>1049</v>
      </c>
      <c r="C20" s="431" t="n">
        <v>880900.328</v>
      </c>
      <c r="D20" s="431" t="n">
        <v>2698</v>
      </c>
      <c r="E20" s="431" t="n">
        <v>2021492.755</v>
      </c>
      <c r="F20" s="431" t="n">
        <v>1752</v>
      </c>
      <c r="G20" s="431" t="n">
        <v>1061362.744</v>
      </c>
    </row>
    <row r="21" customFormat="false" ht="15.95" hidden="false" customHeight="true" outlineLevel="0" collapsed="false">
      <c r="A21" s="421" t="s">
        <v>3381</v>
      </c>
      <c r="B21" s="431" t="n">
        <v>2060</v>
      </c>
      <c r="C21" s="431" t="n">
        <v>6032214.854</v>
      </c>
      <c r="D21" s="431" t="n">
        <v>3902</v>
      </c>
      <c r="E21" s="431" t="n">
        <v>3708742.513</v>
      </c>
      <c r="F21" s="431" t="n">
        <v>2140</v>
      </c>
      <c r="G21" s="431" t="n">
        <v>1523601.331</v>
      </c>
    </row>
    <row r="22" customFormat="false" ht="15.95" hidden="false" customHeight="true" outlineLevel="0" collapsed="false">
      <c r="A22" s="421" t="s">
        <v>3382</v>
      </c>
      <c r="B22" s="431" t="n">
        <v>1326</v>
      </c>
      <c r="C22" s="431" t="n">
        <v>994187.073</v>
      </c>
      <c r="D22" s="431" t="n">
        <v>3026</v>
      </c>
      <c r="E22" s="431" t="n">
        <v>1740528.034</v>
      </c>
      <c r="F22" s="431" t="n">
        <v>2060</v>
      </c>
      <c r="G22" s="431" t="n">
        <v>968911.74</v>
      </c>
    </row>
    <row r="23" customFormat="false" ht="15.95" hidden="false" customHeight="true" outlineLevel="0" collapsed="false">
      <c r="A23" s="424" t="s">
        <v>3383</v>
      </c>
      <c r="B23" s="431" t="n">
        <v>51207</v>
      </c>
      <c r="C23" s="431" t="n">
        <v>199982506.686</v>
      </c>
      <c r="D23" s="431" t="n">
        <v>110717</v>
      </c>
      <c r="E23" s="431" t="n">
        <v>205095718.21</v>
      </c>
      <c r="F23" s="431" t="n">
        <v>70194</v>
      </c>
      <c r="G23" s="431" t="n">
        <v>63753604.187</v>
      </c>
    </row>
    <row r="24" customFormat="false" ht="15" hidden="false" customHeight="true" outlineLevel="0" collapsed="false">
      <c r="A24" s="350"/>
      <c r="B24" s="431"/>
      <c r="C24" s="431"/>
      <c r="D24" s="431"/>
      <c r="E24" s="431"/>
      <c r="F24" s="431"/>
      <c r="G24" s="431"/>
    </row>
    <row r="25" s="103" customFormat="true" ht="43.5" hidden="false" customHeight="true" outlineLevel="0" collapsed="false">
      <c r="A25" s="348"/>
      <c r="B25" s="419" t="s">
        <v>3211</v>
      </c>
      <c r="C25" s="419"/>
      <c r="D25" s="419" t="s">
        <v>3212</v>
      </c>
      <c r="E25" s="419"/>
      <c r="F25" s="420" t="s">
        <v>3392</v>
      </c>
      <c r="G25" s="420"/>
    </row>
    <row r="26" customFormat="false" ht="15.95" hidden="false" customHeight="true" outlineLevel="0" collapsed="false">
      <c r="A26" s="421" t="s">
        <v>3367</v>
      </c>
      <c r="B26" s="431" t="n">
        <v>5835</v>
      </c>
      <c r="C26" s="431" t="n">
        <v>3629976.595</v>
      </c>
      <c r="D26" s="431" t="n">
        <v>1918</v>
      </c>
      <c r="E26" s="431" t="n">
        <v>7423312.017</v>
      </c>
      <c r="F26" s="431" t="n">
        <v>1497</v>
      </c>
      <c r="G26" s="431" t="n">
        <v>448436.048</v>
      </c>
    </row>
    <row r="27" customFormat="false" ht="15.95" hidden="false" customHeight="true" outlineLevel="0" collapsed="false">
      <c r="A27" s="421" t="s">
        <v>3368</v>
      </c>
      <c r="B27" s="431" t="n">
        <v>8102</v>
      </c>
      <c r="C27" s="431" t="n">
        <v>5765228.98</v>
      </c>
      <c r="D27" s="431" t="n">
        <v>2976</v>
      </c>
      <c r="E27" s="431" t="n">
        <v>9383964.486</v>
      </c>
      <c r="F27" s="431" t="n">
        <v>1825</v>
      </c>
      <c r="G27" s="431" t="n">
        <v>434596.227</v>
      </c>
    </row>
    <row r="28" customFormat="false" ht="15.95" hidden="false" customHeight="true" outlineLevel="0" collapsed="false">
      <c r="A28" s="421" t="s">
        <v>3369</v>
      </c>
      <c r="B28" s="432" t="s">
        <v>3105</v>
      </c>
      <c r="C28" s="432" t="s">
        <v>3105</v>
      </c>
      <c r="D28" s="431" t="n">
        <v>265</v>
      </c>
      <c r="E28" s="431" t="n">
        <v>643493.381</v>
      </c>
      <c r="F28" s="432" t="s">
        <v>3105</v>
      </c>
      <c r="G28" s="432" t="s">
        <v>3105</v>
      </c>
    </row>
    <row r="29" customFormat="false" ht="15.95" hidden="false" customHeight="true" outlineLevel="0" collapsed="false">
      <c r="A29" s="421" t="s">
        <v>3370</v>
      </c>
      <c r="B29" s="431" t="n">
        <v>1378</v>
      </c>
      <c r="C29" s="431" t="n">
        <v>736886.224</v>
      </c>
      <c r="D29" s="431" t="n">
        <v>535</v>
      </c>
      <c r="E29" s="431" t="n">
        <v>1330394.213</v>
      </c>
      <c r="F29" s="431" t="n">
        <v>394</v>
      </c>
      <c r="G29" s="431" t="n">
        <v>78576.44</v>
      </c>
    </row>
    <row r="30" customFormat="false" ht="15.95" hidden="false" customHeight="true" outlineLevel="0" collapsed="false">
      <c r="A30" s="421" t="s">
        <v>3371</v>
      </c>
      <c r="B30" s="431" t="n">
        <v>248</v>
      </c>
      <c r="C30" s="431" t="n">
        <v>467111.712</v>
      </c>
      <c r="D30" s="431" t="n">
        <v>305</v>
      </c>
      <c r="E30" s="431" t="n">
        <v>3169354.079</v>
      </c>
      <c r="F30" s="431" t="n">
        <v>99</v>
      </c>
      <c r="G30" s="431" t="n">
        <v>26816.707</v>
      </c>
    </row>
    <row r="31" customFormat="false" ht="15.95" hidden="false" customHeight="true" outlineLevel="0" collapsed="false">
      <c r="A31" s="421" t="s">
        <v>3372</v>
      </c>
      <c r="B31" s="432" t="s">
        <v>3105</v>
      </c>
      <c r="C31" s="432" t="s">
        <v>3105</v>
      </c>
      <c r="D31" s="431" t="n">
        <v>758</v>
      </c>
      <c r="E31" s="431" t="n">
        <v>7237106.772</v>
      </c>
      <c r="F31" s="431" t="n">
        <v>804</v>
      </c>
      <c r="G31" s="431" t="n">
        <v>152949.186</v>
      </c>
    </row>
    <row r="32" customFormat="false" ht="15.95" hidden="false" customHeight="true" outlineLevel="0" collapsed="false">
      <c r="A32" s="421" t="s">
        <v>3373</v>
      </c>
      <c r="B32" s="432" t="s">
        <v>3105</v>
      </c>
      <c r="C32" s="432" t="s">
        <v>3105</v>
      </c>
      <c r="D32" s="431" t="n">
        <v>1451</v>
      </c>
      <c r="E32" s="431" t="n">
        <v>5526230.941</v>
      </c>
      <c r="F32" s="431" t="n">
        <v>1642</v>
      </c>
      <c r="G32" s="431" t="n">
        <v>1129872.741</v>
      </c>
    </row>
    <row r="33" customFormat="false" ht="15.95" hidden="false" customHeight="true" outlineLevel="0" collapsed="false">
      <c r="A33" s="421" t="s">
        <v>3374</v>
      </c>
      <c r="B33" s="431" t="n">
        <v>971</v>
      </c>
      <c r="C33" s="431" t="n">
        <v>494637.681</v>
      </c>
      <c r="D33" s="431" t="n">
        <v>383</v>
      </c>
      <c r="E33" s="431" t="n">
        <v>476315.791</v>
      </c>
      <c r="F33" s="431" t="n">
        <v>240</v>
      </c>
      <c r="G33" s="431" t="n">
        <v>94334.557</v>
      </c>
    </row>
    <row r="34" customFormat="false" ht="15.95" hidden="false" customHeight="true" outlineLevel="0" collapsed="false">
      <c r="A34" s="421" t="s">
        <v>3375</v>
      </c>
      <c r="B34" s="431" t="n">
        <v>3436</v>
      </c>
      <c r="C34" s="431" t="n">
        <v>2442072.559</v>
      </c>
      <c r="D34" s="431" t="n">
        <v>1512</v>
      </c>
      <c r="E34" s="431" t="n">
        <v>7744155.54</v>
      </c>
      <c r="F34" s="431" t="n">
        <v>1117</v>
      </c>
      <c r="G34" s="431" t="n">
        <v>404175.099</v>
      </c>
    </row>
    <row r="35" customFormat="false" ht="15.95" hidden="false" customHeight="true" outlineLevel="0" collapsed="false">
      <c r="A35" s="421" t="s">
        <v>3376</v>
      </c>
      <c r="B35" s="431" t="n">
        <v>8298</v>
      </c>
      <c r="C35" s="431" t="n">
        <v>8088626.434</v>
      </c>
      <c r="D35" s="431" t="n">
        <v>2697</v>
      </c>
      <c r="E35" s="431" t="n">
        <v>11840043.275</v>
      </c>
      <c r="F35" s="431" t="n">
        <v>2112</v>
      </c>
      <c r="G35" s="431" t="n">
        <v>27847532.56</v>
      </c>
    </row>
    <row r="36" customFormat="false" ht="15.95" hidden="false" customHeight="true" outlineLevel="0" collapsed="false">
      <c r="A36" s="421" t="s">
        <v>3377</v>
      </c>
      <c r="B36" s="431" t="n">
        <v>2100</v>
      </c>
      <c r="C36" s="431" t="n">
        <v>1066124.702</v>
      </c>
      <c r="D36" s="431" t="n">
        <v>777</v>
      </c>
      <c r="E36" s="431" t="n">
        <v>1865555.964</v>
      </c>
      <c r="F36" s="431" t="n">
        <v>536</v>
      </c>
      <c r="G36" s="431" t="n">
        <v>177760.718</v>
      </c>
    </row>
    <row r="37" customFormat="false" ht="15.95" hidden="false" customHeight="true" outlineLevel="0" collapsed="false">
      <c r="A37" s="421" t="s">
        <v>3378</v>
      </c>
      <c r="B37" s="431" t="n">
        <v>484</v>
      </c>
      <c r="C37" s="431" t="n">
        <v>320037.864</v>
      </c>
      <c r="D37" s="431" t="n">
        <v>119</v>
      </c>
      <c r="E37" s="431" t="n">
        <v>264431.835</v>
      </c>
      <c r="F37" s="431" t="n">
        <v>90</v>
      </c>
      <c r="G37" s="431" t="n">
        <v>19612.884</v>
      </c>
    </row>
    <row r="38" customFormat="false" ht="15.95" hidden="false" customHeight="true" outlineLevel="0" collapsed="false">
      <c r="A38" s="421" t="s">
        <v>3379</v>
      </c>
      <c r="B38" s="431" t="n">
        <v>2086</v>
      </c>
      <c r="C38" s="431" t="n">
        <v>1178594.105</v>
      </c>
      <c r="D38" s="431" t="n">
        <v>1082</v>
      </c>
      <c r="E38" s="431" t="n">
        <v>1006197.483</v>
      </c>
      <c r="F38" s="432" t="s">
        <v>3105</v>
      </c>
      <c r="G38" s="432" t="s">
        <v>3105</v>
      </c>
    </row>
    <row r="39" customFormat="false" ht="15.95" hidden="false" customHeight="true" outlineLevel="0" collapsed="false">
      <c r="A39" s="421" t="s">
        <v>3380</v>
      </c>
      <c r="B39" s="431" t="n">
        <v>1065</v>
      </c>
      <c r="C39" s="431" t="n">
        <v>665217.591</v>
      </c>
      <c r="D39" s="431" t="n">
        <v>478</v>
      </c>
      <c r="E39" s="431" t="n">
        <v>758129.687</v>
      </c>
      <c r="F39" s="431" t="n">
        <v>224</v>
      </c>
      <c r="G39" s="431" t="n">
        <v>59468.016</v>
      </c>
    </row>
    <row r="40" customFormat="false" ht="15.95" hidden="false" customHeight="true" outlineLevel="0" collapsed="false">
      <c r="A40" s="421" t="s">
        <v>3381</v>
      </c>
      <c r="B40" s="431" t="n">
        <v>1132</v>
      </c>
      <c r="C40" s="431" t="n">
        <v>1043794.216</v>
      </c>
      <c r="D40" s="431" t="n">
        <v>597</v>
      </c>
      <c r="E40" s="431" t="n">
        <v>980807.152</v>
      </c>
      <c r="F40" s="431" t="n">
        <v>554</v>
      </c>
      <c r="G40" s="431" t="n">
        <v>123785.573</v>
      </c>
    </row>
    <row r="41" customFormat="false" ht="15.95" hidden="false" customHeight="true" outlineLevel="0" collapsed="false">
      <c r="A41" s="421" t="s">
        <v>3382</v>
      </c>
      <c r="B41" s="431" t="n">
        <v>1428</v>
      </c>
      <c r="C41" s="431" t="n">
        <v>629884.134</v>
      </c>
      <c r="D41" s="431" t="n">
        <v>563</v>
      </c>
      <c r="E41" s="431" t="n">
        <v>586023.423</v>
      </c>
      <c r="F41" s="431" t="n">
        <v>258</v>
      </c>
      <c r="G41" s="431" t="n">
        <v>65076.553</v>
      </c>
    </row>
    <row r="42" customFormat="false" ht="15.95" hidden="false" customHeight="true" outlineLevel="0" collapsed="false">
      <c r="A42" s="424" t="s">
        <v>3383</v>
      </c>
      <c r="B42" s="431" t="n">
        <v>41157</v>
      </c>
      <c r="C42" s="431" t="n">
        <v>29322952.638</v>
      </c>
      <c r="D42" s="431" t="n">
        <v>16416</v>
      </c>
      <c r="E42" s="431" t="n">
        <v>60235516.039</v>
      </c>
      <c r="F42" s="431" t="n">
        <v>12457</v>
      </c>
      <c r="G42" s="431" t="n">
        <v>31747288.462</v>
      </c>
    </row>
    <row r="43" customFormat="false" ht="15" hidden="false" customHeight="true" outlineLevel="0" collapsed="false">
      <c r="A43" s="428"/>
      <c r="B43" s="431"/>
      <c r="C43" s="431"/>
      <c r="D43" s="431"/>
      <c r="E43" s="431"/>
      <c r="F43" s="431"/>
      <c r="G43" s="431"/>
    </row>
    <row r="44" s="103" customFormat="true" ht="43.5" hidden="false" customHeight="true" outlineLevel="0" collapsed="false">
      <c r="A44" s="348"/>
      <c r="B44" s="419" t="s">
        <v>3214</v>
      </c>
      <c r="C44" s="419"/>
      <c r="D44" s="419" t="s">
        <v>3215</v>
      </c>
      <c r="E44" s="419"/>
      <c r="F44" s="420" t="s">
        <v>3216</v>
      </c>
      <c r="G44" s="420"/>
    </row>
    <row r="45" customFormat="false" ht="15.95" hidden="false" customHeight="true" outlineLevel="0" collapsed="false">
      <c r="A45" s="421" t="s">
        <v>3367</v>
      </c>
      <c r="B45" s="431" t="n">
        <v>31899</v>
      </c>
      <c r="C45" s="431" t="n">
        <v>8740756.123</v>
      </c>
      <c r="D45" s="431" t="n">
        <v>7599</v>
      </c>
      <c r="E45" s="431" t="n">
        <v>3005656.817</v>
      </c>
      <c r="F45" s="431" t="n">
        <v>24300</v>
      </c>
      <c r="G45" s="431" t="n">
        <v>5735099.306</v>
      </c>
    </row>
    <row r="46" customFormat="false" ht="15.95" hidden="false" customHeight="true" outlineLevel="0" collapsed="false">
      <c r="A46" s="421" t="s">
        <v>3368</v>
      </c>
      <c r="B46" s="431" t="n">
        <v>40991</v>
      </c>
      <c r="C46" s="431" t="n">
        <v>13354148.744</v>
      </c>
      <c r="D46" s="431" t="n">
        <v>11965</v>
      </c>
      <c r="E46" s="431" t="n">
        <v>5635109.298</v>
      </c>
      <c r="F46" s="431" t="n">
        <v>29026</v>
      </c>
      <c r="G46" s="431" t="n">
        <v>7719039.446</v>
      </c>
    </row>
    <row r="47" customFormat="false" ht="15.95" hidden="false" customHeight="true" outlineLevel="0" collapsed="false">
      <c r="A47" s="421" t="s">
        <v>3369</v>
      </c>
      <c r="B47" s="431" t="n">
        <v>9217</v>
      </c>
      <c r="C47" s="431" t="n">
        <v>3387323.232</v>
      </c>
      <c r="D47" s="431" t="n">
        <v>937</v>
      </c>
      <c r="E47" s="431" t="n">
        <v>1631471.691</v>
      </c>
      <c r="F47" s="431" t="n">
        <v>8280</v>
      </c>
      <c r="G47" s="431" t="n">
        <v>1755851.541</v>
      </c>
    </row>
    <row r="48" customFormat="false" ht="15.95" hidden="false" customHeight="true" outlineLevel="0" collapsed="false">
      <c r="A48" s="421" t="s">
        <v>3370</v>
      </c>
      <c r="B48" s="431" t="n">
        <v>5598</v>
      </c>
      <c r="C48" s="431" t="n">
        <v>1102578.236</v>
      </c>
      <c r="D48" s="431" t="n">
        <v>1265</v>
      </c>
      <c r="E48" s="431" t="n">
        <v>380139.322</v>
      </c>
      <c r="F48" s="431" t="n">
        <v>4333</v>
      </c>
      <c r="G48" s="431" t="n">
        <v>722438.914</v>
      </c>
    </row>
    <row r="49" customFormat="false" ht="15.95" hidden="false" customHeight="true" outlineLevel="0" collapsed="false">
      <c r="A49" s="421" t="s">
        <v>3371</v>
      </c>
      <c r="B49" s="431" t="n">
        <v>1640</v>
      </c>
      <c r="C49" s="431" t="n">
        <v>487925.455</v>
      </c>
      <c r="D49" s="431" t="n">
        <v>144</v>
      </c>
      <c r="E49" s="431" t="n">
        <v>121265.113</v>
      </c>
      <c r="F49" s="431" t="n">
        <v>1496</v>
      </c>
      <c r="G49" s="431" t="n">
        <v>366660.342</v>
      </c>
    </row>
    <row r="50" customFormat="false" ht="15.95" hidden="false" customHeight="true" outlineLevel="0" collapsed="false">
      <c r="A50" s="421" t="s">
        <v>3372</v>
      </c>
      <c r="B50" s="431" t="n">
        <v>4608</v>
      </c>
      <c r="C50" s="431" t="n">
        <v>1925708.107</v>
      </c>
      <c r="D50" s="431" t="n">
        <v>488</v>
      </c>
      <c r="E50" s="431" t="n">
        <v>703732.375</v>
      </c>
      <c r="F50" s="431" t="n">
        <v>4120</v>
      </c>
      <c r="G50" s="431" t="n">
        <v>1221975.732</v>
      </c>
    </row>
    <row r="51" customFormat="false" ht="15.95" hidden="false" customHeight="true" outlineLevel="0" collapsed="false">
      <c r="A51" s="421" t="s">
        <v>3373</v>
      </c>
      <c r="B51" s="431" t="n">
        <v>17706</v>
      </c>
      <c r="C51" s="431" t="n">
        <v>6275140.235</v>
      </c>
      <c r="D51" s="431" t="n">
        <v>3430</v>
      </c>
      <c r="E51" s="431" t="n">
        <v>1932798.699</v>
      </c>
      <c r="F51" s="431" t="n">
        <v>14276</v>
      </c>
      <c r="G51" s="431" t="n">
        <v>4342341.536</v>
      </c>
    </row>
    <row r="52" customFormat="false" ht="15.95" hidden="false" customHeight="true" outlineLevel="0" collapsed="false">
      <c r="A52" s="421" t="s">
        <v>3374</v>
      </c>
      <c r="B52" s="431" t="n">
        <v>5308</v>
      </c>
      <c r="C52" s="431" t="n">
        <v>1415273.533</v>
      </c>
      <c r="D52" s="431" t="n">
        <v>2019</v>
      </c>
      <c r="E52" s="431" t="n">
        <v>780173.988</v>
      </c>
      <c r="F52" s="431" t="n">
        <v>3289</v>
      </c>
      <c r="G52" s="431" t="n">
        <v>635099.545</v>
      </c>
    </row>
    <row r="53" customFormat="false" ht="15.95" hidden="false" customHeight="true" outlineLevel="0" collapsed="false">
      <c r="A53" s="421" t="s">
        <v>3375</v>
      </c>
      <c r="B53" s="431" t="n">
        <v>21501</v>
      </c>
      <c r="C53" s="431" t="n">
        <v>5189430.102</v>
      </c>
      <c r="D53" s="431" t="n">
        <v>5150</v>
      </c>
      <c r="E53" s="431" t="n">
        <v>1752654.168</v>
      </c>
      <c r="F53" s="431" t="n">
        <v>16351</v>
      </c>
      <c r="G53" s="431" t="n">
        <v>3436775.934</v>
      </c>
    </row>
    <row r="54" customFormat="false" ht="15.95" hidden="false" customHeight="true" outlineLevel="0" collapsed="false">
      <c r="A54" s="421" t="s">
        <v>3376</v>
      </c>
      <c r="B54" s="431" t="n">
        <v>45959</v>
      </c>
      <c r="C54" s="431" t="n">
        <v>11887537.707</v>
      </c>
      <c r="D54" s="431" t="n">
        <v>4816</v>
      </c>
      <c r="E54" s="431" t="n">
        <v>2889268.807</v>
      </c>
      <c r="F54" s="431" t="n">
        <v>41143</v>
      </c>
      <c r="G54" s="431" t="n">
        <v>8998268.9</v>
      </c>
    </row>
    <row r="55" customFormat="false" ht="15.95" hidden="false" customHeight="true" outlineLevel="0" collapsed="false">
      <c r="A55" s="421" t="s">
        <v>3377</v>
      </c>
      <c r="B55" s="431" t="n">
        <v>14237</v>
      </c>
      <c r="C55" s="431" t="n">
        <v>2847996.681</v>
      </c>
      <c r="D55" s="431" t="n">
        <v>2409</v>
      </c>
      <c r="E55" s="431" t="n">
        <v>902725.086</v>
      </c>
      <c r="F55" s="431" t="n">
        <v>11828</v>
      </c>
      <c r="G55" s="431" t="n">
        <v>1945271.595</v>
      </c>
    </row>
    <row r="56" customFormat="false" ht="15.95" hidden="false" customHeight="true" outlineLevel="0" collapsed="false">
      <c r="A56" s="421" t="s">
        <v>3378</v>
      </c>
      <c r="B56" s="431" t="n">
        <v>3317</v>
      </c>
      <c r="C56" s="431" t="n">
        <v>563582.758</v>
      </c>
      <c r="D56" s="431" t="n">
        <v>229</v>
      </c>
      <c r="E56" s="431" t="n">
        <v>75038.822</v>
      </c>
      <c r="F56" s="431" t="n">
        <v>3088</v>
      </c>
      <c r="G56" s="431" t="n">
        <v>488543.936</v>
      </c>
    </row>
    <row r="57" customFormat="false" ht="15.95" hidden="false" customHeight="true" outlineLevel="0" collapsed="false">
      <c r="A57" s="421" t="s">
        <v>3379</v>
      </c>
      <c r="B57" s="431" t="n">
        <v>9203</v>
      </c>
      <c r="C57" s="431" t="n">
        <v>1935026.291</v>
      </c>
      <c r="D57" s="431" t="n">
        <v>2112</v>
      </c>
      <c r="E57" s="431" t="n">
        <v>604472.164</v>
      </c>
      <c r="F57" s="431" t="n">
        <v>7091</v>
      </c>
      <c r="G57" s="431" t="n">
        <v>1330554.127</v>
      </c>
    </row>
    <row r="58" customFormat="false" ht="15.95" hidden="false" customHeight="true" outlineLevel="0" collapsed="false">
      <c r="A58" s="421" t="s">
        <v>3380</v>
      </c>
      <c r="B58" s="431" t="n">
        <v>5063</v>
      </c>
      <c r="C58" s="431" t="n">
        <v>876152.93</v>
      </c>
      <c r="D58" s="431" t="n">
        <v>848</v>
      </c>
      <c r="E58" s="431" t="n">
        <v>243854.424</v>
      </c>
      <c r="F58" s="431" t="n">
        <v>4215</v>
      </c>
      <c r="G58" s="431" t="n">
        <v>632298.506</v>
      </c>
    </row>
    <row r="59" customFormat="false" ht="15.95" hidden="false" customHeight="true" outlineLevel="0" collapsed="false">
      <c r="A59" s="421" t="s">
        <v>3381</v>
      </c>
      <c r="B59" s="431" t="n">
        <v>8846</v>
      </c>
      <c r="C59" s="431" t="n">
        <v>2072190.529</v>
      </c>
      <c r="D59" s="431" t="n">
        <v>2710</v>
      </c>
      <c r="E59" s="431" t="n">
        <v>718461.505</v>
      </c>
      <c r="F59" s="431" t="n">
        <v>6136</v>
      </c>
      <c r="G59" s="431" t="n">
        <v>1353729.024</v>
      </c>
    </row>
    <row r="60" customFormat="false" ht="15.95" hidden="false" customHeight="true" outlineLevel="0" collapsed="false">
      <c r="A60" s="421" t="s">
        <v>3382</v>
      </c>
      <c r="B60" s="431" t="n">
        <v>5653</v>
      </c>
      <c r="C60" s="431" t="n">
        <v>872604.891</v>
      </c>
      <c r="D60" s="431" t="n">
        <v>1294</v>
      </c>
      <c r="E60" s="431" t="n">
        <v>258984.491</v>
      </c>
      <c r="F60" s="431" t="n">
        <v>4359</v>
      </c>
      <c r="G60" s="431" t="n">
        <v>613620.4</v>
      </c>
    </row>
    <row r="61" customFormat="false" ht="15.95" hidden="false" customHeight="true" outlineLevel="0" collapsed="false">
      <c r="A61" s="424" t="s">
        <v>3383</v>
      </c>
      <c r="B61" s="431" t="n">
        <v>230746</v>
      </c>
      <c r="C61" s="431" t="n">
        <v>62933375.554</v>
      </c>
      <c r="D61" s="431" t="n">
        <v>47415</v>
      </c>
      <c r="E61" s="431" t="n">
        <v>21635806.77</v>
      </c>
      <c r="F61" s="431" t="n">
        <v>183331</v>
      </c>
      <c r="G61" s="431" t="n">
        <v>41297568.784</v>
      </c>
    </row>
    <row r="62" customFormat="false" ht="15.75" hidden="false" customHeight="false" outlineLevel="0" collapsed="false">
      <c r="A62" s="351"/>
      <c r="B62" s="425"/>
      <c r="C62" s="425"/>
      <c r="D62" s="425"/>
      <c r="E62" s="425"/>
      <c r="F62" s="425"/>
      <c r="G62" s="425"/>
    </row>
    <row r="63" customFormat="false" ht="16.5" hidden="false" customHeight="false" outlineLevel="0" collapsed="false">
      <c r="A63" s="433" t="s">
        <v>3385</v>
      </c>
      <c r="B63" s="85"/>
      <c r="C63" s="85"/>
      <c r="D63" s="85"/>
      <c r="E63" s="85"/>
      <c r="F63" s="85"/>
      <c r="G63" s="85"/>
    </row>
    <row r="64" customFormat="false" ht="16.5" hidden="false" customHeight="false" outlineLevel="0" collapsed="false">
      <c r="A64" s="433" t="s">
        <v>3386</v>
      </c>
      <c r="B64" s="85"/>
      <c r="C64" s="85"/>
      <c r="D64" s="85"/>
      <c r="E64" s="85"/>
      <c r="F64" s="85"/>
      <c r="G64" s="85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H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9" width="32.7"/>
    <col collapsed="false" customWidth="true" hidden="false" outlineLevel="0" max="2" min="2" style="89" width="16.7"/>
    <col collapsed="false" customWidth="true" hidden="false" outlineLevel="0" max="3" min="3" style="89" width="19.7"/>
    <col collapsed="false" customWidth="true" hidden="false" outlineLevel="0" max="4" min="4" style="89" width="16.7"/>
    <col collapsed="false" customWidth="true" hidden="false" outlineLevel="0" max="5" min="5" style="89" width="19.7"/>
    <col collapsed="false" customWidth="true" hidden="false" outlineLevel="0" max="6" min="6" style="89" width="16.7"/>
    <col collapsed="false" customWidth="true" hidden="false" outlineLevel="0" max="7" min="7" style="89" width="19.7"/>
    <col collapsed="false" customWidth="false" hidden="false" outlineLevel="0" max="257" min="8" style="89" width="11.42"/>
  </cols>
  <sheetData>
    <row r="1" s="87" customFormat="true" ht="18" hidden="false" customHeight="true" outlineLevel="0" collapsed="false">
      <c r="A1" s="418" t="s">
        <v>3363</v>
      </c>
      <c r="B1" s="418"/>
      <c r="C1" s="418"/>
      <c r="D1" s="418"/>
      <c r="E1" s="418"/>
      <c r="F1" s="418"/>
      <c r="G1" s="418"/>
    </row>
    <row r="2" customFormat="false" ht="24" hidden="false" customHeight="true" outlineLevel="0" collapsed="false">
      <c r="A2" s="340" t="s">
        <v>3364</v>
      </c>
      <c r="B2" s="340"/>
      <c r="C2" s="340"/>
      <c r="D2" s="340"/>
      <c r="E2" s="340"/>
      <c r="F2" s="340"/>
      <c r="G2" s="340"/>
    </row>
    <row r="3" customFormat="false" ht="15.75" hidden="false" customHeight="true" outlineLevel="0" collapsed="false">
      <c r="A3" s="341"/>
      <c r="B3" s="341"/>
      <c r="C3" s="341"/>
      <c r="D3" s="342"/>
      <c r="E3" s="342"/>
      <c r="F3" s="342"/>
      <c r="G3" s="343"/>
    </row>
    <row r="4" customFormat="false" ht="36.95" hidden="false" customHeight="true" outlineLevel="0" collapsed="false">
      <c r="A4" s="344" t="s">
        <v>3365</v>
      </c>
      <c r="B4" s="345" t="s">
        <v>729</v>
      </c>
      <c r="C4" s="345" t="s">
        <v>730</v>
      </c>
      <c r="D4" s="345" t="s">
        <v>729</v>
      </c>
      <c r="E4" s="345" t="s">
        <v>730</v>
      </c>
      <c r="F4" s="345" t="s">
        <v>729</v>
      </c>
      <c r="G4" s="346" t="s">
        <v>730</v>
      </c>
    </row>
    <row r="5" customFormat="false" ht="17.1" hidden="false" customHeight="true" outlineLevel="0" collapsed="false">
      <c r="A5" s="344"/>
      <c r="B5" s="345" t="s">
        <v>559</v>
      </c>
      <c r="C5" s="345" t="s">
        <v>3393</v>
      </c>
      <c r="D5" s="345" t="s">
        <v>559</v>
      </c>
      <c r="E5" s="345" t="s">
        <v>3393</v>
      </c>
      <c r="F5" s="345" t="s">
        <v>559</v>
      </c>
      <c r="G5" s="347" t="s">
        <v>3393</v>
      </c>
    </row>
    <row r="6" s="103" customFormat="true" ht="43.5" hidden="false" customHeight="true" outlineLevel="0" collapsed="false">
      <c r="A6" s="348"/>
      <c r="B6" s="419" t="s">
        <v>3217</v>
      </c>
      <c r="C6" s="419"/>
      <c r="D6" s="419" t="s">
        <v>3218</v>
      </c>
      <c r="E6" s="419"/>
      <c r="F6" s="420" t="s">
        <v>3219</v>
      </c>
      <c r="G6" s="420"/>
    </row>
    <row r="7" customFormat="false" ht="15.95" hidden="false" customHeight="true" outlineLevel="0" collapsed="false">
      <c r="A7" s="421" t="s">
        <v>3367</v>
      </c>
      <c r="B7" s="431" t="n">
        <v>14361</v>
      </c>
      <c r="C7" s="431" t="n">
        <v>21539690.923</v>
      </c>
      <c r="D7" s="431" t="n">
        <v>1254</v>
      </c>
      <c r="E7" s="431" t="n">
        <v>6473711.973</v>
      </c>
      <c r="F7" s="431" t="n">
        <v>236</v>
      </c>
      <c r="G7" s="431" t="n">
        <v>632794.842</v>
      </c>
    </row>
    <row r="8" customFormat="false" ht="15.95" hidden="false" customHeight="true" outlineLevel="0" collapsed="false">
      <c r="A8" s="421" t="s">
        <v>3368</v>
      </c>
      <c r="B8" s="431" t="n">
        <v>23111</v>
      </c>
      <c r="C8" s="431" t="n">
        <v>35492845.286</v>
      </c>
      <c r="D8" s="431" t="n">
        <v>1795</v>
      </c>
      <c r="E8" s="431" t="n">
        <v>7784769.523</v>
      </c>
      <c r="F8" s="431" t="n">
        <v>260</v>
      </c>
      <c r="G8" s="431" t="n">
        <v>7115093.491</v>
      </c>
    </row>
    <row r="9" customFormat="false" ht="15.95" hidden="false" customHeight="true" outlineLevel="0" collapsed="false">
      <c r="A9" s="421" t="s">
        <v>3369</v>
      </c>
      <c r="B9" s="431" t="n">
        <v>7748</v>
      </c>
      <c r="C9" s="431" t="n">
        <v>7436098.964</v>
      </c>
      <c r="D9" s="431" t="n">
        <v>499</v>
      </c>
      <c r="E9" s="431" t="n">
        <v>3151678.34</v>
      </c>
      <c r="F9" s="431" t="n">
        <v>179</v>
      </c>
      <c r="G9" s="431" t="n">
        <v>334179.392</v>
      </c>
    </row>
    <row r="10" customFormat="false" ht="15.95" hidden="false" customHeight="true" outlineLevel="0" collapsed="false">
      <c r="A10" s="421" t="s">
        <v>3370</v>
      </c>
      <c r="B10" s="431" t="n">
        <v>2008</v>
      </c>
      <c r="C10" s="431" t="n">
        <v>958592.666</v>
      </c>
      <c r="D10" s="431" t="n">
        <v>95</v>
      </c>
      <c r="E10" s="431" t="n">
        <v>255099.792</v>
      </c>
      <c r="F10" s="431" t="n">
        <v>40</v>
      </c>
      <c r="G10" s="431" t="n">
        <v>37162.173</v>
      </c>
    </row>
    <row r="11" customFormat="false" ht="15.95" hidden="false" customHeight="true" outlineLevel="0" collapsed="false">
      <c r="A11" s="421" t="s">
        <v>3371</v>
      </c>
      <c r="B11" s="431" t="n">
        <v>927</v>
      </c>
      <c r="C11" s="431" t="n">
        <v>809606.816</v>
      </c>
      <c r="D11" s="431" t="n">
        <v>63</v>
      </c>
      <c r="E11" s="431" t="n">
        <v>81240.559</v>
      </c>
      <c r="F11" s="432" t="s">
        <v>3105</v>
      </c>
      <c r="G11" s="432" t="s">
        <v>3105</v>
      </c>
    </row>
    <row r="12" customFormat="false" ht="15.95" hidden="false" customHeight="true" outlineLevel="0" collapsed="false">
      <c r="A12" s="421" t="s">
        <v>3372</v>
      </c>
      <c r="B12" s="431" t="n">
        <v>5223</v>
      </c>
      <c r="C12" s="431" t="n">
        <v>8804947.959</v>
      </c>
      <c r="D12" s="431" t="n">
        <v>411</v>
      </c>
      <c r="E12" s="431" t="n">
        <v>3744629.373</v>
      </c>
      <c r="F12" s="431" t="n">
        <v>70</v>
      </c>
      <c r="G12" s="431" t="n">
        <v>134858.352</v>
      </c>
    </row>
    <row r="13" customFormat="false" ht="15.95" hidden="false" customHeight="true" outlineLevel="0" collapsed="false">
      <c r="A13" s="421" t="s">
        <v>3373</v>
      </c>
      <c r="B13" s="431" t="n">
        <v>11646</v>
      </c>
      <c r="C13" s="431" t="n">
        <v>12751758.261</v>
      </c>
      <c r="D13" s="431" t="n">
        <v>886</v>
      </c>
      <c r="E13" s="431" t="n">
        <v>2348596.384</v>
      </c>
      <c r="F13" s="431" t="n">
        <v>283</v>
      </c>
      <c r="G13" s="431" t="n">
        <v>1748770.923</v>
      </c>
    </row>
    <row r="14" customFormat="false" ht="15.95" hidden="false" customHeight="true" outlineLevel="0" collapsed="false">
      <c r="A14" s="421" t="s">
        <v>3374</v>
      </c>
      <c r="B14" s="431" t="n">
        <v>1052</v>
      </c>
      <c r="C14" s="431" t="n">
        <v>543367.803</v>
      </c>
      <c r="D14" s="431" t="n">
        <v>90</v>
      </c>
      <c r="E14" s="431" t="n">
        <v>218824.052</v>
      </c>
      <c r="F14" s="431" t="n">
        <v>36</v>
      </c>
      <c r="G14" s="431" t="n">
        <v>21229.903</v>
      </c>
    </row>
    <row r="15" customFormat="false" ht="15.95" hidden="false" customHeight="true" outlineLevel="0" collapsed="false">
      <c r="A15" s="421" t="s">
        <v>3375</v>
      </c>
      <c r="B15" s="431" t="n">
        <v>8628</v>
      </c>
      <c r="C15" s="431" t="n">
        <v>6077804.184</v>
      </c>
      <c r="D15" s="431" t="n">
        <v>829</v>
      </c>
      <c r="E15" s="431" t="n">
        <v>2092293.082</v>
      </c>
      <c r="F15" s="431" t="n">
        <v>225</v>
      </c>
      <c r="G15" s="431" t="n">
        <v>516450.301</v>
      </c>
    </row>
    <row r="16" customFormat="false" ht="15.95" hidden="false" customHeight="true" outlineLevel="0" collapsed="false">
      <c r="A16" s="421" t="s">
        <v>3376</v>
      </c>
      <c r="B16" s="431" t="n">
        <v>32524</v>
      </c>
      <c r="C16" s="431" t="n">
        <v>75198233.051</v>
      </c>
      <c r="D16" s="431" t="n">
        <v>1959</v>
      </c>
      <c r="E16" s="431" t="n">
        <v>10053229.012</v>
      </c>
      <c r="F16" s="431" t="n">
        <v>344</v>
      </c>
      <c r="G16" s="431" t="n">
        <v>45672786.856</v>
      </c>
    </row>
    <row r="17" customFormat="false" ht="15.95" hidden="false" customHeight="true" outlineLevel="0" collapsed="false">
      <c r="A17" s="421" t="s">
        <v>3377</v>
      </c>
      <c r="B17" s="431" t="n">
        <v>4698</v>
      </c>
      <c r="C17" s="431" t="n">
        <v>4615982.397</v>
      </c>
      <c r="D17" s="431" t="n">
        <v>334</v>
      </c>
      <c r="E17" s="431" t="n">
        <v>995958.416</v>
      </c>
      <c r="F17" s="432" t="s">
        <v>3105</v>
      </c>
      <c r="G17" s="432" t="s">
        <v>3105</v>
      </c>
    </row>
    <row r="18" customFormat="false" ht="15.95" hidden="false" customHeight="true" outlineLevel="0" collapsed="false">
      <c r="A18" s="421" t="s">
        <v>3378</v>
      </c>
      <c r="B18" s="431" t="n">
        <v>1054</v>
      </c>
      <c r="C18" s="431" t="n">
        <v>1057536.508</v>
      </c>
      <c r="D18" s="431" t="n">
        <v>68</v>
      </c>
      <c r="E18" s="431" t="n">
        <v>320131.513</v>
      </c>
      <c r="F18" s="432" t="s">
        <v>3105</v>
      </c>
      <c r="G18" s="432" t="s">
        <v>3105</v>
      </c>
    </row>
    <row r="19" customFormat="false" ht="15.95" hidden="false" customHeight="true" outlineLevel="0" collapsed="false">
      <c r="A19" s="421" t="s">
        <v>3379</v>
      </c>
      <c r="B19" s="431" t="n">
        <v>3483</v>
      </c>
      <c r="C19" s="431" t="n">
        <v>1957574.847</v>
      </c>
      <c r="D19" s="431" t="n">
        <v>264</v>
      </c>
      <c r="E19" s="431" t="n">
        <v>523732.956</v>
      </c>
      <c r="F19" s="431" t="n">
        <v>74</v>
      </c>
      <c r="G19" s="431" t="n">
        <v>44863.554</v>
      </c>
    </row>
    <row r="20" customFormat="false" ht="15.95" hidden="false" customHeight="true" outlineLevel="0" collapsed="false">
      <c r="A20" s="421" t="s">
        <v>3380</v>
      </c>
      <c r="B20" s="431" t="n">
        <v>1249</v>
      </c>
      <c r="C20" s="431" t="n">
        <v>620158.023</v>
      </c>
      <c r="D20" s="431" t="n">
        <v>75</v>
      </c>
      <c r="E20" s="431" t="n">
        <v>158441.86</v>
      </c>
      <c r="F20" s="431" t="n">
        <v>26</v>
      </c>
      <c r="G20" s="431" t="n">
        <v>23239.061</v>
      </c>
    </row>
    <row r="21" customFormat="false" ht="15.95" hidden="false" customHeight="true" outlineLevel="0" collapsed="false">
      <c r="A21" s="421" t="s">
        <v>3381</v>
      </c>
      <c r="B21" s="431" t="n">
        <v>3564</v>
      </c>
      <c r="C21" s="431" t="n">
        <v>5295135.125</v>
      </c>
      <c r="D21" s="431" t="n">
        <v>292</v>
      </c>
      <c r="E21" s="431" t="n">
        <v>309228.555</v>
      </c>
      <c r="F21" s="432" t="s">
        <v>3105</v>
      </c>
      <c r="G21" s="432" t="s">
        <v>3105</v>
      </c>
    </row>
    <row r="22" customFormat="false" ht="15.95" hidden="false" customHeight="true" outlineLevel="0" collapsed="false">
      <c r="A22" s="421" t="s">
        <v>3382</v>
      </c>
      <c r="B22" s="431" t="n">
        <v>1482</v>
      </c>
      <c r="C22" s="431" t="n">
        <v>690090.822</v>
      </c>
      <c r="D22" s="431" t="n">
        <v>89</v>
      </c>
      <c r="E22" s="431" t="n">
        <v>121541.357</v>
      </c>
      <c r="F22" s="432" t="s">
        <v>3105</v>
      </c>
      <c r="G22" s="432" t="s">
        <v>3105</v>
      </c>
    </row>
    <row r="23" customFormat="false" ht="15.95" hidden="false" customHeight="true" outlineLevel="0" collapsed="false">
      <c r="A23" s="424" t="s">
        <v>3383</v>
      </c>
      <c r="B23" s="431" t="n">
        <v>122758</v>
      </c>
      <c r="C23" s="431" t="n">
        <v>183849423.635</v>
      </c>
      <c r="D23" s="431" t="n">
        <v>9003</v>
      </c>
      <c r="E23" s="431" t="n">
        <v>38633106.747</v>
      </c>
      <c r="F23" s="431" t="n">
        <v>1960</v>
      </c>
      <c r="G23" s="431" t="n">
        <v>61424477.599</v>
      </c>
    </row>
    <row r="24" customFormat="false" ht="15" hidden="false" customHeight="true" outlineLevel="0" collapsed="false">
      <c r="A24" s="350"/>
      <c r="B24" s="425"/>
      <c r="C24" s="425"/>
      <c r="D24" s="425"/>
      <c r="E24" s="425"/>
      <c r="F24" s="425"/>
      <c r="G24" s="425"/>
    </row>
    <row r="25" s="103" customFormat="true" ht="43.5" hidden="false" customHeight="true" outlineLevel="0" collapsed="false">
      <c r="A25" s="348"/>
      <c r="B25" s="419" t="s">
        <v>3220</v>
      </c>
      <c r="C25" s="419"/>
      <c r="D25" s="419" t="s">
        <v>3221</v>
      </c>
      <c r="E25" s="419"/>
      <c r="F25" s="420" t="s">
        <v>3222</v>
      </c>
      <c r="G25" s="420"/>
    </row>
    <row r="26" customFormat="false" ht="15.95" hidden="false" customHeight="true" outlineLevel="0" collapsed="false">
      <c r="A26" s="421" t="s">
        <v>3367</v>
      </c>
      <c r="B26" s="431" t="n">
        <v>9604</v>
      </c>
      <c r="C26" s="431" t="n">
        <v>12966325.144</v>
      </c>
      <c r="D26" s="431" t="n">
        <v>4507</v>
      </c>
      <c r="E26" s="431" t="n">
        <v>9806190.376</v>
      </c>
      <c r="F26" s="431" t="n">
        <v>43526</v>
      </c>
      <c r="G26" s="431" t="n">
        <v>11984317.904</v>
      </c>
    </row>
    <row r="27" customFormat="false" ht="15.95" hidden="false" customHeight="true" outlineLevel="0" collapsed="false">
      <c r="A27" s="421" t="s">
        <v>3368</v>
      </c>
      <c r="B27" s="431" t="n">
        <v>15075</v>
      </c>
      <c r="C27" s="431" t="n">
        <v>11900760.178</v>
      </c>
      <c r="D27" s="431" t="n">
        <v>5067</v>
      </c>
      <c r="E27" s="431" t="n">
        <v>12020859.264</v>
      </c>
      <c r="F27" s="431" t="n">
        <v>52675</v>
      </c>
      <c r="G27" s="431" t="n">
        <v>32478643.679</v>
      </c>
    </row>
    <row r="28" customFormat="false" ht="15.95" hidden="false" customHeight="true" outlineLevel="0" collapsed="false">
      <c r="A28" s="421" t="s">
        <v>3369</v>
      </c>
      <c r="B28" s="431" t="n">
        <v>4353</v>
      </c>
      <c r="C28" s="431" t="n">
        <v>2210415.232</v>
      </c>
      <c r="D28" s="431" t="n">
        <v>950</v>
      </c>
      <c r="E28" s="431" t="n">
        <v>3505211.774</v>
      </c>
      <c r="F28" s="431" t="n">
        <v>10761</v>
      </c>
      <c r="G28" s="431" t="n">
        <v>10123328.1</v>
      </c>
    </row>
    <row r="29" customFormat="false" ht="15.95" hidden="false" customHeight="true" outlineLevel="0" collapsed="false">
      <c r="A29" s="421" t="s">
        <v>3370</v>
      </c>
      <c r="B29" s="431" t="n">
        <v>1214</v>
      </c>
      <c r="C29" s="431" t="n">
        <v>338962.127</v>
      </c>
      <c r="D29" s="431" t="n">
        <v>426</v>
      </c>
      <c r="E29" s="431" t="n">
        <v>197887.303</v>
      </c>
      <c r="F29" s="431" t="n">
        <v>4865</v>
      </c>
      <c r="G29" s="431" t="n">
        <v>4880948.95</v>
      </c>
    </row>
    <row r="30" customFormat="false" ht="15.95" hidden="false" customHeight="true" outlineLevel="0" collapsed="false">
      <c r="A30" s="421" t="s">
        <v>3371</v>
      </c>
      <c r="B30" s="431" t="n">
        <v>544</v>
      </c>
      <c r="C30" s="431" t="n">
        <v>411151.951</v>
      </c>
      <c r="D30" s="431" t="n">
        <v>211</v>
      </c>
      <c r="E30" s="431" t="n">
        <v>431132.747</v>
      </c>
      <c r="F30" s="431" t="n">
        <v>1968</v>
      </c>
      <c r="G30" s="431" t="n">
        <v>1945716.615</v>
      </c>
    </row>
    <row r="31" customFormat="false" ht="15.95" hidden="false" customHeight="true" outlineLevel="0" collapsed="false">
      <c r="A31" s="421" t="s">
        <v>3372</v>
      </c>
      <c r="B31" s="431" t="n">
        <v>2876</v>
      </c>
      <c r="C31" s="431" t="n">
        <v>2481773.407</v>
      </c>
      <c r="D31" s="431" t="n">
        <v>1087</v>
      </c>
      <c r="E31" s="431" t="n">
        <v>4319549.076</v>
      </c>
      <c r="F31" s="431" t="n">
        <v>7371</v>
      </c>
      <c r="G31" s="431" t="n">
        <v>7144859.021</v>
      </c>
    </row>
    <row r="32" customFormat="false" ht="15.95" hidden="false" customHeight="true" outlineLevel="0" collapsed="false">
      <c r="A32" s="421" t="s">
        <v>3373</v>
      </c>
      <c r="B32" s="431" t="n">
        <v>7479</v>
      </c>
      <c r="C32" s="431" t="n">
        <v>7120128.361</v>
      </c>
      <c r="D32" s="431" t="n">
        <v>2455</v>
      </c>
      <c r="E32" s="431" t="n">
        <v>23517424.508</v>
      </c>
      <c r="F32" s="431" t="n">
        <v>23848</v>
      </c>
      <c r="G32" s="431" t="n">
        <v>14866960.627</v>
      </c>
    </row>
    <row r="33" customFormat="false" ht="15.95" hidden="false" customHeight="true" outlineLevel="0" collapsed="false">
      <c r="A33" s="421" t="s">
        <v>3374</v>
      </c>
      <c r="B33" s="431" t="n">
        <v>689</v>
      </c>
      <c r="C33" s="431" t="n">
        <v>193779.9</v>
      </c>
      <c r="D33" s="431" t="n">
        <v>237</v>
      </c>
      <c r="E33" s="431" t="n">
        <v>582973.092</v>
      </c>
      <c r="F33" s="431" t="n">
        <v>3763</v>
      </c>
      <c r="G33" s="431" t="n">
        <v>3108819.867</v>
      </c>
    </row>
    <row r="34" customFormat="false" ht="15.95" hidden="false" customHeight="true" outlineLevel="0" collapsed="false">
      <c r="A34" s="421" t="s">
        <v>3375</v>
      </c>
      <c r="B34" s="431" t="n">
        <v>4496</v>
      </c>
      <c r="C34" s="431" t="n">
        <v>2553767.879</v>
      </c>
      <c r="D34" s="431" t="n">
        <v>1873</v>
      </c>
      <c r="E34" s="431" t="n">
        <v>1136116.901</v>
      </c>
      <c r="F34" s="431" t="n">
        <v>23115</v>
      </c>
      <c r="G34" s="431" t="n">
        <v>4769704.6</v>
      </c>
    </row>
    <row r="35" customFormat="false" ht="15.95" hidden="false" customHeight="true" outlineLevel="0" collapsed="false">
      <c r="A35" s="421" t="s">
        <v>3376</v>
      </c>
      <c r="B35" s="431" t="n">
        <v>15716</v>
      </c>
      <c r="C35" s="431" t="n">
        <v>10991332.041</v>
      </c>
      <c r="D35" s="431" t="n">
        <v>4468</v>
      </c>
      <c r="E35" s="431" t="n">
        <v>7853012.473</v>
      </c>
      <c r="F35" s="431" t="n">
        <v>65514</v>
      </c>
      <c r="G35" s="431" t="n">
        <v>30186193.418</v>
      </c>
    </row>
    <row r="36" customFormat="false" ht="15.95" hidden="false" customHeight="true" outlineLevel="0" collapsed="false">
      <c r="A36" s="421" t="s">
        <v>3377</v>
      </c>
      <c r="B36" s="431" t="n">
        <v>3205</v>
      </c>
      <c r="C36" s="431" t="n">
        <v>1427336.663</v>
      </c>
      <c r="D36" s="431" t="n">
        <v>888</v>
      </c>
      <c r="E36" s="431" t="n">
        <v>1533389.165</v>
      </c>
      <c r="F36" s="431" t="n">
        <v>13968</v>
      </c>
      <c r="G36" s="431" t="n">
        <v>2810346.366</v>
      </c>
    </row>
    <row r="37" customFormat="false" ht="15.95" hidden="false" customHeight="true" outlineLevel="0" collapsed="false">
      <c r="A37" s="421" t="s">
        <v>3378</v>
      </c>
      <c r="B37" s="431" t="n">
        <v>712</v>
      </c>
      <c r="C37" s="431" t="n">
        <v>599144.032</v>
      </c>
      <c r="D37" s="431" t="n">
        <v>343</v>
      </c>
      <c r="E37" s="431" t="n">
        <v>255019.955</v>
      </c>
      <c r="F37" s="431" t="n">
        <v>4267</v>
      </c>
      <c r="G37" s="431" t="n">
        <v>3642637.962</v>
      </c>
    </row>
    <row r="38" customFormat="false" ht="15.95" hidden="false" customHeight="true" outlineLevel="0" collapsed="false">
      <c r="A38" s="421" t="s">
        <v>3379</v>
      </c>
      <c r="B38" s="431" t="n">
        <v>2075</v>
      </c>
      <c r="C38" s="431" t="n">
        <v>831015.222</v>
      </c>
      <c r="D38" s="431" t="n">
        <v>923</v>
      </c>
      <c r="E38" s="431" t="n">
        <v>1776604.719</v>
      </c>
      <c r="F38" s="431" t="n">
        <v>8137</v>
      </c>
      <c r="G38" s="431" t="n">
        <v>6340794.341</v>
      </c>
    </row>
    <row r="39" customFormat="false" ht="15.95" hidden="false" customHeight="true" outlineLevel="0" collapsed="false">
      <c r="A39" s="421" t="s">
        <v>3380</v>
      </c>
      <c r="B39" s="431" t="n">
        <v>755</v>
      </c>
      <c r="C39" s="431" t="n">
        <v>289901.771</v>
      </c>
      <c r="D39" s="431" t="n">
        <v>315</v>
      </c>
      <c r="E39" s="431" t="n">
        <v>148608.125</v>
      </c>
      <c r="F39" s="431" t="n">
        <v>3079</v>
      </c>
      <c r="G39" s="431" t="n">
        <v>1208674.345</v>
      </c>
    </row>
    <row r="40" customFormat="false" ht="15.95" hidden="false" customHeight="true" outlineLevel="0" collapsed="false">
      <c r="A40" s="421" t="s">
        <v>3381</v>
      </c>
      <c r="B40" s="431" t="n">
        <v>1912</v>
      </c>
      <c r="C40" s="431" t="n">
        <v>790884.51</v>
      </c>
      <c r="D40" s="431" t="n">
        <v>924</v>
      </c>
      <c r="E40" s="431" t="n">
        <v>1431325.064</v>
      </c>
      <c r="F40" s="431" t="n">
        <v>9861</v>
      </c>
      <c r="G40" s="431" t="n">
        <v>5732708.953</v>
      </c>
    </row>
    <row r="41" customFormat="false" ht="15.95" hidden="false" customHeight="true" outlineLevel="0" collapsed="false">
      <c r="A41" s="421" t="s">
        <v>3382</v>
      </c>
      <c r="B41" s="431" t="n">
        <v>909</v>
      </c>
      <c r="C41" s="431" t="n">
        <v>348467.255</v>
      </c>
      <c r="D41" s="431" t="n">
        <v>382</v>
      </c>
      <c r="E41" s="431" t="n">
        <v>658109.309</v>
      </c>
      <c r="F41" s="431" t="n">
        <v>3841</v>
      </c>
      <c r="G41" s="431" t="n">
        <v>2754839.712</v>
      </c>
    </row>
    <row r="42" customFormat="false" ht="15.95" hidden="false" customHeight="true" outlineLevel="0" collapsed="false">
      <c r="A42" s="424" t="s">
        <v>3383</v>
      </c>
      <c r="B42" s="431" t="n">
        <v>71614</v>
      </c>
      <c r="C42" s="431" t="n">
        <v>55455145.673</v>
      </c>
      <c r="D42" s="431" t="n">
        <v>25056</v>
      </c>
      <c r="E42" s="431" t="n">
        <v>69173413.851</v>
      </c>
      <c r="F42" s="431" t="n">
        <v>280559</v>
      </c>
      <c r="G42" s="431" t="n">
        <v>143979494.46</v>
      </c>
    </row>
    <row r="43" customFormat="false" ht="15" hidden="false" customHeight="true" outlineLevel="0" collapsed="false">
      <c r="A43" s="350"/>
      <c r="B43" s="425"/>
      <c r="C43" s="425"/>
      <c r="D43" s="425"/>
      <c r="E43" s="425"/>
      <c r="F43" s="425"/>
      <c r="G43" s="425"/>
    </row>
    <row r="44" s="103" customFormat="true" ht="43.5" hidden="false" customHeight="true" outlineLevel="0" collapsed="false">
      <c r="A44" s="348"/>
      <c r="B44" s="419" t="s">
        <v>3394</v>
      </c>
      <c r="C44" s="419"/>
      <c r="D44" s="419" t="s">
        <v>3224</v>
      </c>
      <c r="E44" s="419"/>
      <c r="F44" s="420" t="s">
        <v>3225</v>
      </c>
      <c r="G44" s="420"/>
    </row>
    <row r="45" customFormat="false" ht="15.95" hidden="false" customHeight="true" outlineLevel="0" collapsed="false">
      <c r="A45" s="421" t="s">
        <v>3367</v>
      </c>
      <c r="B45" s="431" t="n">
        <v>35147</v>
      </c>
      <c r="C45" s="431" t="n">
        <v>7787901.907</v>
      </c>
      <c r="D45" s="431" t="n">
        <v>60134</v>
      </c>
      <c r="E45" s="431" t="n">
        <v>26315218.137</v>
      </c>
      <c r="F45" s="431" t="n">
        <v>15521</v>
      </c>
      <c r="G45" s="431" t="n">
        <v>6265521.549</v>
      </c>
    </row>
    <row r="46" customFormat="false" ht="15.95" hidden="false" customHeight="true" outlineLevel="0" collapsed="false">
      <c r="A46" s="421" t="s">
        <v>3368</v>
      </c>
      <c r="B46" s="431" t="n">
        <v>41928</v>
      </c>
      <c r="C46" s="431" t="n">
        <v>23660885.397</v>
      </c>
      <c r="D46" s="431" t="n">
        <v>82210</v>
      </c>
      <c r="E46" s="431" t="n">
        <v>46230672.655</v>
      </c>
      <c r="F46" s="431" t="n">
        <v>20583</v>
      </c>
      <c r="G46" s="431" t="n">
        <v>6882332.722</v>
      </c>
    </row>
    <row r="47" customFormat="false" ht="15.95" hidden="false" customHeight="true" outlineLevel="0" collapsed="false">
      <c r="A47" s="421" t="s">
        <v>3369</v>
      </c>
      <c r="B47" s="431" t="n">
        <v>5794</v>
      </c>
      <c r="C47" s="431" t="n">
        <v>5997003.06</v>
      </c>
      <c r="D47" s="431" t="n">
        <v>28562</v>
      </c>
      <c r="E47" s="431" t="n">
        <v>13688027.642</v>
      </c>
      <c r="F47" s="431" t="n">
        <v>7339</v>
      </c>
      <c r="G47" s="431" t="n">
        <v>2853877.612</v>
      </c>
    </row>
    <row r="48" customFormat="false" ht="15.95" hidden="false" customHeight="true" outlineLevel="0" collapsed="false">
      <c r="A48" s="421" t="s">
        <v>3370</v>
      </c>
      <c r="B48" s="431" t="n">
        <v>3418</v>
      </c>
      <c r="C48" s="431" t="n">
        <v>3603309.481</v>
      </c>
      <c r="D48" s="431" t="n">
        <v>9861</v>
      </c>
      <c r="E48" s="431" t="n">
        <v>4001730.839</v>
      </c>
      <c r="F48" s="431" t="n">
        <v>2235</v>
      </c>
      <c r="G48" s="431" t="n">
        <v>392396.711</v>
      </c>
    </row>
    <row r="49" customFormat="false" ht="15.95" hidden="false" customHeight="true" outlineLevel="0" collapsed="false">
      <c r="A49" s="421" t="s">
        <v>3371</v>
      </c>
      <c r="B49" s="431" t="n">
        <v>1436</v>
      </c>
      <c r="C49" s="431" t="n">
        <v>1053485.52</v>
      </c>
      <c r="D49" s="431" t="n">
        <v>3672</v>
      </c>
      <c r="E49" s="431" t="n">
        <v>2411383.941</v>
      </c>
      <c r="F49" s="431" t="n">
        <v>1103</v>
      </c>
      <c r="G49" s="431" t="n">
        <v>464500.68</v>
      </c>
    </row>
    <row r="50" customFormat="false" ht="15.95" hidden="false" customHeight="true" outlineLevel="0" collapsed="false">
      <c r="A50" s="421" t="s">
        <v>3372</v>
      </c>
      <c r="B50" s="431" t="n">
        <v>4674</v>
      </c>
      <c r="C50" s="431" t="n">
        <v>4845415.302</v>
      </c>
      <c r="D50" s="431" t="n">
        <v>18855</v>
      </c>
      <c r="E50" s="431" t="n">
        <v>11590671.07</v>
      </c>
      <c r="F50" s="431" t="n">
        <v>4361</v>
      </c>
      <c r="G50" s="431" t="n">
        <v>2210852.119</v>
      </c>
    </row>
    <row r="51" customFormat="false" ht="15.95" hidden="false" customHeight="true" outlineLevel="0" collapsed="false">
      <c r="A51" s="421" t="s">
        <v>3373</v>
      </c>
      <c r="B51" s="431" t="n">
        <v>17440</v>
      </c>
      <c r="C51" s="431" t="n">
        <v>9634165.654</v>
      </c>
      <c r="D51" s="431" t="n">
        <v>41280</v>
      </c>
      <c r="E51" s="431" t="n">
        <v>30555759.442</v>
      </c>
      <c r="F51" s="431" t="n">
        <v>10579</v>
      </c>
      <c r="G51" s="431" t="n">
        <v>5387743.516</v>
      </c>
    </row>
    <row r="52" customFormat="false" ht="15.95" hidden="false" customHeight="true" outlineLevel="0" collapsed="false">
      <c r="A52" s="421" t="s">
        <v>3374</v>
      </c>
      <c r="B52" s="431" t="n">
        <v>2675</v>
      </c>
      <c r="C52" s="431" t="n">
        <v>2565910.06</v>
      </c>
      <c r="D52" s="431" t="n">
        <v>5868</v>
      </c>
      <c r="E52" s="431" t="n">
        <v>2075876.02</v>
      </c>
      <c r="F52" s="431" t="n">
        <v>1437</v>
      </c>
      <c r="G52" s="431" t="n">
        <v>308095.45</v>
      </c>
    </row>
    <row r="53" customFormat="false" ht="15.95" hidden="false" customHeight="true" outlineLevel="0" collapsed="false">
      <c r="A53" s="421" t="s">
        <v>3375</v>
      </c>
      <c r="B53" s="431" t="n">
        <v>18335</v>
      </c>
      <c r="C53" s="431" t="n">
        <v>3390372.048</v>
      </c>
      <c r="D53" s="431" t="n">
        <v>34261</v>
      </c>
      <c r="E53" s="431" t="n">
        <v>11290514.356</v>
      </c>
      <c r="F53" s="431" t="n">
        <v>8669</v>
      </c>
      <c r="G53" s="431" t="n">
        <v>2818116.979</v>
      </c>
    </row>
    <row r="54" customFormat="false" ht="15.95" hidden="false" customHeight="true" outlineLevel="0" collapsed="false">
      <c r="A54" s="421" t="s">
        <v>3376</v>
      </c>
      <c r="B54" s="431" t="n">
        <v>52894</v>
      </c>
      <c r="C54" s="431" t="n">
        <v>22121964.077</v>
      </c>
      <c r="D54" s="431" t="n">
        <v>96595</v>
      </c>
      <c r="E54" s="431" t="n">
        <v>40540422.934</v>
      </c>
      <c r="F54" s="431" t="n">
        <v>25801</v>
      </c>
      <c r="G54" s="431" t="n">
        <v>9546986.876</v>
      </c>
    </row>
    <row r="55" customFormat="false" ht="15.95" hidden="false" customHeight="true" outlineLevel="0" collapsed="false">
      <c r="A55" s="421" t="s">
        <v>3377</v>
      </c>
      <c r="B55" s="431" t="n">
        <v>11204</v>
      </c>
      <c r="C55" s="431" t="n">
        <v>1742625.701</v>
      </c>
      <c r="D55" s="431" t="n">
        <v>18962</v>
      </c>
      <c r="E55" s="431" t="n">
        <v>6219353.562</v>
      </c>
      <c r="F55" s="431" t="n">
        <v>4944</v>
      </c>
      <c r="G55" s="431" t="n">
        <v>1352613.334</v>
      </c>
    </row>
    <row r="56" customFormat="false" ht="15.95" hidden="false" customHeight="true" outlineLevel="0" collapsed="false">
      <c r="A56" s="421" t="s">
        <v>3378</v>
      </c>
      <c r="B56" s="431" t="n">
        <v>3789</v>
      </c>
      <c r="C56" s="431" t="n">
        <v>3305235.575</v>
      </c>
      <c r="D56" s="431" t="n">
        <v>4384</v>
      </c>
      <c r="E56" s="431" t="n">
        <v>1486798.143</v>
      </c>
      <c r="F56" s="431" t="n">
        <v>1335</v>
      </c>
      <c r="G56" s="431" t="n">
        <v>375168.342</v>
      </c>
    </row>
    <row r="57" customFormat="false" ht="15.95" hidden="false" customHeight="true" outlineLevel="0" collapsed="false">
      <c r="A57" s="421" t="s">
        <v>3379</v>
      </c>
      <c r="B57" s="431" t="n">
        <v>5593</v>
      </c>
      <c r="C57" s="431" t="n">
        <v>5270538.214</v>
      </c>
      <c r="D57" s="431" t="n">
        <v>17277</v>
      </c>
      <c r="E57" s="431" t="n">
        <v>5854684.501</v>
      </c>
      <c r="F57" s="431" t="n">
        <v>4184</v>
      </c>
      <c r="G57" s="431" t="n">
        <v>934570.266</v>
      </c>
    </row>
    <row r="58" customFormat="false" ht="15.95" hidden="false" customHeight="true" outlineLevel="0" collapsed="false">
      <c r="A58" s="421" t="s">
        <v>3380</v>
      </c>
      <c r="B58" s="431" t="n">
        <v>2058</v>
      </c>
      <c r="C58" s="431" t="n">
        <v>986622.57</v>
      </c>
      <c r="D58" s="431" t="n">
        <v>7483</v>
      </c>
      <c r="E58" s="431" t="n">
        <v>1919407.365</v>
      </c>
      <c r="F58" s="431" t="n">
        <v>1883</v>
      </c>
      <c r="G58" s="431" t="n">
        <v>381051.833</v>
      </c>
    </row>
    <row r="59" customFormat="false" ht="15.95" hidden="false" customHeight="true" outlineLevel="0" collapsed="false">
      <c r="A59" s="421" t="s">
        <v>3381</v>
      </c>
      <c r="B59" s="431" t="n">
        <v>7531</v>
      </c>
      <c r="C59" s="431" t="n">
        <v>3902336.801</v>
      </c>
      <c r="D59" s="431" t="n">
        <v>12488</v>
      </c>
      <c r="E59" s="431" t="n">
        <v>4211020.691</v>
      </c>
      <c r="F59" s="431" t="n">
        <v>3167</v>
      </c>
      <c r="G59" s="431" t="n">
        <v>1000261.664</v>
      </c>
    </row>
    <row r="60" customFormat="false" ht="15.95" hidden="false" customHeight="true" outlineLevel="0" collapsed="false">
      <c r="A60" s="421" t="s">
        <v>3382</v>
      </c>
      <c r="B60" s="431" t="n">
        <v>2881</v>
      </c>
      <c r="C60" s="431" t="n">
        <v>2209304.654</v>
      </c>
      <c r="D60" s="431" t="n">
        <v>7864</v>
      </c>
      <c r="E60" s="431" t="n">
        <v>2738531.228</v>
      </c>
      <c r="F60" s="431" t="n">
        <v>2094</v>
      </c>
      <c r="G60" s="431" t="n">
        <v>400195.261</v>
      </c>
    </row>
    <row r="61" customFormat="false" ht="15.95" hidden="false" customHeight="true" outlineLevel="0" collapsed="false">
      <c r="A61" s="424" t="s">
        <v>3383</v>
      </c>
      <c r="B61" s="431" t="n">
        <v>216797</v>
      </c>
      <c r="C61" s="431" t="n">
        <v>102077076.021</v>
      </c>
      <c r="D61" s="431" t="n">
        <v>449756</v>
      </c>
      <c r="E61" s="431" t="n">
        <v>211130072.526</v>
      </c>
      <c r="F61" s="431" t="n">
        <v>115235</v>
      </c>
      <c r="G61" s="431" t="n">
        <v>41574284.914</v>
      </c>
    </row>
    <row r="62" customFormat="false" ht="15.75" hidden="false" customHeight="false" outlineLevel="0" collapsed="false">
      <c r="A62" s="351"/>
      <c r="B62" s="425"/>
      <c r="C62" s="425"/>
      <c r="D62" s="425"/>
      <c r="E62" s="425"/>
      <c r="F62" s="425"/>
      <c r="G62" s="425"/>
    </row>
    <row r="63" customFormat="false" ht="16.5" hidden="false" customHeight="false" outlineLevel="0" collapsed="false">
      <c r="A63" s="433" t="s">
        <v>3385</v>
      </c>
      <c r="B63" s="85"/>
      <c r="C63" s="85"/>
      <c r="D63" s="85"/>
      <c r="E63" s="85"/>
      <c r="F63" s="85"/>
      <c r="G63" s="85"/>
    </row>
    <row r="64" customFormat="false" ht="16.5" hidden="false" customHeight="false" outlineLevel="0" collapsed="false">
      <c r="A64" s="433" t="s">
        <v>3386</v>
      </c>
      <c r="B64" s="85"/>
      <c r="C64" s="85"/>
      <c r="D64" s="85"/>
      <c r="E64" s="85"/>
      <c r="F64" s="85"/>
      <c r="G64" s="85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B7" activeCellId="0" sqref="B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9" width="32.7"/>
    <col collapsed="false" customWidth="true" hidden="false" outlineLevel="0" max="2" min="2" style="89" width="16.7"/>
    <col collapsed="false" customWidth="true" hidden="false" outlineLevel="0" max="3" min="3" style="89" width="19.7"/>
    <col collapsed="false" customWidth="true" hidden="false" outlineLevel="0" max="4" min="4" style="89" width="16.7"/>
    <col collapsed="false" customWidth="true" hidden="false" outlineLevel="0" max="5" min="5" style="89" width="19.7"/>
    <col collapsed="false" customWidth="true" hidden="false" outlineLevel="0" max="6" min="6" style="89" width="16.7"/>
    <col collapsed="false" customWidth="true" hidden="false" outlineLevel="0" max="7" min="7" style="89" width="19.7"/>
    <col collapsed="false" customWidth="false" hidden="false" outlineLevel="0" max="257" min="8" style="89" width="11.42"/>
  </cols>
  <sheetData>
    <row r="1" s="87" customFormat="true" ht="18" hidden="false" customHeight="true" outlineLevel="0" collapsed="false">
      <c r="A1" s="418" t="s">
        <v>3363</v>
      </c>
      <c r="B1" s="418"/>
      <c r="C1" s="418"/>
      <c r="D1" s="418"/>
      <c r="E1" s="418"/>
      <c r="F1" s="418"/>
      <c r="G1" s="418"/>
    </row>
    <row r="2" customFormat="false" ht="24" hidden="false" customHeight="true" outlineLevel="0" collapsed="false">
      <c r="A2" s="340" t="s">
        <v>3364</v>
      </c>
      <c r="B2" s="340"/>
      <c r="C2" s="340"/>
      <c r="D2" s="340"/>
      <c r="E2" s="340"/>
      <c r="F2" s="340"/>
      <c r="G2" s="340"/>
    </row>
    <row r="3" customFormat="false" ht="15.75" hidden="false" customHeight="true" outlineLevel="0" collapsed="false">
      <c r="A3" s="341"/>
      <c r="B3" s="341"/>
      <c r="C3" s="341"/>
      <c r="D3" s="342"/>
      <c r="E3" s="342"/>
      <c r="F3" s="342"/>
      <c r="G3" s="343"/>
    </row>
    <row r="4" customFormat="false" ht="36.95" hidden="false" customHeight="true" outlineLevel="0" collapsed="false">
      <c r="A4" s="344" t="s">
        <v>3365</v>
      </c>
      <c r="B4" s="345" t="s">
        <v>729</v>
      </c>
      <c r="C4" s="345" t="s">
        <v>730</v>
      </c>
      <c r="D4" s="345" t="s">
        <v>729</v>
      </c>
      <c r="E4" s="345" t="s">
        <v>730</v>
      </c>
      <c r="F4" s="345" t="s">
        <v>729</v>
      </c>
      <c r="G4" s="346" t="s">
        <v>730</v>
      </c>
    </row>
    <row r="5" customFormat="false" ht="17.1" hidden="false" customHeight="true" outlineLevel="0" collapsed="false">
      <c r="A5" s="344"/>
      <c r="B5" s="345" t="s">
        <v>559</v>
      </c>
      <c r="C5" s="345" t="s">
        <v>802</v>
      </c>
      <c r="D5" s="345" t="s">
        <v>559</v>
      </c>
      <c r="E5" s="345" t="s">
        <v>802</v>
      </c>
      <c r="F5" s="345" t="s">
        <v>559</v>
      </c>
      <c r="G5" s="347" t="s">
        <v>802</v>
      </c>
    </row>
    <row r="6" s="103" customFormat="true" ht="43.5" hidden="false" customHeight="true" outlineLevel="0" collapsed="false">
      <c r="A6" s="348"/>
      <c r="B6" s="419" t="s">
        <v>3395</v>
      </c>
      <c r="C6" s="419"/>
      <c r="D6" s="419" t="s">
        <v>3396</v>
      </c>
      <c r="E6" s="419"/>
      <c r="F6" s="420" t="s">
        <v>3228</v>
      </c>
      <c r="G6" s="420"/>
    </row>
    <row r="7" customFormat="false" ht="15.95" hidden="false" customHeight="true" outlineLevel="0" collapsed="false">
      <c r="A7" s="421" t="s">
        <v>3367</v>
      </c>
      <c r="B7" s="431" t="n">
        <v>11921</v>
      </c>
      <c r="C7" s="431" t="n">
        <v>5608595.7</v>
      </c>
      <c r="D7" s="431" t="n">
        <v>20137</v>
      </c>
      <c r="E7" s="431" t="n">
        <v>8979450.765</v>
      </c>
      <c r="F7" s="431" t="n">
        <v>4583</v>
      </c>
      <c r="G7" s="431" t="n">
        <v>2920285.799</v>
      </c>
    </row>
    <row r="8" customFormat="false" ht="15.95" hidden="false" customHeight="true" outlineLevel="0" collapsed="false">
      <c r="A8" s="421" t="s">
        <v>3368</v>
      </c>
      <c r="B8" s="431" t="n">
        <v>16392</v>
      </c>
      <c r="C8" s="431" t="n">
        <v>21338091.284</v>
      </c>
      <c r="D8" s="431" t="n">
        <v>25385</v>
      </c>
      <c r="E8" s="431" t="n">
        <v>10060376.824</v>
      </c>
      <c r="F8" s="431" t="n">
        <v>6409</v>
      </c>
      <c r="G8" s="431" t="n">
        <v>4171115.722</v>
      </c>
    </row>
    <row r="9" customFormat="false" ht="15.95" hidden="false" customHeight="true" outlineLevel="0" collapsed="false">
      <c r="A9" s="421" t="s">
        <v>3369</v>
      </c>
      <c r="B9" s="431" t="n">
        <v>5005</v>
      </c>
      <c r="C9" s="431" t="n">
        <v>6269966.37</v>
      </c>
      <c r="D9" s="431" t="n">
        <v>8033</v>
      </c>
      <c r="E9" s="431" t="n">
        <v>2039111.271</v>
      </c>
      <c r="F9" s="431" t="n">
        <v>2338</v>
      </c>
      <c r="G9" s="431" t="n">
        <v>1178626.571</v>
      </c>
    </row>
    <row r="10" customFormat="false" ht="15.95" hidden="false" customHeight="true" outlineLevel="0" collapsed="false">
      <c r="A10" s="421" t="s">
        <v>3370</v>
      </c>
      <c r="B10" s="431" t="n">
        <v>1331</v>
      </c>
      <c r="C10" s="431" t="n">
        <v>2163108.247</v>
      </c>
      <c r="D10" s="431" t="n">
        <v>3999</v>
      </c>
      <c r="E10" s="431" t="n">
        <v>1008891.017</v>
      </c>
      <c r="F10" s="431" t="n">
        <v>649</v>
      </c>
      <c r="G10" s="431" t="n">
        <v>149464.809</v>
      </c>
    </row>
    <row r="11" customFormat="false" ht="15.95" hidden="false" customHeight="true" outlineLevel="0" collapsed="false">
      <c r="A11" s="421" t="s">
        <v>3371</v>
      </c>
      <c r="B11" s="431" t="n">
        <v>735</v>
      </c>
      <c r="C11" s="431" t="n">
        <v>874147.09</v>
      </c>
      <c r="D11" s="431" t="n">
        <v>928</v>
      </c>
      <c r="E11" s="431" t="n">
        <v>828631.679</v>
      </c>
      <c r="F11" s="431" t="n">
        <v>319</v>
      </c>
      <c r="G11" s="431" t="n">
        <v>106459.954</v>
      </c>
    </row>
    <row r="12" customFormat="false" ht="15.95" hidden="false" customHeight="true" outlineLevel="0" collapsed="false">
      <c r="A12" s="421" t="s">
        <v>3372</v>
      </c>
      <c r="B12" s="431" t="n">
        <v>4790</v>
      </c>
      <c r="C12" s="431" t="n">
        <v>4001311.13</v>
      </c>
      <c r="D12" s="431" t="n">
        <v>3766</v>
      </c>
      <c r="E12" s="431" t="n">
        <v>1729010.595</v>
      </c>
      <c r="F12" s="431" t="n">
        <v>1844</v>
      </c>
      <c r="G12" s="431" t="n">
        <v>2626609.039</v>
      </c>
    </row>
    <row r="13" customFormat="false" ht="15.95" hidden="false" customHeight="true" outlineLevel="0" collapsed="false">
      <c r="A13" s="421" t="s">
        <v>3373</v>
      </c>
      <c r="B13" s="431" t="n">
        <v>9950</v>
      </c>
      <c r="C13" s="431" t="n">
        <v>15478241.048</v>
      </c>
      <c r="D13" s="431" t="n">
        <v>11758</v>
      </c>
      <c r="E13" s="431" t="n">
        <v>4178289.108</v>
      </c>
      <c r="F13" s="431" t="n">
        <v>3599</v>
      </c>
      <c r="G13" s="431" t="n">
        <v>4379812.072</v>
      </c>
    </row>
    <row r="14" customFormat="false" ht="15.95" hidden="false" customHeight="true" outlineLevel="0" collapsed="false">
      <c r="A14" s="421" t="s">
        <v>3374</v>
      </c>
      <c r="B14" s="431" t="n">
        <v>746</v>
      </c>
      <c r="C14" s="431" t="n">
        <v>875525.965</v>
      </c>
      <c r="D14" s="431" t="n">
        <v>2370</v>
      </c>
      <c r="E14" s="431" t="n">
        <v>619664.116</v>
      </c>
      <c r="F14" s="431" t="n">
        <v>439</v>
      </c>
      <c r="G14" s="431" t="n">
        <v>72182.936</v>
      </c>
    </row>
    <row r="15" customFormat="false" ht="15.95" hidden="false" customHeight="true" outlineLevel="0" collapsed="false">
      <c r="A15" s="421" t="s">
        <v>3375</v>
      </c>
      <c r="B15" s="431" t="n">
        <v>6973</v>
      </c>
      <c r="C15" s="431" t="n">
        <v>1248738.645</v>
      </c>
      <c r="D15" s="431" t="n">
        <v>11126</v>
      </c>
      <c r="E15" s="431" t="n">
        <v>4952438.278</v>
      </c>
      <c r="F15" s="431" t="n">
        <v>2768</v>
      </c>
      <c r="G15" s="431" t="n">
        <v>1022786.398</v>
      </c>
    </row>
    <row r="16" customFormat="false" ht="15.95" hidden="false" customHeight="true" outlineLevel="0" collapsed="false">
      <c r="A16" s="421" t="s">
        <v>3376</v>
      </c>
      <c r="B16" s="431" t="n">
        <v>19992</v>
      </c>
      <c r="C16" s="431" t="n">
        <v>6861238.548</v>
      </c>
      <c r="D16" s="431" t="n">
        <v>27936</v>
      </c>
      <c r="E16" s="431" t="n">
        <v>10818124.521</v>
      </c>
      <c r="F16" s="431" t="n">
        <v>9508</v>
      </c>
      <c r="G16" s="431" t="n">
        <v>10181334.252</v>
      </c>
    </row>
    <row r="17" customFormat="false" ht="15.95" hidden="false" customHeight="true" outlineLevel="0" collapsed="false">
      <c r="A17" s="421" t="s">
        <v>3377</v>
      </c>
      <c r="B17" s="431" t="n">
        <v>3438</v>
      </c>
      <c r="C17" s="431" t="n">
        <v>935622.073</v>
      </c>
      <c r="D17" s="431" t="n">
        <v>6475</v>
      </c>
      <c r="E17" s="431" t="n">
        <v>2795652.642</v>
      </c>
      <c r="F17" s="431" t="n">
        <v>1766</v>
      </c>
      <c r="G17" s="431" t="n">
        <v>691490.349</v>
      </c>
    </row>
    <row r="18" customFormat="false" ht="15.95" hidden="false" customHeight="true" outlineLevel="0" collapsed="false">
      <c r="A18" s="421" t="s">
        <v>3378</v>
      </c>
      <c r="B18" s="431" t="n">
        <v>742</v>
      </c>
      <c r="C18" s="431" t="n">
        <v>306286.724</v>
      </c>
      <c r="D18" s="431" t="n">
        <v>1327</v>
      </c>
      <c r="E18" s="431" t="n">
        <v>595403.097</v>
      </c>
      <c r="F18" s="431" t="n">
        <v>307</v>
      </c>
      <c r="G18" s="431" t="n">
        <v>90959.019</v>
      </c>
    </row>
    <row r="19" customFormat="false" ht="15.95" hidden="false" customHeight="true" outlineLevel="0" collapsed="false">
      <c r="A19" s="421" t="s">
        <v>3379</v>
      </c>
      <c r="B19" s="431" t="n">
        <v>1971</v>
      </c>
      <c r="C19" s="431" t="n">
        <v>2056417.284</v>
      </c>
      <c r="D19" s="431" t="n">
        <v>7087</v>
      </c>
      <c r="E19" s="431" t="n">
        <v>1869395.815</v>
      </c>
      <c r="F19" s="431" t="n">
        <v>1440</v>
      </c>
      <c r="G19" s="431" t="n">
        <v>312267.422</v>
      </c>
    </row>
    <row r="20" customFormat="false" ht="15.95" hidden="false" customHeight="true" outlineLevel="0" collapsed="false">
      <c r="A20" s="421" t="s">
        <v>3380</v>
      </c>
      <c r="B20" s="431" t="n">
        <v>759</v>
      </c>
      <c r="C20" s="431" t="n">
        <v>379699.427</v>
      </c>
      <c r="D20" s="431" t="n">
        <v>3097</v>
      </c>
      <c r="E20" s="431" t="n">
        <v>794772.514</v>
      </c>
      <c r="F20" s="431" t="n">
        <v>617</v>
      </c>
      <c r="G20" s="431" t="n">
        <v>114613.314</v>
      </c>
    </row>
    <row r="21" customFormat="false" ht="15.95" hidden="false" customHeight="true" outlineLevel="0" collapsed="false">
      <c r="A21" s="421" t="s">
        <v>3381</v>
      </c>
      <c r="B21" s="431" t="n">
        <v>2458</v>
      </c>
      <c r="C21" s="431" t="n">
        <v>1231590.038</v>
      </c>
      <c r="D21" s="431" t="n">
        <v>3797</v>
      </c>
      <c r="E21" s="431" t="n">
        <v>1259271.775</v>
      </c>
      <c r="F21" s="431" t="n">
        <v>854</v>
      </c>
      <c r="G21" s="431" t="n">
        <v>272690.681</v>
      </c>
    </row>
    <row r="22" customFormat="false" ht="15.95" hidden="false" customHeight="true" outlineLevel="0" collapsed="false">
      <c r="A22" s="421" t="s">
        <v>3382</v>
      </c>
      <c r="B22" s="431" t="n">
        <v>759</v>
      </c>
      <c r="C22" s="431" t="n">
        <v>1058814.659</v>
      </c>
      <c r="D22" s="431" t="n">
        <v>3263</v>
      </c>
      <c r="E22" s="431" t="n">
        <v>871576.853</v>
      </c>
      <c r="F22" s="431" t="n">
        <v>583</v>
      </c>
      <c r="G22" s="431" t="n">
        <v>108608.625</v>
      </c>
    </row>
    <row r="23" customFormat="false" ht="15.95" hidden="false" customHeight="true" outlineLevel="0" collapsed="false">
      <c r="A23" s="424" t="s">
        <v>3383</v>
      </c>
      <c r="B23" s="431" t="n">
        <v>87962</v>
      </c>
      <c r="C23" s="431" t="n">
        <v>70687394.232</v>
      </c>
      <c r="D23" s="431" t="n">
        <v>140484</v>
      </c>
      <c r="E23" s="431" t="n">
        <v>53400060.87</v>
      </c>
      <c r="F23" s="431" t="n">
        <v>38023</v>
      </c>
      <c r="G23" s="431" t="n">
        <v>28399306.962</v>
      </c>
    </row>
    <row r="24" customFormat="false" ht="15" hidden="false" customHeight="true" outlineLevel="0" collapsed="false">
      <c r="A24" s="350"/>
      <c r="B24" s="431"/>
      <c r="C24" s="425"/>
      <c r="D24" s="425"/>
      <c r="E24" s="425"/>
      <c r="F24" s="425"/>
      <c r="G24" s="425"/>
    </row>
    <row r="25" s="103" customFormat="true" ht="43.5" hidden="false" customHeight="true" outlineLevel="0" collapsed="false">
      <c r="A25" s="348"/>
      <c r="B25" s="419" t="s">
        <v>3229</v>
      </c>
      <c r="C25" s="419"/>
      <c r="D25" s="419" t="s">
        <v>3397</v>
      </c>
      <c r="E25" s="419"/>
      <c r="F25" s="420" t="s">
        <v>3231</v>
      </c>
      <c r="G25" s="420"/>
    </row>
    <row r="26" customFormat="false" ht="15.95" hidden="false" customHeight="true" outlineLevel="0" collapsed="false">
      <c r="A26" s="421" t="s">
        <v>3367</v>
      </c>
      <c r="B26" s="431" t="n">
        <v>18496</v>
      </c>
      <c r="C26" s="431" t="n">
        <v>13208268.819</v>
      </c>
      <c r="D26" s="431" t="n">
        <v>3088</v>
      </c>
      <c r="E26" s="431" t="n">
        <v>4590102.471</v>
      </c>
      <c r="F26" s="431" t="n">
        <v>5697</v>
      </c>
      <c r="G26" s="431" t="n">
        <v>1209150.477</v>
      </c>
    </row>
    <row r="27" customFormat="false" ht="15.95" hidden="false" customHeight="true" outlineLevel="0" collapsed="false">
      <c r="A27" s="421" t="s">
        <v>3368</v>
      </c>
      <c r="B27" s="431" t="n">
        <v>26892</v>
      </c>
      <c r="C27" s="431" t="n">
        <v>20919175.367</v>
      </c>
      <c r="D27" s="431" t="n">
        <v>4901</v>
      </c>
      <c r="E27" s="431" t="n">
        <v>8465285.541</v>
      </c>
      <c r="F27" s="431" t="n">
        <v>6988</v>
      </c>
      <c r="G27" s="431" t="n">
        <v>1453737.794</v>
      </c>
    </row>
    <row r="28" customFormat="false" ht="15.95" hidden="false" customHeight="true" outlineLevel="0" collapsed="false">
      <c r="A28" s="421" t="s">
        <v>3369</v>
      </c>
      <c r="B28" s="431" t="n">
        <v>8231</v>
      </c>
      <c r="C28" s="431" t="n">
        <v>5813307.163</v>
      </c>
      <c r="D28" s="431" t="n">
        <v>809</v>
      </c>
      <c r="E28" s="431" t="n">
        <v>1673218.434</v>
      </c>
      <c r="F28" s="431" t="n">
        <v>2337</v>
      </c>
      <c r="G28" s="431" t="n">
        <v>634514.756</v>
      </c>
    </row>
    <row r="29" customFormat="false" ht="15.95" hidden="false" customHeight="true" outlineLevel="0" collapsed="false">
      <c r="A29" s="421" t="s">
        <v>3370</v>
      </c>
      <c r="B29" s="431" t="n">
        <v>4594</v>
      </c>
      <c r="C29" s="431" t="n">
        <v>2205933.122</v>
      </c>
      <c r="D29" s="431" t="n">
        <v>811</v>
      </c>
      <c r="E29" s="431" t="n">
        <v>659571.5</v>
      </c>
      <c r="F29" s="431" t="n">
        <v>1077</v>
      </c>
      <c r="G29" s="431" t="n">
        <v>183998.922</v>
      </c>
    </row>
    <row r="30" customFormat="false" ht="15.95" hidden="false" customHeight="true" outlineLevel="0" collapsed="false">
      <c r="A30" s="421" t="s">
        <v>3371</v>
      </c>
      <c r="B30" s="431" t="n">
        <v>1232</v>
      </c>
      <c r="C30" s="431" t="n">
        <v>1361803.284</v>
      </c>
      <c r="D30" s="431" t="n">
        <v>201</v>
      </c>
      <c r="E30" s="431" t="n">
        <v>217277.754</v>
      </c>
      <c r="F30" s="431" t="n">
        <v>307</v>
      </c>
      <c r="G30" s="431" t="n">
        <v>71849.39</v>
      </c>
    </row>
    <row r="31" customFormat="false" ht="15.95" hidden="false" customHeight="true" outlineLevel="0" collapsed="false">
      <c r="A31" s="421" t="s">
        <v>3372</v>
      </c>
      <c r="B31" s="431" t="n">
        <v>4535</v>
      </c>
      <c r="C31" s="431" t="n">
        <v>6871524.358</v>
      </c>
      <c r="D31" s="431" t="n">
        <v>486</v>
      </c>
      <c r="E31" s="431" t="n">
        <v>3640187.158</v>
      </c>
      <c r="F31" s="431" t="n">
        <v>1261</v>
      </c>
      <c r="G31" s="431" t="n">
        <v>300902.12</v>
      </c>
    </row>
    <row r="32" customFormat="false" ht="15.95" hidden="false" customHeight="true" outlineLevel="0" collapsed="false">
      <c r="A32" s="421" t="s">
        <v>3373</v>
      </c>
      <c r="B32" s="431" t="n">
        <v>13944</v>
      </c>
      <c r="C32" s="431" t="n">
        <v>14063402.796</v>
      </c>
      <c r="D32" s="431" t="n">
        <v>1904</v>
      </c>
      <c r="E32" s="431" t="n">
        <v>3474916.178</v>
      </c>
      <c r="F32" s="431" t="n">
        <v>3964</v>
      </c>
      <c r="G32" s="431" t="n">
        <v>910536.732</v>
      </c>
    </row>
    <row r="33" customFormat="false" ht="15.95" hidden="false" customHeight="true" outlineLevel="0" collapsed="false">
      <c r="A33" s="421" t="s">
        <v>3374</v>
      </c>
      <c r="B33" s="431" t="n">
        <v>3327</v>
      </c>
      <c r="C33" s="431" t="n">
        <v>1056301.331</v>
      </c>
      <c r="D33" s="431" t="n">
        <v>532</v>
      </c>
      <c r="E33" s="431" t="n">
        <v>253071.044</v>
      </c>
      <c r="F33" s="431" t="n">
        <v>625</v>
      </c>
      <c r="G33" s="431" t="n">
        <v>158374.306</v>
      </c>
    </row>
    <row r="34" customFormat="false" ht="15.95" hidden="false" customHeight="true" outlineLevel="0" collapsed="false">
      <c r="A34" s="421" t="s">
        <v>3375</v>
      </c>
      <c r="B34" s="431" t="n">
        <v>12588</v>
      </c>
      <c r="C34" s="431" t="n">
        <v>10603462.979</v>
      </c>
      <c r="D34" s="431" t="n">
        <v>2219</v>
      </c>
      <c r="E34" s="431" t="n">
        <v>3057626.772</v>
      </c>
      <c r="F34" s="431" t="n">
        <v>3893</v>
      </c>
      <c r="G34" s="431" t="n">
        <v>739884.744</v>
      </c>
    </row>
    <row r="35" customFormat="false" ht="15.95" hidden="false" customHeight="true" outlineLevel="0" collapsed="false">
      <c r="A35" s="421" t="s">
        <v>3376</v>
      </c>
      <c r="B35" s="431" t="n">
        <v>35448</v>
      </c>
      <c r="C35" s="431" t="n">
        <v>36657075.665</v>
      </c>
      <c r="D35" s="431" t="n">
        <v>5722</v>
      </c>
      <c r="E35" s="431" t="n">
        <v>9376060.296</v>
      </c>
      <c r="F35" s="431" t="n">
        <v>9208</v>
      </c>
      <c r="G35" s="431" t="n">
        <v>2091950.137</v>
      </c>
    </row>
    <row r="36" customFormat="false" ht="15.95" hidden="false" customHeight="true" outlineLevel="0" collapsed="false">
      <c r="A36" s="421" t="s">
        <v>3377</v>
      </c>
      <c r="B36" s="431" t="n">
        <v>7690</v>
      </c>
      <c r="C36" s="431" t="n">
        <v>3273259.098</v>
      </c>
      <c r="D36" s="431" t="n">
        <v>1346</v>
      </c>
      <c r="E36" s="431" t="n">
        <v>652359.357</v>
      </c>
      <c r="F36" s="431" t="n">
        <v>1964</v>
      </c>
      <c r="G36" s="431" t="n">
        <v>288152.849</v>
      </c>
    </row>
    <row r="37" customFormat="false" ht="15.95" hidden="false" customHeight="true" outlineLevel="0" collapsed="false">
      <c r="A37" s="421" t="s">
        <v>3378</v>
      </c>
      <c r="B37" s="431" t="n">
        <v>1508</v>
      </c>
      <c r="C37" s="431" t="n">
        <v>827698.323</v>
      </c>
      <c r="D37" s="431" t="n">
        <v>305</v>
      </c>
      <c r="E37" s="431" t="n">
        <v>116305.53</v>
      </c>
      <c r="F37" s="431" t="n">
        <v>424</v>
      </c>
      <c r="G37" s="431" t="n">
        <v>89414.575</v>
      </c>
    </row>
    <row r="38" customFormat="false" ht="15.95" hidden="false" customHeight="true" outlineLevel="0" collapsed="false">
      <c r="A38" s="421" t="s">
        <v>3379</v>
      </c>
      <c r="B38" s="431" t="n">
        <v>6833</v>
      </c>
      <c r="C38" s="431" t="n">
        <v>2878450.943</v>
      </c>
      <c r="D38" s="431" t="n">
        <v>981</v>
      </c>
      <c r="E38" s="431" t="n">
        <v>737368.513</v>
      </c>
      <c r="F38" s="431" t="n">
        <v>1738</v>
      </c>
      <c r="G38" s="431" t="n">
        <v>460216.835</v>
      </c>
    </row>
    <row r="39" customFormat="false" ht="15.95" hidden="false" customHeight="true" outlineLevel="0" collapsed="false">
      <c r="A39" s="421" t="s">
        <v>3380</v>
      </c>
      <c r="B39" s="431" t="n">
        <v>3212</v>
      </c>
      <c r="C39" s="431" t="n">
        <v>1374436.323</v>
      </c>
      <c r="D39" s="431" t="n">
        <v>463</v>
      </c>
      <c r="E39" s="431" t="n">
        <v>320585.651</v>
      </c>
      <c r="F39" s="431" t="n">
        <v>799</v>
      </c>
      <c r="G39" s="431" t="n">
        <v>193944.23</v>
      </c>
    </row>
    <row r="40" customFormat="false" ht="15.95" hidden="false" customHeight="true" outlineLevel="0" collapsed="false">
      <c r="A40" s="421" t="s">
        <v>3381</v>
      </c>
      <c r="B40" s="431" t="n">
        <v>6037</v>
      </c>
      <c r="C40" s="431" t="n">
        <v>2933705.179</v>
      </c>
      <c r="D40" s="431" t="n">
        <v>1081</v>
      </c>
      <c r="E40" s="431" t="n">
        <v>724752.011</v>
      </c>
      <c r="F40" s="431" t="n">
        <v>1501</v>
      </c>
      <c r="G40" s="431" t="n">
        <v>195124.996</v>
      </c>
    </row>
    <row r="41" customFormat="false" ht="15.95" hidden="false" customHeight="true" outlineLevel="0" collapsed="false">
      <c r="A41" s="421" t="s">
        <v>3382</v>
      </c>
      <c r="B41" s="431" t="n">
        <v>3367</v>
      </c>
      <c r="C41" s="431" t="n">
        <v>1650178.278</v>
      </c>
      <c r="D41" s="431" t="n">
        <v>599</v>
      </c>
      <c r="E41" s="431" t="n">
        <v>360657.337</v>
      </c>
      <c r="F41" s="431" t="n">
        <v>863</v>
      </c>
      <c r="G41" s="431" t="n">
        <v>147697.662</v>
      </c>
    </row>
    <row r="42" customFormat="false" ht="15.95" hidden="false" customHeight="true" outlineLevel="0" collapsed="false">
      <c r="A42" s="424" t="s">
        <v>3383</v>
      </c>
      <c r="B42" s="431" t="n">
        <v>157934</v>
      </c>
      <c r="C42" s="431" t="n">
        <v>125697983.028</v>
      </c>
      <c r="D42" s="431" t="n">
        <v>25448</v>
      </c>
      <c r="E42" s="431" t="n">
        <v>38319345.547</v>
      </c>
      <c r="F42" s="431" t="n">
        <v>42646</v>
      </c>
      <c r="G42" s="431" t="n">
        <v>9129450.525</v>
      </c>
    </row>
    <row r="43" customFormat="false" ht="15" hidden="false" customHeight="true" outlineLevel="0" collapsed="false">
      <c r="A43" s="350"/>
      <c r="B43" s="425"/>
      <c r="C43" s="425"/>
      <c r="D43" s="425"/>
      <c r="E43" s="425"/>
      <c r="F43" s="425"/>
      <c r="G43" s="425"/>
    </row>
    <row r="44" s="103" customFormat="true" ht="43.5" hidden="false" customHeight="true" outlineLevel="0" collapsed="false">
      <c r="A44" s="348"/>
      <c r="B44" s="419" t="s">
        <v>3232</v>
      </c>
      <c r="C44" s="419"/>
      <c r="D44" s="419" t="s">
        <v>3233</v>
      </c>
      <c r="E44" s="419"/>
      <c r="F44" s="420" t="s">
        <v>3234</v>
      </c>
      <c r="G44" s="420"/>
    </row>
    <row r="45" customFormat="false" ht="15.75" hidden="false" customHeight="true" outlineLevel="0" collapsed="false">
      <c r="A45" s="421" t="s">
        <v>3367</v>
      </c>
      <c r="B45" s="431" t="n">
        <v>6324</v>
      </c>
      <c r="C45" s="431" t="n">
        <v>8187439.854</v>
      </c>
      <c r="D45" s="431" t="n">
        <v>11180</v>
      </c>
      <c r="E45" s="431" t="n">
        <v>3516734.353</v>
      </c>
      <c r="F45" s="431" t="n">
        <v>33343</v>
      </c>
      <c r="G45" s="431" t="n">
        <v>5277271.075</v>
      </c>
    </row>
    <row r="46" customFormat="false" ht="15.75" hidden="false" customHeight="true" outlineLevel="0" collapsed="false">
      <c r="A46" s="421" t="s">
        <v>3368</v>
      </c>
      <c r="B46" s="431" t="n">
        <v>8280</v>
      </c>
      <c r="C46" s="431" t="n">
        <v>14984155.026</v>
      </c>
      <c r="D46" s="431" t="n">
        <v>17672</v>
      </c>
      <c r="E46" s="431" t="n">
        <v>5601990.437</v>
      </c>
      <c r="F46" s="431" t="n">
        <v>45969</v>
      </c>
      <c r="G46" s="431" t="n">
        <v>13892591.741</v>
      </c>
    </row>
    <row r="47" customFormat="false" ht="15.75" hidden="false" customHeight="true" outlineLevel="0" collapsed="false">
      <c r="A47" s="421" t="s">
        <v>3369</v>
      </c>
      <c r="B47" s="431" t="n">
        <v>2292</v>
      </c>
      <c r="C47" s="431" t="n">
        <v>4985593.452</v>
      </c>
      <c r="D47" s="431" t="n">
        <v>9000</v>
      </c>
      <c r="E47" s="431" t="n">
        <v>2030423.29</v>
      </c>
      <c r="F47" s="431" t="n">
        <v>9393</v>
      </c>
      <c r="G47" s="431" t="n">
        <v>3712952.508</v>
      </c>
    </row>
    <row r="48" customFormat="false" ht="15.75" hidden="false" customHeight="true" outlineLevel="0" collapsed="false">
      <c r="A48" s="421" t="s">
        <v>3370</v>
      </c>
      <c r="B48" s="431" t="n">
        <v>847</v>
      </c>
      <c r="C48" s="431" t="n">
        <v>921360.769</v>
      </c>
      <c r="D48" s="431" t="n">
        <v>2089</v>
      </c>
      <c r="E48" s="431" t="n">
        <v>606972.941</v>
      </c>
      <c r="F48" s="431" t="n">
        <v>9093</v>
      </c>
      <c r="G48" s="431" t="n">
        <v>1632176.392</v>
      </c>
    </row>
    <row r="49" customFormat="false" ht="15.75" hidden="false" customHeight="true" outlineLevel="0" collapsed="false">
      <c r="A49" s="421" t="s">
        <v>3371</v>
      </c>
      <c r="B49" s="431" t="n">
        <v>424</v>
      </c>
      <c r="C49" s="431" t="n">
        <v>548809.784</v>
      </c>
      <c r="D49" s="431" t="n">
        <v>726</v>
      </c>
      <c r="E49" s="431" t="n">
        <v>295110.677</v>
      </c>
      <c r="F49" s="431" t="n">
        <v>1530</v>
      </c>
      <c r="G49" s="431" t="n">
        <v>281114.019</v>
      </c>
    </row>
    <row r="50" customFormat="false" ht="15.75" hidden="false" customHeight="true" outlineLevel="0" collapsed="false">
      <c r="A50" s="421" t="s">
        <v>3372</v>
      </c>
      <c r="B50" s="431" t="n">
        <v>1658</v>
      </c>
      <c r="C50" s="431" t="n">
        <v>2326210.444</v>
      </c>
      <c r="D50" s="431" t="n">
        <v>5047</v>
      </c>
      <c r="E50" s="431" t="n">
        <v>1850280.854</v>
      </c>
      <c r="F50" s="431" t="n">
        <v>6680</v>
      </c>
      <c r="G50" s="431" t="n">
        <v>3317032.2</v>
      </c>
    </row>
    <row r="51" customFormat="false" ht="15.75" hidden="false" customHeight="true" outlineLevel="0" collapsed="false">
      <c r="A51" s="421" t="s">
        <v>3373</v>
      </c>
      <c r="B51" s="431" t="n">
        <v>4000</v>
      </c>
      <c r="C51" s="431" t="n">
        <v>6471814.906</v>
      </c>
      <c r="D51" s="431" t="n">
        <v>7126</v>
      </c>
      <c r="E51" s="431" t="n">
        <v>3033770.169</v>
      </c>
      <c r="F51" s="431" t="n">
        <v>14189</v>
      </c>
      <c r="G51" s="431" t="n">
        <v>2467053.406</v>
      </c>
    </row>
    <row r="52" customFormat="false" ht="15.75" hidden="false" customHeight="true" outlineLevel="0" collapsed="false">
      <c r="A52" s="421" t="s">
        <v>3374</v>
      </c>
      <c r="B52" s="431" t="n">
        <v>603</v>
      </c>
      <c r="C52" s="431" t="n">
        <v>605125.481</v>
      </c>
      <c r="D52" s="431" t="n">
        <v>1140</v>
      </c>
      <c r="E52" s="431" t="n">
        <v>367283.872</v>
      </c>
      <c r="F52" s="431" t="n">
        <v>3197</v>
      </c>
      <c r="G52" s="431" t="n">
        <v>457161.752</v>
      </c>
    </row>
    <row r="53" customFormat="false" ht="15.75" hidden="false" customHeight="true" outlineLevel="0" collapsed="false">
      <c r="A53" s="421" t="s">
        <v>3375</v>
      </c>
      <c r="B53" s="431" t="n">
        <v>3748</v>
      </c>
      <c r="C53" s="431" t="n">
        <v>6538354.674</v>
      </c>
      <c r="D53" s="431" t="n">
        <v>6776</v>
      </c>
      <c r="E53" s="431" t="n">
        <v>2324884.721</v>
      </c>
      <c r="F53" s="431" t="n">
        <v>13385</v>
      </c>
      <c r="G53" s="431" t="n">
        <v>1771391.84</v>
      </c>
    </row>
    <row r="54" customFormat="false" ht="15.75" hidden="false" customHeight="true" outlineLevel="0" collapsed="false">
      <c r="A54" s="421" t="s">
        <v>3376</v>
      </c>
      <c r="B54" s="431" t="n">
        <v>10141</v>
      </c>
      <c r="C54" s="431" t="n">
        <v>17008307.878</v>
      </c>
      <c r="D54" s="431" t="n">
        <v>22938</v>
      </c>
      <c r="E54" s="431" t="n">
        <v>7950344.651</v>
      </c>
      <c r="F54" s="431" t="n">
        <v>35395</v>
      </c>
      <c r="G54" s="431" t="n">
        <v>7762380.846</v>
      </c>
    </row>
    <row r="55" customFormat="false" ht="15.75" hidden="false" customHeight="true" outlineLevel="0" collapsed="false">
      <c r="A55" s="421" t="s">
        <v>3377</v>
      </c>
      <c r="B55" s="431" t="n">
        <v>1860</v>
      </c>
      <c r="C55" s="431" t="n">
        <v>3451426.157</v>
      </c>
      <c r="D55" s="431" t="n">
        <v>3842</v>
      </c>
      <c r="E55" s="431" t="n">
        <v>1742883.262</v>
      </c>
      <c r="F55" s="431" t="n">
        <v>7576</v>
      </c>
      <c r="G55" s="431" t="n">
        <v>1116100.993</v>
      </c>
    </row>
    <row r="56" customFormat="false" ht="15.75" hidden="false" customHeight="true" outlineLevel="0" collapsed="false">
      <c r="A56" s="421" t="s">
        <v>3378</v>
      </c>
      <c r="B56" s="431" t="n">
        <v>579</v>
      </c>
      <c r="C56" s="431" t="n">
        <v>1197510.706</v>
      </c>
      <c r="D56" s="431" t="n">
        <v>703</v>
      </c>
      <c r="E56" s="431" t="n">
        <v>315328.396</v>
      </c>
      <c r="F56" s="431" t="n">
        <v>2863</v>
      </c>
      <c r="G56" s="431" t="n">
        <v>434561.622</v>
      </c>
    </row>
    <row r="57" customFormat="false" ht="15.75" hidden="false" customHeight="true" outlineLevel="0" collapsed="false">
      <c r="A57" s="421" t="s">
        <v>3379</v>
      </c>
      <c r="B57" s="431" t="n">
        <v>1793</v>
      </c>
      <c r="C57" s="431" t="n">
        <v>2075650.778</v>
      </c>
      <c r="D57" s="431" t="n">
        <v>3681</v>
      </c>
      <c r="E57" s="431" t="n">
        <v>1031558.133</v>
      </c>
      <c r="F57" s="431" t="n">
        <v>17146</v>
      </c>
      <c r="G57" s="431" t="n">
        <v>2805713.47</v>
      </c>
    </row>
    <row r="58" customFormat="false" ht="15.75" hidden="false" customHeight="true" outlineLevel="0" collapsed="false">
      <c r="A58" s="421" t="s">
        <v>3380</v>
      </c>
      <c r="B58" s="431" t="n">
        <v>799</v>
      </c>
      <c r="C58" s="431" t="n">
        <v>891468.238</v>
      </c>
      <c r="D58" s="431" t="n">
        <v>1451</v>
      </c>
      <c r="E58" s="431" t="n">
        <v>508492.664</v>
      </c>
      <c r="F58" s="431" t="n">
        <v>6045</v>
      </c>
      <c r="G58" s="431" t="n">
        <v>847514.343</v>
      </c>
    </row>
    <row r="59" customFormat="false" ht="15.75" hidden="false" customHeight="true" outlineLevel="0" collapsed="false">
      <c r="A59" s="421" t="s">
        <v>3381</v>
      </c>
      <c r="B59" s="431" t="n">
        <v>1697</v>
      </c>
      <c r="C59" s="431" t="n">
        <v>2352411.11</v>
      </c>
      <c r="D59" s="431" t="n">
        <v>2992</v>
      </c>
      <c r="E59" s="431" t="n">
        <v>700107.569</v>
      </c>
      <c r="F59" s="431" t="n">
        <v>10547</v>
      </c>
      <c r="G59" s="431" t="n">
        <v>3441977.047</v>
      </c>
    </row>
    <row r="60" customFormat="false" ht="15.75" hidden="false" customHeight="true" outlineLevel="0" collapsed="false">
      <c r="A60" s="421" t="s">
        <v>3382</v>
      </c>
      <c r="B60" s="431" t="n">
        <v>827</v>
      </c>
      <c r="C60" s="431" t="n">
        <v>1079238.814</v>
      </c>
      <c r="D60" s="431" t="n">
        <v>1561</v>
      </c>
      <c r="E60" s="431" t="n">
        <v>294481.784</v>
      </c>
      <c r="F60" s="431" t="n">
        <v>8330</v>
      </c>
      <c r="G60" s="431" t="n">
        <v>1388373.134</v>
      </c>
    </row>
    <row r="61" customFormat="false" ht="15.75" hidden="false" customHeight="true" outlineLevel="0" collapsed="false">
      <c r="A61" s="424" t="s">
        <v>3383</v>
      </c>
      <c r="B61" s="431" t="n">
        <v>45872</v>
      </c>
      <c r="C61" s="431" t="n">
        <v>73624878.071</v>
      </c>
      <c r="D61" s="431" t="n">
        <v>97924</v>
      </c>
      <c r="E61" s="431" t="n">
        <v>32170647.773</v>
      </c>
      <c r="F61" s="431" t="n">
        <v>224681</v>
      </c>
      <c r="G61" s="431" t="n">
        <v>50605366.388</v>
      </c>
    </row>
    <row r="62" customFormat="false" ht="15.75" hidden="false" customHeight="true" outlineLevel="0" collapsed="false">
      <c r="A62" s="351"/>
      <c r="B62" s="85"/>
      <c r="C62" s="85"/>
      <c r="D62" s="85"/>
      <c r="E62" s="85"/>
      <c r="F62" s="85"/>
      <c r="G62" s="85"/>
    </row>
    <row r="63" customFormat="false" ht="16.5" hidden="false" customHeight="false" outlineLevel="0" collapsed="false">
      <c r="A63" s="433" t="s">
        <v>3385</v>
      </c>
      <c r="B63" s="85"/>
      <c r="C63" s="85"/>
      <c r="D63" s="85"/>
      <c r="E63" s="85"/>
      <c r="F63" s="85"/>
      <c r="G63" s="85"/>
    </row>
    <row r="64" customFormat="false" ht="16.5" hidden="false" customHeight="false" outlineLevel="0" collapsed="false">
      <c r="A64" s="433" t="s">
        <v>3386</v>
      </c>
      <c r="B64" s="85"/>
      <c r="C64" s="85"/>
      <c r="D64" s="85"/>
      <c r="E64" s="85"/>
      <c r="F64" s="85"/>
      <c r="G64" s="85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20.25" hidden="false" customHeight="false" outlineLevel="0" collapsed="false">
      <c r="A2" s="434" t="s">
        <v>3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20.25" hidden="false" customHeight="false" outlineLevel="0" collapsed="false">
      <c r="A2" s="434" t="s">
        <v>3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434" t="s">
        <v>3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7:L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37" customFormat="false" ht="18" hidden="false" customHeight="false" outlineLevel="0" collapsed="false">
      <c r="A37" s="44"/>
      <c r="B37" s="45" t="s">
        <v>548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</row>
    <row r="38" customFormat="false" ht="18" hidden="false" customHeight="false" outlineLevel="0" collapsed="false">
      <c r="A38" s="44"/>
      <c r="B38" s="45" t="s">
        <v>549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</row>
    <row r="39" customFormat="false" ht="18" hidden="false" customHeight="false" outlineLevel="0" collapsed="false">
      <c r="A39" s="44"/>
      <c r="B39" s="45" t="s">
        <v>550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18" hidden="false" customHeight="false" outlineLevel="0" collapsed="false">
      <c r="A40" s="44"/>
      <c r="B40" s="45" t="s">
        <v>551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8" hidden="false" customHeight="false" outlineLevel="0" collapsed="false">
      <c r="A41" s="44"/>
      <c r="B41" s="45" t="s">
        <v>552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</row>
    <row r="42" customFormat="false" ht="18" hidden="false" customHeight="false" outlineLevel="0" collapsed="false">
      <c r="A42" s="44"/>
      <c r="B42" s="45" t="s">
        <v>553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</row>
    <row r="43" customFormat="false" ht="18" hidden="false" customHeight="false" outlineLevel="0" collapsed="false">
      <c r="A43" s="44"/>
      <c r="B43" s="45" t="s">
        <v>554</v>
      </c>
      <c r="C43" s="45"/>
      <c r="D43" s="45"/>
      <c r="E43" s="45"/>
      <c r="F43" s="45"/>
      <c r="G43" s="45"/>
      <c r="H43" s="45"/>
      <c r="I43" s="45"/>
      <c r="J43" s="45"/>
      <c r="K43" s="45"/>
      <c r="L43" s="45"/>
    </row>
  </sheetData>
  <mergeCells count="7">
    <mergeCell ref="B37:L37"/>
    <mergeCell ref="B38:L38"/>
    <mergeCell ref="B39:L39"/>
    <mergeCell ref="B40:L40"/>
    <mergeCell ref="B41:L41"/>
    <mergeCell ref="B42:L42"/>
    <mergeCell ref="B43:L43"/>
  </mergeCells>
  <printOptions headings="false" gridLines="false" gridLinesSet="true" horizontalCentered="false" verticalCentered="false"/>
  <pageMargins left="0.747916666666667" right="0.609722222222222" top="0.790277777777778" bottom="0.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434" t="s">
        <v>3398</v>
      </c>
    </row>
    <row r="2" customFormat="false" ht="15.75" hidden="false" customHeight="false" outlineLevel="0" collapsed="false">
      <c r="C2" s="435"/>
    </row>
    <row r="18" customFormat="false" ht="22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A2" s="436" t="s">
        <v>3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</row>
  </sheetData>
  <printOptions headings="false" gridLines="false" gridLinesSet="true" horizontalCentered="false" verticalCentered="false"/>
  <pageMargins left="0.409722222222222" right="0.379861111111111" top="0.60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6" width="80.7"/>
    <col collapsed="false" customWidth="true" hidden="false" outlineLevel="0" max="6" min="2" style="46" width="16.7"/>
    <col collapsed="false" customWidth="false" hidden="false" outlineLevel="0" max="257" min="7" style="47" width="11.42"/>
  </cols>
  <sheetData>
    <row r="1" s="49" customFormat="true" ht="20.25" hidden="false" customHeight="true" outlineLevel="0" collapsed="false">
      <c r="A1" s="48" t="s">
        <v>555</v>
      </c>
      <c r="B1" s="48"/>
      <c r="C1" s="48"/>
      <c r="D1" s="48"/>
      <c r="E1" s="48"/>
      <c r="F1" s="48"/>
    </row>
    <row r="2" customFormat="false" ht="22.5" hidden="false" customHeight="true" outlineLevel="0" collapsed="false">
      <c r="A2" s="50" t="s">
        <v>556</v>
      </c>
      <c r="B2" s="50"/>
      <c r="C2" s="50"/>
      <c r="D2" s="50"/>
      <c r="F2" s="50"/>
    </row>
    <row r="3" customFormat="false" ht="15.75" hidden="false" customHeight="true" outlineLevel="0" collapsed="false">
      <c r="A3" s="51"/>
      <c r="B3" s="51"/>
      <c r="C3" s="51"/>
      <c r="D3" s="51"/>
      <c r="E3" s="51"/>
    </row>
    <row r="4" customFormat="false" ht="15" hidden="false" customHeight="true" outlineLevel="0" collapsed="false">
      <c r="A4" s="52" t="s">
        <v>557</v>
      </c>
      <c r="B4" s="53" t="n">
        <v>2007</v>
      </c>
      <c r="C4" s="53" t="n">
        <v>2008</v>
      </c>
      <c r="D4" s="54" t="n">
        <v>2009</v>
      </c>
      <c r="E4" s="53" t="n">
        <v>2010</v>
      </c>
      <c r="F4" s="55" t="s">
        <v>558</v>
      </c>
    </row>
    <row r="5" customFormat="false" ht="15" hidden="false" customHeight="true" outlineLevel="0" collapsed="false">
      <c r="A5" s="52"/>
      <c r="B5" s="53"/>
      <c r="C5" s="53"/>
      <c r="D5" s="54"/>
      <c r="E5" s="53"/>
      <c r="F5" s="55"/>
    </row>
    <row r="6" customFormat="false" ht="15" hidden="false" customHeight="true" outlineLevel="0" collapsed="false">
      <c r="A6" s="52"/>
      <c r="B6" s="53"/>
      <c r="C6" s="53"/>
      <c r="D6" s="54"/>
      <c r="E6" s="53"/>
      <c r="F6" s="55"/>
    </row>
    <row r="7" customFormat="false" ht="25.5" hidden="false" customHeight="true" outlineLevel="0" collapsed="false">
      <c r="A7" s="52"/>
      <c r="B7" s="53"/>
      <c r="C7" s="53"/>
      <c r="D7" s="54"/>
      <c r="E7" s="53"/>
      <c r="F7" s="55"/>
    </row>
    <row r="8" customFormat="false" ht="9.95" hidden="false" customHeight="true" outlineLevel="0" collapsed="false">
      <c r="A8" s="56"/>
      <c r="B8" s="57"/>
      <c r="C8" s="56"/>
      <c r="D8" s="56"/>
      <c r="E8" s="56"/>
    </row>
    <row r="9" customFormat="false" ht="17.1" hidden="false" customHeight="true" outlineLevel="0" collapsed="false">
      <c r="A9" s="58"/>
      <c r="B9" s="59" t="s">
        <v>559</v>
      </c>
      <c r="C9" s="59"/>
      <c r="D9" s="59"/>
      <c r="E9" s="59"/>
      <c r="F9" s="59"/>
    </row>
    <row r="10" customFormat="false" ht="24.95" hidden="false" customHeight="true" outlineLevel="0" collapsed="false">
      <c r="A10" s="60" t="s">
        <v>560</v>
      </c>
      <c r="B10" s="61" t="n">
        <v>3140509</v>
      </c>
      <c r="C10" s="61" t="n">
        <v>3186878</v>
      </c>
      <c r="D10" s="61" t="n">
        <v>3135542</v>
      </c>
      <c r="E10" s="61" t="n">
        <v>3165286</v>
      </c>
      <c r="F10" s="62" t="n">
        <f aca="false">(E10*100)/D10-100</f>
        <v>0.948607928071127</v>
      </c>
    </row>
    <row r="11" customFormat="false" ht="13.5" hidden="false" customHeight="true" outlineLevel="0" collapsed="false">
      <c r="A11" s="63"/>
      <c r="B11" s="64"/>
      <c r="C11" s="65"/>
      <c r="D11" s="66"/>
      <c r="E11" s="66"/>
      <c r="F11" s="67"/>
    </row>
    <row r="12" customFormat="false" ht="17.1" hidden="false" customHeight="true" outlineLevel="0" collapsed="false">
      <c r="A12" s="68"/>
      <c r="B12" s="59" t="s">
        <v>561</v>
      </c>
      <c r="C12" s="59"/>
      <c r="D12" s="59"/>
      <c r="E12" s="59"/>
      <c r="F12" s="59"/>
    </row>
    <row r="13" s="49" customFormat="true" ht="24.95" hidden="false" customHeight="true" outlineLevel="0" collapsed="false">
      <c r="A13" s="60" t="s">
        <v>562</v>
      </c>
      <c r="B13" s="69" t="n">
        <v>5148264.718468</v>
      </c>
      <c r="C13" s="69" t="n">
        <v>5412240.351503</v>
      </c>
      <c r="D13" s="69" t="n">
        <v>4897937.982092</v>
      </c>
      <c r="E13" s="61" t="n">
        <v>5240997.427935</v>
      </c>
      <c r="F13" s="62" t="n">
        <f aca="false">(E13*100)/D13-100</f>
        <v>7.00416067123155</v>
      </c>
    </row>
    <row r="14" customFormat="false" ht="15" hidden="false" customHeight="true" outlineLevel="0" collapsed="false">
      <c r="A14" s="60"/>
      <c r="B14" s="69"/>
      <c r="C14" s="70"/>
      <c r="D14" s="70"/>
      <c r="E14" s="61"/>
      <c r="F14" s="62"/>
    </row>
    <row r="15" customFormat="false" ht="20.1" hidden="false" customHeight="true" outlineLevel="0" collapsed="false">
      <c r="A15" s="60" t="s">
        <v>563</v>
      </c>
      <c r="B15" s="69" t="n">
        <v>3976994.437132</v>
      </c>
      <c r="C15" s="69" t="n">
        <v>4224097.685497</v>
      </c>
      <c r="D15" s="69" t="n">
        <v>3919292.788617</v>
      </c>
      <c r="E15" s="61" t="n">
        <v>4117073.622129</v>
      </c>
      <c r="F15" s="62" t="n">
        <f aca="false">(E15*100)/D15-100</f>
        <v>5.04633984188232</v>
      </c>
    </row>
    <row r="16" customFormat="false" ht="20.1" hidden="false" customHeight="true" outlineLevel="0" collapsed="false">
      <c r="A16" s="60" t="s">
        <v>564</v>
      </c>
      <c r="B16" s="69"/>
      <c r="C16" s="70"/>
      <c r="D16" s="70"/>
      <c r="E16" s="61"/>
      <c r="F16" s="62"/>
    </row>
    <row r="17" customFormat="false" ht="20.1" hidden="false" customHeight="true" outlineLevel="0" collapsed="false">
      <c r="A17" s="60" t="s">
        <v>565</v>
      </c>
      <c r="B17" s="69" t="n">
        <v>3403224.811643</v>
      </c>
      <c r="C17" s="69" t="n">
        <v>3594321.09984</v>
      </c>
      <c r="D17" s="69" t="n">
        <v>3302355.930464</v>
      </c>
      <c r="E17" s="61" t="n">
        <v>3481125.706167</v>
      </c>
      <c r="F17" s="62" t="n">
        <f aca="false">(E17*100)/D17-100</f>
        <v>5.41340120408771</v>
      </c>
    </row>
    <row r="18" customFormat="false" ht="20.1" hidden="false" customHeight="true" outlineLevel="0" collapsed="false">
      <c r="A18" s="60" t="s">
        <v>566</v>
      </c>
      <c r="B18" s="69" t="n">
        <v>490752.048966</v>
      </c>
      <c r="C18" s="69" t="n">
        <v>523476.53904</v>
      </c>
      <c r="D18" s="69" t="n">
        <v>508792.4149</v>
      </c>
      <c r="E18" s="61" t="n">
        <v>536301.401086</v>
      </c>
      <c r="F18" s="62" t="n">
        <f aca="false">(E18*100)/D18-100</f>
        <v>5.40672096918088</v>
      </c>
    </row>
    <row r="19" customFormat="false" ht="15" hidden="false" customHeight="true" outlineLevel="0" collapsed="false">
      <c r="A19" s="60"/>
      <c r="B19" s="69"/>
      <c r="C19" s="70"/>
      <c r="D19" s="70"/>
      <c r="E19" s="61"/>
      <c r="F19" s="62"/>
    </row>
    <row r="20" customFormat="false" ht="20.1" hidden="false" customHeight="true" outlineLevel="0" collapsed="false">
      <c r="A20" s="60" t="s">
        <v>567</v>
      </c>
      <c r="B20" s="69" t="n">
        <v>1171270.188179</v>
      </c>
      <c r="C20" s="69" t="n">
        <v>1188142.573601</v>
      </c>
      <c r="D20" s="69" t="n">
        <v>978645.112456</v>
      </c>
      <c r="E20" s="61" t="n">
        <v>1123923.734125</v>
      </c>
      <c r="F20" s="62" t="n">
        <f aca="false">(E20*100)/D20-100</f>
        <v>14.8448727551921</v>
      </c>
    </row>
    <row r="21" customFormat="false" ht="20.1" hidden="false" customHeight="true" outlineLevel="0" collapsed="false">
      <c r="A21" s="71" t="s">
        <v>564</v>
      </c>
      <c r="B21" s="69"/>
      <c r="C21" s="69"/>
      <c r="D21" s="69"/>
      <c r="E21" s="61"/>
      <c r="F21" s="62"/>
    </row>
    <row r="22" customFormat="false" ht="20.1" hidden="false" customHeight="true" outlineLevel="0" collapsed="false">
      <c r="A22" s="60" t="s">
        <v>568</v>
      </c>
      <c r="B22" s="69" t="n">
        <v>1009572.102846</v>
      </c>
      <c r="C22" s="69" t="n">
        <v>1024437.258743</v>
      </c>
      <c r="D22" s="69" t="n">
        <v>823135.230746</v>
      </c>
      <c r="E22" s="61" t="n">
        <v>964604.171579</v>
      </c>
      <c r="F22" s="62" t="n">
        <f aca="false">(E22*100)/D22-100</f>
        <v>17.1865977240201</v>
      </c>
    </row>
    <row r="23" customFormat="false" ht="19.5" hidden="false" customHeight="true" outlineLevel="0" collapsed="false">
      <c r="A23" s="60" t="s">
        <v>569</v>
      </c>
      <c r="B23" s="69" t="n">
        <v>571856.564311</v>
      </c>
      <c r="C23" s="69" t="n">
        <v>572404.91906</v>
      </c>
      <c r="D23" s="69" t="n">
        <v>454365.474069</v>
      </c>
      <c r="E23" s="61" t="n">
        <v>518176.263728</v>
      </c>
      <c r="F23" s="62" t="n">
        <f aca="false">(E23*100)/D23-100</f>
        <v>14.0439345198376</v>
      </c>
    </row>
    <row r="24" customFormat="false" ht="20.1" hidden="false" customHeight="true" outlineLevel="0" collapsed="false">
      <c r="A24" s="60" t="s">
        <v>570</v>
      </c>
      <c r="B24" s="69" t="n">
        <v>437715.538535</v>
      </c>
      <c r="C24" s="69" t="n">
        <v>452032.339683</v>
      </c>
      <c r="D24" s="69" t="n">
        <v>368769.756677</v>
      </c>
      <c r="E24" s="61" t="n">
        <v>446427.907851</v>
      </c>
      <c r="F24" s="62" t="n">
        <f aca="false">(E24*100)/D24-100</f>
        <v>21.058709335001</v>
      </c>
    </row>
    <row r="25" customFormat="false" ht="19.5" hidden="false" customHeight="true" outlineLevel="0" collapsed="false">
      <c r="A25" s="60" t="s">
        <v>571</v>
      </c>
      <c r="B25" s="69" t="n">
        <v>161663.927659</v>
      </c>
      <c r="C25" s="69" t="n">
        <v>163677.32878</v>
      </c>
      <c r="D25" s="69" t="n">
        <v>155483.711261</v>
      </c>
      <c r="E25" s="61" t="n">
        <v>159319.562546</v>
      </c>
      <c r="F25" s="62" t="n">
        <f aca="false">(E25*100)/D25-100</f>
        <v>2.46704381693142</v>
      </c>
    </row>
    <row r="26" customFormat="false" ht="15" hidden="false" customHeight="true" outlineLevel="0" collapsed="false">
      <c r="A26" s="60"/>
      <c r="B26" s="69"/>
      <c r="C26" s="70"/>
      <c r="D26" s="70"/>
      <c r="E26" s="61"/>
      <c r="F26" s="72"/>
    </row>
    <row r="27" customFormat="false" ht="20.1" hidden="false" customHeight="true" outlineLevel="0" collapsed="false">
      <c r="A27" s="60" t="s">
        <v>572</v>
      </c>
      <c r="B27" s="69" t="n">
        <v>450848.658305</v>
      </c>
      <c r="C27" s="69" t="n">
        <v>466113.089738</v>
      </c>
      <c r="D27" s="69" t="n">
        <v>382392.155892</v>
      </c>
      <c r="E27" s="61" t="n">
        <v>449971.804216</v>
      </c>
      <c r="F27" s="62" t="n">
        <f aca="false">(E27*100)/D27-100</f>
        <v>17.672864697331</v>
      </c>
    </row>
    <row r="28" customFormat="false" ht="15" hidden="false" customHeight="true" outlineLevel="0" collapsed="false">
      <c r="A28" s="60"/>
      <c r="B28" s="69"/>
      <c r="C28" s="70"/>
      <c r="D28" s="70"/>
      <c r="E28" s="61"/>
      <c r="F28" s="62"/>
    </row>
    <row r="29" customFormat="false" ht="20.1" hidden="false" customHeight="true" outlineLevel="0" collapsed="false">
      <c r="A29" s="60" t="s">
        <v>573</v>
      </c>
      <c r="B29" s="69" t="n">
        <v>797242.171208</v>
      </c>
      <c r="C29" s="69" t="n">
        <v>846042.572044</v>
      </c>
      <c r="D29" s="69" t="n">
        <v>782073.224488</v>
      </c>
      <c r="E29" s="61" t="n">
        <v>842545.927279</v>
      </c>
      <c r="F29" s="62" t="n">
        <f aca="false">(E29*100)/D29-100</f>
        <v>7.73235816001623</v>
      </c>
    </row>
    <row r="30" customFormat="false" ht="20.1" hidden="false" customHeight="true" outlineLevel="0" collapsed="false">
      <c r="A30" s="60" t="s">
        <v>574</v>
      </c>
      <c r="B30" s="69" t="n">
        <v>717256.6871</v>
      </c>
      <c r="C30" s="69" t="n">
        <v>763499.076685</v>
      </c>
      <c r="D30" s="69" t="n">
        <v>714917.985105</v>
      </c>
      <c r="E30" s="61" t="n">
        <v>763073.347937</v>
      </c>
      <c r="F30" s="62" t="n">
        <f aca="false">(E30*100)/D30-100</f>
        <v>6.73578841703463</v>
      </c>
    </row>
    <row r="31" customFormat="false" ht="20.1" hidden="false" customHeight="true" outlineLevel="0" collapsed="false">
      <c r="A31" s="60" t="s">
        <v>575</v>
      </c>
      <c r="B31" s="69" t="n">
        <v>79853.326991</v>
      </c>
      <c r="C31" s="69" t="n">
        <v>82530.272636</v>
      </c>
      <c r="D31" s="69" t="n">
        <v>67111.14485</v>
      </c>
      <c r="E31" s="61" t="n">
        <v>79455.937303</v>
      </c>
      <c r="F31" s="62" t="n">
        <f aca="false">(E31*100)/D31-100</f>
        <v>18.3945490433695</v>
      </c>
    </row>
    <row r="32" customFormat="false" ht="20.1" hidden="false" customHeight="true" outlineLevel="0" collapsed="false">
      <c r="A32" s="71" t="s">
        <v>576</v>
      </c>
      <c r="B32" s="69"/>
      <c r="C32" s="69"/>
      <c r="D32" s="69"/>
      <c r="E32" s="61"/>
      <c r="F32" s="73"/>
    </row>
    <row r="33" customFormat="false" ht="20.1" hidden="false" customHeight="true" outlineLevel="0" collapsed="false">
      <c r="A33" s="60" t="s">
        <v>577</v>
      </c>
      <c r="B33" s="69" t="n">
        <v>132.157117</v>
      </c>
      <c r="C33" s="69" t="n">
        <v>13.222723</v>
      </c>
      <c r="D33" s="69" t="n">
        <v>44.094533</v>
      </c>
      <c r="E33" s="61" t="n">
        <v>16.642039</v>
      </c>
      <c r="F33" s="62" t="n">
        <f aca="false">(E33*100)/D33-100</f>
        <v>-62.2582713371746</v>
      </c>
    </row>
    <row r="34" customFormat="false" ht="15" hidden="false" customHeight="true" outlineLevel="0" collapsed="false">
      <c r="A34" s="60"/>
      <c r="B34" s="69"/>
      <c r="C34" s="69"/>
      <c r="D34" s="69"/>
      <c r="E34" s="61"/>
      <c r="F34" s="62"/>
    </row>
    <row r="35" customFormat="false" ht="20.1" hidden="false" customHeight="true" outlineLevel="0" collapsed="false">
      <c r="A35" s="60" t="s">
        <v>578</v>
      </c>
      <c r="B35" s="69" t="n">
        <v>671146.424685</v>
      </c>
      <c r="C35" s="69" t="n">
        <v>714885.210842</v>
      </c>
      <c r="D35" s="69" t="n">
        <v>636770.78137</v>
      </c>
      <c r="E35" s="61" t="n">
        <v>704234.416363</v>
      </c>
      <c r="F35" s="62" t="n">
        <f aca="false">(E35*100)/D35-100</f>
        <v>10.5946499064944</v>
      </c>
    </row>
    <row r="36" s="46" customFormat="true" ht="15" hidden="false" customHeight="true" outlineLevel="0" collapsed="false">
      <c r="A36" s="60"/>
      <c r="B36" s="69"/>
      <c r="C36" s="69"/>
      <c r="D36" s="69"/>
      <c r="E36" s="61"/>
      <c r="F36" s="62"/>
    </row>
    <row r="37" customFormat="false" ht="20.1" hidden="false" customHeight="true" outlineLevel="0" collapsed="false">
      <c r="A37" s="60" t="s">
        <v>579</v>
      </c>
      <c r="B37" s="69" t="n">
        <v>126370.761726</v>
      </c>
      <c r="C37" s="69" t="n">
        <v>131501.154063</v>
      </c>
      <c r="D37" s="69" t="n">
        <v>145699.480198</v>
      </c>
      <c r="E37" s="61" t="n">
        <v>138801.470214</v>
      </c>
      <c r="F37" s="62" t="n">
        <f aca="false">(E37*100)/D37-100</f>
        <v>-4.7344094670934</v>
      </c>
    </row>
    <row r="38" customFormat="false" ht="12" hidden="false" customHeight="true" outlineLevel="0" collapsed="false">
      <c r="A38" s="56"/>
      <c r="B38" s="74"/>
      <c r="C38" s="69"/>
      <c r="D38" s="69"/>
      <c r="E38" s="69"/>
      <c r="F38" s="75"/>
    </row>
    <row r="39" customFormat="false" ht="17.1" hidden="false" customHeight="true" outlineLevel="0" collapsed="false">
      <c r="A39" s="58"/>
      <c r="B39" s="59" t="s">
        <v>580</v>
      </c>
      <c r="C39" s="59"/>
      <c r="D39" s="59"/>
      <c r="E39" s="59"/>
      <c r="F39" s="59"/>
    </row>
    <row r="40" customFormat="false" ht="24.95" hidden="false" customHeight="true" outlineLevel="0" collapsed="false">
      <c r="A40" s="60" t="s">
        <v>581</v>
      </c>
      <c r="B40" s="69" t="n">
        <v>24378</v>
      </c>
      <c r="C40" s="69" t="n">
        <v>25751</v>
      </c>
      <c r="D40" s="69" t="n">
        <v>26853</v>
      </c>
      <c r="E40" s="61" t="n">
        <v>28983</v>
      </c>
      <c r="F40" s="62" t="n">
        <f aca="false">(E40*100)/D40-100</f>
        <v>7.93207462853313</v>
      </c>
    </row>
    <row r="41" customFormat="false" ht="20.1" hidden="false" customHeight="true" outlineLevel="0" collapsed="false">
      <c r="A41" s="60" t="s">
        <v>582</v>
      </c>
      <c r="B41" s="69" t="n">
        <v>595175</v>
      </c>
      <c r="C41" s="69" t="n">
        <v>647575</v>
      </c>
      <c r="D41" s="69" t="n">
        <v>691579</v>
      </c>
      <c r="E41" s="61" t="n">
        <v>764018</v>
      </c>
      <c r="F41" s="62" t="n">
        <f aca="false">(E41*100)/D41-100</f>
        <v>10.4744360369531</v>
      </c>
    </row>
    <row r="42" customFormat="false" ht="20.1" hidden="false" customHeight="true" outlineLevel="0" collapsed="false">
      <c r="A42" s="60" t="s">
        <v>583</v>
      </c>
      <c r="B42" s="69" t="n">
        <v>4715</v>
      </c>
      <c r="C42" s="69" t="n">
        <v>4658</v>
      </c>
      <c r="D42" s="69" t="n">
        <v>3986</v>
      </c>
      <c r="E42" s="61" t="n">
        <v>3787</v>
      </c>
      <c r="F42" s="62" t="n">
        <f aca="false">(E42*100)/D42-100</f>
        <v>-4.99247365780231</v>
      </c>
    </row>
    <row r="43" customFormat="false" ht="20.1" hidden="false" customHeight="true" outlineLevel="0" collapsed="false">
      <c r="A43" s="71" t="s">
        <v>584</v>
      </c>
      <c r="B43" s="69"/>
      <c r="C43" s="70"/>
      <c r="D43" s="70"/>
      <c r="E43" s="61"/>
      <c r="F43" s="62"/>
    </row>
    <row r="44" customFormat="false" ht="20.1" hidden="false" customHeight="true" outlineLevel="0" collapsed="false">
      <c r="A44" s="60" t="s">
        <v>585</v>
      </c>
      <c r="B44" s="69" t="n">
        <v>291</v>
      </c>
      <c r="C44" s="69" t="n">
        <v>324</v>
      </c>
      <c r="D44" s="69" t="n">
        <v>310</v>
      </c>
      <c r="E44" s="61" t="n">
        <v>308</v>
      </c>
      <c r="F44" s="62" t="n">
        <f aca="false">(E44*100)/D44-100</f>
        <v>-0.645161290322577</v>
      </c>
    </row>
    <row r="45" customFormat="false" ht="20.1" hidden="false" customHeight="true" outlineLevel="0" collapsed="false">
      <c r="A45" s="60" t="s">
        <v>586</v>
      </c>
      <c r="B45" s="69" t="n">
        <v>21211</v>
      </c>
      <c r="C45" s="69" t="n">
        <v>24829</v>
      </c>
      <c r="D45" s="69" t="n">
        <v>26029</v>
      </c>
      <c r="E45" s="61" t="n">
        <v>29138</v>
      </c>
      <c r="F45" s="62" t="n">
        <f aca="false">(E45*100)/D45-100</f>
        <v>11.9443697414422</v>
      </c>
    </row>
    <row r="46" customFormat="false" ht="15" hidden="false" customHeight="true" outlineLevel="0" collapsed="false">
      <c r="A46" s="60"/>
      <c r="B46" s="69"/>
      <c r="C46" s="70"/>
      <c r="D46" s="70"/>
      <c r="E46" s="61"/>
      <c r="F46" s="62"/>
    </row>
    <row r="47" customFormat="false" ht="20.1" hidden="false" customHeight="true" outlineLevel="0" collapsed="false">
      <c r="A47" s="60" t="s">
        <v>587</v>
      </c>
      <c r="B47" s="69" t="n">
        <v>1853189</v>
      </c>
      <c r="C47" s="69" t="n">
        <v>1962399</v>
      </c>
      <c r="D47" s="69" t="n">
        <v>1826736</v>
      </c>
      <c r="E47" s="61" t="n">
        <v>1831889</v>
      </c>
      <c r="F47" s="62" t="n">
        <f aca="false">(E47*100)/D47-100</f>
        <v>0.282087833162535</v>
      </c>
    </row>
    <row r="48" customFormat="false" ht="20.1" hidden="false" customHeight="true" outlineLevel="0" collapsed="false">
      <c r="A48" s="60" t="s">
        <v>588</v>
      </c>
      <c r="B48" s="69" t="n">
        <v>1287320</v>
      </c>
      <c r="C48" s="69" t="n">
        <v>1224479</v>
      </c>
      <c r="D48" s="69" t="n">
        <v>1308806</v>
      </c>
      <c r="E48" s="61" t="n">
        <v>1333397</v>
      </c>
      <c r="F48" s="62" t="n">
        <f aca="false">(E48*100)/D48-100</f>
        <v>1.87888808578201</v>
      </c>
    </row>
    <row r="49" customFormat="false" ht="20.1" hidden="false" customHeight="true" outlineLevel="0" collapsed="false">
      <c r="A49" s="60" t="s">
        <v>589</v>
      </c>
      <c r="B49" s="69" t="n">
        <v>2292364</v>
      </c>
      <c r="C49" s="69" t="n">
        <v>2321600</v>
      </c>
      <c r="D49" s="69" t="n">
        <v>2282008</v>
      </c>
      <c r="E49" s="61" t="n">
        <v>2302321</v>
      </c>
      <c r="F49" s="62" t="n">
        <f aca="false">(E49*100)/D49-100</f>
        <v>0.890137107319518</v>
      </c>
    </row>
    <row r="50" customFormat="false" ht="13.5" hidden="false" customHeight="true" outlineLevel="0" collapsed="false">
      <c r="A50" s="76"/>
      <c r="B50" s="74"/>
      <c r="C50" s="69"/>
      <c r="D50" s="69"/>
      <c r="E50" s="69"/>
      <c r="F50" s="70"/>
    </row>
    <row r="51" customFormat="false" ht="17.1" hidden="false" customHeight="true" outlineLevel="0" collapsed="false">
      <c r="A51" s="58"/>
      <c r="B51" s="59" t="s">
        <v>590</v>
      </c>
      <c r="C51" s="59"/>
      <c r="D51" s="59"/>
      <c r="E51" s="59"/>
      <c r="F51" s="59"/>
    </row>
    <row r="52" customFormat="false" ht="20.1" hidden="false" customHeight="true" outlineLevel="0" collapsed="false">
      <c r="A52" s="60" t="s">
        <v>581</v>
      </c>
      <c r="B52" s="69" t="n">
        <v>1296147.566429</v>
      </c>
      <c r="C52" s="69" t="n">
        <v>1423467.78638</v>
      </c>
      <c r="D52" s="69" t="n">
        <v>1285147.551752</v>
      </c>
      <c r="E52" s="61" t="n">
        <v>1589342.535894</v>
      </c>
      <c r="F52" s="62" t="n">
        <f aca="false">(E52*100)/D52-100</f>
        <v>23.6700434691177</v>
      </c>
    </row>
    <row r="53" customFormat="false" ht="19.5" hidden="false" customHeight="true" outlineLevel="0" collapsed="false">
      <c r="A53" s="60" t="s">
        <v>582</v>
      </c>
      <c r="B53" s="69" t="n">
        <v>64027.583867</v>
      </c>
      <c r="C53" s="69" t="n">
        <v>69591.326932</v>
      </c>
      <c r="D53" s="69" t="n">
        <v>76775.375859</v>
      </c>
      <c r="E53" s="61" t="n">
        <v>90786.613948</v>
      </c>
      <c r="F53" s="62" t="n">
        <f aca="false">(E53*100)/D53-100</f>
        <v>18.2496509228844</v>
      </c>
    </row>
    <row r="54" customFormat="false" ht="19.5" hidden="false" customHeight="true" outlineLevel="0" collapsed="false">
      <c r="A54" s="60" t="s">
        <v>583</v>
      </c>
      <c r="B54" s="69" t="n">
        <v>202.824957</v>
      </c>
      <c r="C54" s="69" t="n">
        <v>250.482307</v>
      </c>
      <c r="D54" s="69" t="n">
        <v>224.791413</v>
      </c>
      <c r="E54" s="61" t="n">
        <v>156.053752</v>
      </c>
      <c r="F54" s="62" t="n">
        <f aca="false">(E54*100)/D54-100</f>
        <v>-30.5784193811709</v>
      </c>
    </row>
    <row r="55" customFormat="false" ht="19.5" hidden="false" customHeight="true" outlineLevel="0" collapsed="false">
      <c r="A55" s="71" t="s">
        <v>584</v>
      </c>
      <c r="B55" s="69"/>
      <c r="C55" s="70"/>
      <c r="D55" s="70"/>
      <c r="E55" s="61"/>
      <c r="F55" s="62"/>
    </row>
    <row r="56" customFormat="false" ht="20.1" hidden="false" customHeight="true" outlineLevel="0" collapsed="false">
      <c r="A56" s="60" t="s">
        <v>585</v>
      </c>
      <c r="B56" s="69" t="n">
        <v>1513.969673</v>
      </c>
      <c r="C56" s="69" t="n">
        <v>182.870258</v>
      </c>
      <c r="D56" s="69" t="n">
        <v>53.5641</v>
      </c>
      <c r="E56" s="61" t="n">
        <v>63.975982</v>
      </c>
      <c r="F56" s="62" t="n">
        <f aca="false">(E56*100)/D56-100</f>
        <v>19.4381722086248</v>
      </c>
    </row>
    <row r="57" customFormat="false" ht="20.1" hidden="false" customHeight="true" outlineLevel="0" collapsed="false">
      <c r="A57" s="60" t="s">
        <v>586</v>
      </c>
      <c r="B57" s="69" t="n">
        <v>5572.912823</v>
      </c>
      <c r="C57" s="69" t="n">
        <v>6696.609156</v>
      </c>
      <c r="D57" s="69" t="n">
        <v>6590.334868</v>
      </c>
      <c r="E57" s="61" t="n">
        <v>8085.232087</v>
      </c>
      <c r="F57" s="62" t="n">
        <f aca="false">(E57*100)/D57-100</f>
        <v>22.6831754219139</v>
      </c>
    </row>
    <row r="58" customFormat="false" ht="15" hidden="false" customHeight="true" outlineLevel="0" collapsed="false">
      <c r="A58" s="60"/>
      <c r="B58" s="69"/>
      <c r="C58" s="70"/>
      <c r="D58" s="70"/>
      <c r="E58" s="61"/>
      <c r="F58" s="62"/>
    </row>
    <row r="59" customFormat="false" ht="20.1" hidden="false" customHeight="true" outlineLevel="0" collapsed="false">
      <c r="A59" s="60" t="s">
        <v>587</v>
      </c>
      <c r="B59" s="69" t="n">
        <v>4920834.872623</v>
      </c>
      <c r="C59" s="69" t="n">
        <v>5180220.766556</v>
      </c>
      <c r="D59" s="69" t="n">
        <v>4662458.215773</v>
      </c>
      <c r="E59" s="61" t="n">
        <v>5003679.971592</v>
      </c>
      <c r="F59" s="62" t="n">
        <f aca="false">(E59*100)/D59-100</f>
        <v>7.31849466585358</v>
      </c>
    </row>
    <row r="60" customFormat="false" ht="15.75" hidden="false" customHeight="true" outlineLevel="0" collapsed="false">
      <c r="A60" s="60" t="s">
        <v>588</v>
      </c>
      <c r="B60" s="69" t="n">
        <v>227429.845845</v>
      </c>
      <c r="C60" s="69" t="n">
        <v>232019.584947</v>
      </c>
      <c r="D60" s="69" t="n">
        <v>235479.766319</v>
      </c>
      <c r="E60" s="61" t="n">
        <v>237317.456343</v>
      </c>
      <c r="F60" s="62" t="n">
        <f aca="false">(E60*100)/D60-100</f>
        <v>0.780402517263639</v>
      </c>
    </row>
    <row r="61" customFormat="false" ht="20.1" hidden="false" customHeight="true" outlineLevel="0" collapsed="false">
      <c r="A61" s="60" t="s">
        <v>589</v>
      </c>
      <c r="B61" s="69" t="n">
        <v>4233779.09875</v>
      </c>
      <c r="C61" s="69" t="n">
        <v>4473840.189814</v>
      </c>
      <c r="D61" s="69" t="n">
        <v>4040695.414669</v>
      </c>
      <c r="E61" s="61" t="n">
        <v>4330579.649829</v>
      </c>
      <c r="F61" s="62" t="n">
        <f aca="false">(E61*100)/D61-100</f>
        <v>7.17411745779276</v>
      </c>
    </row>
    <row r="62" customFormat="false" ht="18" hidden="false" customHeight="true" outlineLevel="0" collapsed="false">
      <c r="B62" s="77"/>
      <c r="C62" s="77"/>
      <c r="D62" s="77"/>
      <c r="E62" s="77"/>
      <c r="F62" s="78"/>
    </row>
    <row r="63" customFormat="false" ht="15.95" hidden="false" customHeight="true" outlineLevel="0" collapsed="false">
      <c r="A63" s="79" t="s">
        <v>591</v>
      </c>
      <c r="C63" s="80"/>
      <c r="D63" s="81"/>
      <c r="E63" s="81"/>
    </row>
    <row r="64" customFormat="false" ht="15.95" hidden="false" customHeight="true" outlineLevel="0" collapsed="false">
      <c r="A64" s="82" t="s">
        <v>592</v>
      </c>
      <c r="B64" s="80" t="s">
        <v>593</v>
      </c>
    </row>
    <row r="65" customFormat="false" ht="15" hidden="false" customHeight="true" outlineLevel="0" collapsed="false">
      <c r="A65" s="22" t="s">
        <v>594</v>
      </c>
      <c r="B65" s="83"/>
      <c r="C65" s="83"/>
      <c r="D65" s="83"/>
      <c r="E65" s="83"/>
    </row>
    <row r="66" customFormat="false" ht="15" hidden="false" customHeight="true" outlineLevel="0" collapsed="false">
      <c r="A66" s="22" t="s">
        <v>595</v>
      </c>
      <c r="B66" s="83"/>
      <c r="C66" s="83"/>
      <c r="D66" s="83"/>
      <c r="E66" s="83"/>
    </row>
  </sheetData>
  <mergeCells count="10">
    <mergeCell ref="A4:A7"/>
    <mergeCell ref="B4:B7"/>
    <mergeCell ref="C4:C7"/>
    <mergeCell ref="D4:D7"/>
    <mergeCell ref="E4:E7"/>
    <mergeCell ref="F4:F7"/>
    <mergeCell ref="B9:F9"/>
    <mergeCell ref="B12:F12"/>
    <mergeCell ref="B39:F39"/>
    <mergeCell ref="B51:F5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80.7"/>
    <col collapsed="false" customWidth="true" hidden="false" outlineLevel="0" max="5" min="2" style="70" width="14.85"/>
    <col collapsed="false" customWidth="true" hidden="false" outlineLevel="0" max="6" min="6" style="84" width="14.85"/>
    <col collapsed="false" customWidth="false" hidden="false" outlineLevel="0" max="257" min="7" style="85" width="11.42"/>
  </cols>
  <sheetData>
    <row r="1" s="87" customFormat="true" ht="20.25" hidden="false" customHeight="true" outlineLevel="0" collapsed="false">
      <c r="A1" s="86" t="s">
        <v>555</v>
      </c>
      <c r="B1" s="86"/>
      <c r="C1" s="86"/>
      <c r="D1" s="86"/>
      <c r="E1" s="86"/>
    </row>
    <row r="2" s="89" customFormat="true" ht="18" hidden="false" customHeight="true" outlineLevel="0" collapsed="false">
      <c r="A2" s="88" t="s">
        <v>596</v>
      </c>
      <c r="B2" s="88"/>
      <c r="C2" s="88"/>
      <c r="D2" s="88"/>
      <c r="E2" s="88"/>
      <c r="F2" s="88"/>
    </row>
    <row r="3" s="89" customFormat="true" ht="18" hidden="false" customHeight="true" outlineLevel="0" collapsed="false">
      <c r="A3" s="88" t="s">
        <v>597</v>
      </c>
      <c r="B3" s="88"/>
      <c r="C3" s="88"/>
      <c r="D3" s="88"/>
      <c r="E3" s="88"/>
      <c r="F3" s="88"/>
    </row>
    <row r="4" customFormat="false" ht="15.75" hidden="false" customHeight="true" outlineLevel="0" collapsed="false">
      <c r="F4" s="70"/>
    </row>
    <row r="5" customFormat="false" ht="15" hidden="false" customHeight="true" outlineLevel="0" collapsed="false">
      <c r="A5" s="52" t="s">
        <v>598</v>
      </c>
      <c r="B5" s="53" t="n">
        <v>2007</v>
      </c>
      <c r="C5" s="53" t="n">
        <v>2008</v>
      </c>
      <c r="D5" s="53" t="n">
        <v>2009</v>
      </c>
      <c r="E5" s="53" t="n">
        <v>2010</v>
      </c>
      <c r="F5" s="55" t="s">
        <v>558</v>
      </c>
    </row>
    <row r="6" customFormat="false" ht="15" hidden="false" customHeight="true" outlineLevel="0" collapsed="false">
      <c r="A6" s="52"/>
      <c r="B6" s="53"/>
      <c r="C6" s="53"/>
      <c r="D6" s="53"/>
      <c r="E6" s="53"/>
      <c r="F6" s="55"/>
    </row>
    <row r="7" customFormat="false" ht="15" hidden="false" customHeight="true" outlineLevel="0" collapsed="false">
      <c r="A7" s="52"/>
      <c r="B7" s="53"/>
      <c r="C7" s="53"/>
      <c r="D7" s="53"/>
      <c r="E7" s="53"/>
      <c r="F7" s="55"/>
    </row>
    <row r="8" customFormat="false" ht="15" hidden="false" customHeight="true" outlineLevel="0" collapsed="false">
      <c r="A8" s="52"/>
      <c r="B8" s="53"/>
      <c r="C8" s="53"/>
      <c r="D8" s="53"/>
      <c r="E8" s="53"/>
      <c r="F8" s="55"/>
    </row>
    <row r="9" customFormat="false" ht="9.95" hidden="false" customHeight="true" outlineLevel="0" collapsed="false">
      <c r="A9" s="90"/>
      <c r="B9" s="56"/>
      <c r="C9" s="56"/>
      <c r="D9" s="56"/>
      <c r="E9" s="56"/>
      <c r="F9" s="91"/>
    </row>
    <row r="10" customFormat="false" ht="21.75" hidden="false" customHeight="true" outlineLevel="0" collapsed="false">
      <c r="A10" s="75"/>
      <c r="B10" s="92" t="s">
        <v>599</v>
      </c>
      <c r="C10" s="92"/>
      <c r="D10" s="92"/>
      <c r="E10" s="92"/>
      <c r="F10" s="92"/>
    </row>
    <row r="11" customFormat="false" ht="16.5" hidden="false" customHeight="true" outlineLevel="0" collapsed="false">
      <c r="A11" s="60" t="s">
        <v>600</v>
      </c>
      <c r="B11" s="61" t="n">
        <v>3140509</v>
      </c>
      <c r="C11" s="61" t="n">
        <v>3186878</v>
      </c>
      <c r="D11" s="69" t="n">
        <v>3135542</v>
      </c>
      <c r="E11" s="69" t="n">
        <v>3165286</v>
      </c>
      <c r="F11" s="62" t="n">
        <f aca="false">SUM(E11*100)/D11-100</f>
        <v>0.948607928071127</v>
      </c>
    </row>
    <row r="12" customFormat="false" ht="15" hidden="false" customHeight="true" outlineLevel="0" collapsed="false">
      <c r="A12" s="60"/>
      <c r="E12" s="69"/>
      <c r="F12" s="69"/>
    </row>
    <row r="13" s="94" customFormat="true" ht="17.45" hidden="false" customHeight="true" outlineLevel="0" collapsed="false">
      <c r="A13" s="93" t="s">
        <v>601</v>
      </c>
      <c r="B13" s="69"/>
      <c r="C13" s="69"/>
      <c r="D13" s="69"/>
      <c r="E13" s="69"/>
      <c r="F13" s="69"/>
    </row>
    <row r="14" customFormat="false" ht="17.45" hidden="false" customHeight="true" outlineLevel="0" collapsed="false">
      <c r="A14" s="60" t="s">
        <v>602</v>
      </c>
      <c r="B14" s="95" t="s">
        <v>603</v>
      </c>
      <c r="C14" s="95" t="s">
        <v>603</v>
      </c>
      <c r="D14" s="69" t="n">
        <v>74182</v>
      </c>
      <c r="E14" s="69" t="n">
        <v>80633</v>
      </c>
      <c r="F14" s="62" t="n">
        <f aca="false">SUM(E14*100)/D14-100</f>
        <v>8.69617966622631</v>
      </c>
    </row>
    <row r="15" customFormat="false" ht="17.45" hidden="false" customHeight="true" outlineLevel="0" collapsed="false">
      <c r="A15" s="60" t="s">
        <v>604</v>
      </c>
      <c r="B15" s="95" t="s">
        <v>603</v>
      </c>
      <c r="C15" s="95" t="s">
        <v>603</v>
      </c>
      <c r="D15" s="69" t="n">
        <v>2152</v>
      </c>
      <c r="E15" s="69" t="n">
        <v>2059</v>
      </c>
      <c r="F15" s="62" t="n">
        <f aca="false">SUM(E15*100)/D15-100</f>
        <v>-4.32156133828997</v>
      </c>
    </row>
    <row r="16" customFormat="false" ht="17.45" hidden="false" customHeight="true" outlineLevel="0" collapsed="false">
      <c r="A16" s="60" t="s">
        <v>605</v>
      </c>
      <c r="B16" s="95" t="s">
        <v>603</v>
      </c>
      <c r="C16" s="95" t="s">
        <v>603</v>
      </c>
      <c r="D16" s="69" t="n">
        <v>241924</v>
      </c>
      <c r="E16" s="69" t="n">
        <v>239956</v>
      </c>
      <c r="F16" s="62" t="n">
        <f aca="false">SUM(E16*100)/D16-100</f>
        <v>-0.813478613118164</v>
      </c>
    </row>
    <row r="17" customFormat="false" ht="17.45" hidden="false" customHeight="true" outlineLevel="0" collapsed="false">
      <c r="A17" s="60" t="s">
        <v>606</v>
      </c>
      <c r="B17" s="95" t="s">
        <v>603</v>
      </c>
      <c r="C17" s="95" t="s">
        <v>603</v>
      </c>
      <c r="D17" s="69" t="n">
        <v>30908</v>
      </c>
      <c r="E17" s="69" t="n">
        <v>43701</v>
      </c>
      <c r="F17" s="62" t="n">
        <f aca="false">SUM(E17*100)/D17-100</f>
        <v>41.3905784910056</v>
      </c>
    </row>
    <row r="18" customFormat="false" ht="17.45" hidden="false" customHeight="true" outlineLevel="0" collapsed="false">
      <c r="A18" s="60" t="s">
        <v>607</v>
      </c>
      <c r="B18" s="95" t="s">
        <v>603</v>
      </c>
      <c r="C18" s="95" t="s">
        <v>603</v>
      </c>
      <c r="D18" s="69" t="n">
        <v>11765</v>
      </c>
      <c r="E18" s="69" t="n">
        <v>11706</v>
      </c>
      <c r="F18" s="62" t="n">
        <f aca="false">SUM(E18*100)/D18-100</f>
        <v>-0.501487462813429</v>
      </c>
    </row>
    <row r="19" customFormat="false" ht="17.45" hidden="false" customHeight="true" outlineLevel="0" collapsed="false">
      <c r="A19" s="60" t="s">
        <v>608</v>
      </c>
      <c r="B19" s="95" t="s">
        <v>603</v>
      </c>
      <c r="C19" s="95" t="s">
        <v>603</v>
      </c>
      <c r="D19" s="69" t="n">
        <v>349181</v>
      </c>
      <c r="E19" s="69" t="n">
        <v>352081</v>
      </c>
      <c r="F19" s="62" t="n">
        <f aca="false">SUM(E19*100)/D19-100</f>
        <v>0.830514833281313</v>
      </c>
    </row>
    <row r="20" customFormat="false" ht="17.45" hidden="false" customHeight="true" outlineLevel="0" collapsed="false">
      <c r="A20" s="60" t="s">
        <v>609</v>
      </c>
      <c r="B20" s="95" t="s">
        <v>603</v>
      </c>
      <c r="C20" s="95" t="s">
        <v>603</v>
      </c>
      <c r="D20" s="69" t="n">
        <v>653543</v>
      </c>
      <c r="E20" s="69" t="n">
        <v>646501</v>
      </c>
      <c r="F20" s="62" t="n">
        <f aca="false">SUM(E20*100)/D20-100</f>
        <v>-1.07751134967401</v>
      </c>
    </row>
    <row r="21" customFormat="false" ht="17.45" hidden="false" customHeight="true" outlineLevel="0" collapsed="false">
      <c r="A21" s="60" t="s">
        <v>610</v>
      </c>
      <c r="B21" s="95" t="s">
        <v>603</v>
      </c>
      <c r="C21" s="95" t="s">
        <v>603</v>
      </c>
      <c r="D21" s="69" t="n">
        <v>110978</v>
      </c>
      <c r="E21" s="69" t="n">
        <v>110717</v>
      </c>
      <c r="F21" s="62" t="n">
        <f aca="false">SUM(E21*100)/D21-100</f>
        <v>-0.23518174773379</v>
      </c>
    </row>
    <row r="22" customFormat="false" ht="17.45" hidden="false" customHeight="true" outlineLevel="0" collapsed="false">
      <c r="A22" s="60" t="s">
        <v>611</v>
      </c>
      <c r="B22" s="95" t="s">
        <v>603</v>
      </c>
      <c r="C22" s="95" t="s">
        <v>603</v>
      </c>
      <c r="D22" s="69" t="n">
        <v>231622</v>
      </c>
      <c r="E22" s="69" t="n">
        <v>230746</v>
      </c>
      <c r="F22" s="62" t="n">
        <f aca="false">SUM(E22*100)/D22-100</f>
        <v>-0.378202416005394</v>
      </c>
    </row>
    <row r="23" customFormat="false" ht="17.45" hidden="false" customHeight="true" outlineLevel="0" collapsed="false">
      <c r="A23" s="60" t="s">
        <v>612</v>
      </c>
      <c r="B23" s="95" t="s">
        <v>603</v>
      </c>
      <c r="C23" s="95" t="s">
        <v>603</v>
      </c>
      <c r="D23" s="69" t="n">
        <v>124275</v>
      </c>
      <c r="E23" s="69" t="n">
        <v>122758</v>
      </c>
      <c r="F23" s="62" t="n">
        <f aca="false">SUM(E23*100)/D23-100</f>
        <v>-1.2206799436733</v>
      </c>
    </row>
    <row r="24" customFormat="false" ht="17.45" hidden="false" customHeight="true" outlineLevel="0" collapsed="false">
      <c r="A24" s="60" t="s">
        <v>613</v>
      </c>
      <c r="B24" s="95" t="s">
        <v>603</v>
      </c>
      <c r="C24" s="95" t="s">
        <v>603</v>
      </c>
      <c r="D24" s="69" t="n">
        <v>25679</v>
      </c>
      <c r="E24" s="69" t="n">
        <v>25056</v>
      </c>
      <c r="F24" s="62" t="n">
        <f aca="false">SUM(E24*100)/D24-100</f>
        <v>-2.42610693562834</v>
      </c>
    </row>
    <row r="25" customFormat="false" ht="17.45" hidden="false" customHeight="true" outlineLevel="0" collapsed="false">
      <c r="A25" s="60" t="s">
        <v>614</v>
      </c>
      <c r="B25" s="95" t="s">
        <v>603</v>
      </c>
      <c r="C25" s="95" t="s">
        <v>603</v>
      </c>
      <c r="D25" s="69" t="n">
        <v>280321</v>
      </c>
      <c r="E25" s="69" t="n">
        <v>280559</v>
      </c>
      <c r="F25" s="62" t="n">
        <f aca="false">SUM(E25*100)/D25-100</f>
        <v>0.0849026651588645</v>
      </c>
    </row>
    <row r="26" s="70" customFormat="true" ht="17.45" hidden="false" customHeight="true" outlineLevel="0" collapsed="false">
      <c r="A26" s="60" t="s">
        <v>615</v>
      </c>
      <c r="B26" s="95" t="s">
        <v>603</v>
      </c>
      <c r="C26" s="95" t="s">
        <v>603</v>
      </c>
      <c r="D26" s="69" t="n">
        <v>439487</v>
      </c>
      <c r="E26" s="69" t="n">
        <v>449756</v>
      </c>
      <c r="F26" s="62" t="n">
        <f aca="false">SUM(E26*100)/D26-100</f>
        <v>2.33658788542095</v>
      </c>
    </row>
    <row r="27" customFormat="false" ht="17.45" hidden="false" customHeight="true" outlineLevel="0" collapsed="false">
      <c r="A27" s="60" t="s">
        <v>616</v>
      </c>
      <c r="B27" s="95" t="s">
        <v>603</v>
      </c>
      <c r="C27" s="95" t="s">
        <v>603</v>
      </c>
      <c r="D27" s="69" t="n">
        <v>147655</v>
      </c>
      <c r="E27" s="69" t="n">
        <v>157934</v>
      </c>
      <c r="F27" s="62" t="n">
        <f aca="false">SUM(E27*100)/D27-100</f>
        <v>6.96149808675629</v>
      </c>
    </row>
    <row r="28" customFormat="false" ht="17.45" hidden="false" customHeight="true" outlineLevel="0" collapsed="false">
      <c r="A28" s="60" t="s">
        <v>617</v>
      </c>
      <c r="B28" s="96" t="n">
        <v>0</v>
      </c>
      <c r="C28" s="96" t="n">
        <v>0</v>
      </c>
      <c r="D28" s="96" t="n">
        <v>0</v>
      </c>
      <c r="E28" s="96" t="n">
        <v>0</v>
      </c>
      <c r="F28" s="97" t="s">
        <v>603</v>
      </c>
    </row>
    <row r="29" customFormat="false" ht="17.45" hidden="false" customHeight="true" outlineLevel="0" collapsed="false">
      <c r="A29" s="60" t="s">
        <v>618</v>
      </c>
      <c r="B29" s="95" t="s">
        <v>603</v>
      </c>
      <c r="C29" s="95" t="s">
        <v>603</v>
      </c>
      <c r="D29" s="69" t="n">
        <v>41869</v>
      </c>
      <c r="E29" s="69" t="n">
        <v>42646</v>
      </c>
      <c r="F29" s="62" t="n">
        <f aca="false">SUM(E29*100)/D29-100</f>
        <v>1.85578829205379</v>
      </c>
    </row>
    <row r="30" customFormat="false" ht="17.45" hidden="false" customHeight="true" outlineLevel="0" collapsed="false">
      <c r="A30" s="60" t="s">
        <v>619</v>
      </c>
      <c r="B30" s="95" t="s">
        <v>603</v>
      </c>
      <c r="C30" s="95" t="s">
        <v>603</v>
      </c>
      <c r="D30" s="69" t="n">
        <v>44979</v>
      </c>
      <c r="E30" s="69" t="n">
        <v>45872</v>
      </c>
      <c r="F30" s="62" t="n">
        <f aca="false">SUM(E30*100)/D30-100</f>
        <v>1.9853709508882</v>
      </c>
    </row>
    <row r="31" customFormat="false" ht="17.45" hidden="false" customHeight="true" outlineLevel="0" collapsed="false">
      <c r="A31" s="60" t="s">
        <v>620</v>
      </c>
      <c r="B31" s="95" t="s">
        <v>603</v>
      </c>
      <c r="C31" s="95" t="s">
        <v>603</v>
      </c>
      <c r="D31" s="69" t="n">
        <v>98227</v>
      </c>
      <c r="E31" s="69" t="n">
        <v>97924</v>
      </c>
      <c r="F31" s="62" t="n">
        <f aca="false">SUM(E31*100)/D31-100</f>
        <v>-0.308469158174432</v>
      </c>
    </row>
    <row r="32" customFormat="false" ht="17.45" hidden="false" customHeight="true" outlineLevel="0" collapsed="false">
      <c r="A32" s="60" t="s">
        <v>621</v>
      </c>
      <c r="B32" s="95" t="s">
        <v>603</v>
      </c>
      <c r="C32" s="95" t="s">
        <v>603</v>
      </c>
      <c r="D32" s="69" t="n">
        <v>226795</v>
      </c>
      <c r="E32" s="69" t="n">
        <v>224681</v>
      </c>
      <c r="F32" s="62" t="n">
        <f aca="false">SUM(E32*100)/D32-100</f>
        <v>-0.932119314799706</v>
      </c>
    </row>
    <row r="33" customFormat="false" ht="17.45" hidden="false" customHeight="true" outlineLevel="0" collapsed="false">
      <c r="A33" s="60"/>
      <c r="F33" s="62"/>
    </row>
    <row r="34" customFormat="false" ht="17.45" hidden="false" customHeight="true" outlineLevel="0" collapsed="false">
      <c r="A34" s="71" t="s">
        <v>622</v>
      </c>
      <c r="B34" s="69"/>
      <c r="C34" s="69"/>
      <c r="D34" s="69"/>
      <c r="E34" s="69"/>
      <c r="F34" s="62"/>
    </row>
    <row r="35" customFormat="false" ht="17.45" hidden="false" customHeight="true" outlineLevel="0" collapsed="false">
      <c r="A35" s="60" t="s">
        <v>623</v>
      </c>
      <c r="B35" s="69" t="n">
        <v>914943</v>
      </c>
      <c r="C35" s="61" t="n">
        <v>925159</v>
      </c>
      <c r="D35" s="69" t="n">
        <v>911671</v>
      </c>
      <c r="E35" s="69" t="n">
        <v>911925</v>
      </c>
      <c r="F35" s="62" t="n">
        <f aca="false">SUM(E35*100)/D35-100</f>
        <v>0.0278609279005195</v>
      </c>
    </row>
    <row r="36" customFormat="false" ht="17.45" hidden="false" customHeight="true" outlineLevel="0" collapsed="false">
      <c r="A36" s="60" t="s">
        <v>624</v>
      </c>
      <c r="B36" s="69" t="n">
        <v>635719</v>
      </c>
      <c r="C36" s="61" t="n">
        <v>643913</v>
      </c>
      <c r="D36" s="69" t="n">
        <v>635270</v>
      </c>
      <c r="E36" s="69" t="n">
        <v>638550</v>
      </c>
      <c r="F36" s="62" t="n">
        <f aca="false">SUM(E36*100)/D36-100</f>
        <v>0.516315897177577</v>
      </c>
    </row>
    <row r="37" customFormat="false" ht="17.45" hidden="false" customHeight="true" outlineLevel="0" collapsed="false">
      <c r="A37" s="60" t="s">
        <v>625</v>
      </c>
      <c r="B37" s="69" t="n">
        <v>685827</v>
      </c>
      <c r="C37" s="61" t="n">
        <v>692635</v>
      </c>
      <c r="D37" s="69" t="n">
        <v>684794</v>
      </c>
      <c r="E37" s="69" t="n">
        <v>688698</v>
      </c>
      <c r="F37" s="62" t="n">
        <f aca="false">SUM(E37*100)/D37-100</f>
        <v>0.570098452965411</v>
      </c>
    </row>
    <row r="38" customFormat="false" ht="17.45" hidden="false" customHeight="true" outlineLevel="0" collapsed="false">
      <c r="A38" s="60" t="s">
        <v>626</v>
      </c>
      <c r="B38" s="69" t="n">
        <v>351284</v>
      </c>
      <c r="C38" s="61" t="n">
        <v>355493</v>
      </c>
      <c r="D38" s="69" t="n">
        <v>350882</v>
      </c>
      <c r="E38" s="69" t="n">
        <v>355419</v>
      </c>
      <c r="F38" s="62" t="n">
        <f aca="false">SUM(E38*100)/D38-100</f>
        <v>1.29302728552619</v>
      </c>
    </row>
    <row r="39" customFormat="false" ht="17.45" hidden="false" customHeight="true" outlineLevel="0" collapsed="false">
      <c r="A39" s="60" t="s">
        <v>627</v>
      </c>
      <c r="B39" s="69" t="n">
        <v>229778</v>
      </c>
      <c r="C39" s="61" t="n">
        <v>235297</v>
      </c>
      <c r="D39" s="69" t="n">
        <v>231756</v>
      </c>
      <c r="E39" s="69" t="n">
        <v>236759</v>
      </c>
      <c r="F39" s="62" t="n">
        <f aca="false">SUM(E39*100)/D39-100</f>
        <v>2.15873591190736</v>
      </c>
    </row>
    <row r="40" customFormat="false" ht="17.45" hidden="false" customHeight="true" outlineLevel="0" collapsed="false">
      <c r="A40" s="60" t="s">
        <v>628</v>
      </c>
      <c r="B40" s="69" t="n">
        <v>142180</v>
      </c>
      <c r="C40" s="61" t="n">
        <v>145855</v>
      </c>
      <c r="D40" s="69" t="n">
        <v>143379</v>
      </c>
      <c r="E40" s="69" t="n">
        <v>147241</v>
      </c>
      <c r="F40" s="62" t="n">
        <f aca="false">SUM(E40*100)/D40-100</f>
        <v>2.69356042377196</v>
      </c>
    </row>
    <row r="41" customFormat="false" ht="17.45" hidden="false" customHeight="true" outlineLevel="0" collapsed="false">
      <c r="A41" s="60" t="s">
        <v>629</v>
      </c>
      <c r="B41" s="69" t="n">
        <v>99479</v>
      </c>
      <c r="C41" s="61" t="n">
        <v>103366</v>
      </c>
      <c r="D41" s="69" t="n">
        <v>98911</v>
      </c>
      <c r="E41" s="69" t="n">
        <v>103215</v>
      </c>
      <c r="F41" s="62" t="n">
        <f aca="false">SUM(E41*100)/D41-100</f>
        <v>4.35138660007482</v>
      </c>
    </row>
    <row r="42" customFormat="false" ht="17.45" hidden="false" customHeight="true" outlineLevel="0" collapsed="false">
      <c r="A42" s="60" t="s">
        <v>630</v>
      </c>
      <c r="B42" s="69" t="n">
        <v>37459</v>
      </c>
      <c r="C42" s="61" t="n">
        <v>39376</v>
      </c>
      <c r="D42" s="69" t="n">
        <v>36688</v>
      </c>
      <c r="E42" s="69" t="n">
        <v>38563</v>
      </c>
      <c r="F42" s="62" t="n">
        <f aca="false">SUM(E42*100)/D42-100</f>
        <v>5.11066288704754</v>
      </c>
    </row>
    <row r="43" customFormat="false" ht="17.45" hidden="false" customHeight="true" outlineLevel="0" collapsed="false">
      <c r="A43" s="60" t="s">
        <v>631</v>
      </c>
      <c r="B43" s="69" t="n">
        <v>24305</v>
      </c>
      <c r="C43" s="61" t="n">
        <v>25505</v>
      </c>
      <c r="D43" s="69" t="n">
        <v>23716</v>
      </c>
      <c r="E43" s="69" t="n">
        <v>25184</v>
      </c>
      <c r="F43" s="62" t="n">
        <f aca="false">SUM(E43*100)/D43-100</f>
        <v>6.18991398212178</v>
      </c>
    </row>
    <row r="44" customFormat="false" ht="17.45" hidden="false" customHeight="true" outlineLevel="0" collapsed="false">
      <c r="A44" s="60" t="s">
        <v>632</v>
      </c>
      <c r="B44" s="69" t="n">
        <v>9268</v>
      </c>
      <c r="C44" s="61" t="n">
        <v>9529</v>
      </c>
      <c r="D44" s="69" t="n">
        <v>8827</v>
      </c>
      <c r="E44" s="69" t="n">
        <v>9280</v>
      </c>
      <c r="F44" s="62" t="n">
        <f aca="false">SUM(E44*100)/D44-100</f>
        <v>5.13198142064121</v>
      </c>
    </row>
    <row r="45" customFormat="false" ht="17.45" hidden="false" customHeight="true" outlineLevel="0" collapsed="false">
      <c r="A45" s="60" t="s">
        <v>633</v>
      </c>
      <c r="B45" s="69" t="n">
        <v>5133</v>
      </c>
      <c r="C45" s="61" t="n">
        <v>5314</v>
      </c>
      <c r="D45" s="69" t="n">
        <v>4773</v>
      </c>
      <c r="E45" s="69" t="n">
        <v>5172</v>
      </c>
      <c r="F45" s="62" t="n">
        <f aca="false">SUM(E45*100)/D45-100</f>
        <v>8.35952231301069</v>
      </c>
    </row>
    <row r="46" customFormat="false" ht="17.45" hidden="false" customHeight="true" outlineLevel="0" collapsed="false">
      <c r="A46" s="60" t="s">
        <v>634</v>
      </c>
      <c r="B46" s="69" t="n">
        <v>3078</v>
      </c>
      <c r="C46" s="61" t="n">
        <v>3266</v>
      </c>
      <c r="D46" s="69" t="n">
        <v>2928</v>
      </c>
      <c r="E46" s="69" t="n">
        <v>3136</v>
      </c>
      <c r="F46" s="62" t="n">
        <f aca="false">SUM(E46*100)/D46-100</f>
        <v>7.10382513661202</v>
      </c>
    </row>
    <row r="47" customFormat="false" ht="17.45" hidden="false" customHeight="true" outlineLevel="0" collapsed="false">
      <c r="A47" s="60" t="s">
        <v>635</v>
      </c>
      <c r="B47" s="69" t="n">
        <v>2056</v>
      </c>
      <c r="C47" s="61" t="n">
        <v>2170</v>
      </c>
      <c r="D47" s="69" t="n">
        <v>1947</v>
      </c>
      <c r="E47" s="69" t="n">
        <v>2144</v>
      </c>
      <c r="F47" s="62" t="n">
        <f aca="false">SUM(E47*100)/D47-100</f>
        <v>10.1181304571135</v>
      </c>
    </row>
    <row r="48" customFormat="false" ht="15" hidden="false" customHeight="true" outlineLevel="0" collapsed="false">
      <c r="A48" s="60"/>
      <c r="F48" s="62"/>
    </row>
    <row r="49" customFormat="false" ht="17.45" hidden="false" customHeight="true" outlineLevel="0" collapsed="false">
      <c r="A49" s="98" t="s">
        <v>636</v>
      </c>
      <c r="B49" s="69"/>
      <c r="C49" s="61"/>
      <c r="D49" s="69"/>
      <c r="E49" s="69"/>
      <c r="F49" s="62"/>
    </row>
    <row r="50" customFormat="false" ht="17.45" hidden="false" customHeight="true" outlineLevel="0" collapsed="false">
      <c r="A50" s="60" t="s">
        <v>637</v>
      </c>
      <c r="B50" s="69" t="n">
        <v>2206651</v>
      </c>
      <c r="C50" s="61" t="n">
        <v>2233767</v>
      </c>
      <c r="D50" s="69" t="n">
        <v>2173332</v>
      </c>
      <c r="E50" s="69" t="n">
        <v>2184564</v>
      </c>
      <c r="F50" s="62" t="n">
        <f aca="false">SUM(E50*100)/D50-100</f>
        <v>0.516810133012356</v>
      </c>
    </row>
    <row r="51" customFormat="false" ht="17.45" hidden="false" customHeight="true" outlineLevel="0" collapsed="false">
      <c r="A51" s="60" t="s">
        <v>638</v>
      </c>
      <c r="B51" s="69" t="n">
        <v>262964</v>
      </c>
      <c r="C51" s="61" t="n">
        <v>265868</v>
      </c>
      <c r="D51" s="69" t="n">
        <v>266138</v>
      </c>
      <c r="E51" s="69" t="n">
        <v>271147</v>
      </c>
      <c r="F51" s="62" t="n">
        <f aca="false">SUM(E51*100)/D51-100</f>
        <v>1.88210627569156</v>
      </c>
    </row>
    <row r="52" customFormat="false" ht="17.45" hidden="false" customHeight="true" outlineLevel="0" collapsed="false">
      <c r="A52" s="60" t="s">
        <v>639</v>
      </c>
      <c r="B52" s="69" t="n">
        <v>132851</v>
      </c>
      <c r="C52" s="61" t="n">
        <v>137153</v>
      </c>
      <c r="D52" s="69" t="n">
        <v>138946</v>
      </c>
      <c r="E52" s="69" t="n">
        <v>142060</v>
      </c>
      <c r="F52" s="62" t="n">
        <f aca="false">SUM(E52*100)/D52-100</f>
        <v>2.24115843565126</v>
      </c>
    </row>
    <row r="53" customFormat="false" ht="17.45" hidden="false" customHeight="true" outlineLevel="0" collapsed="false">
      <c r="A53" s="60" t="s">
        <v>640</v>
      </c>
      <c r="B53" s="69" t="n">
        <v>7631</v>
      </c>
      <c r="C53" s="61" t="n">
        <v>7862</v>
      </c>
      <c r="D53" s="69" t="n">
        <v>7939</v>
      </c>
      <c r="E53" s="69" t="n">
        <v>7992</v>
      </c>
      <c r="F53" s="62" t="n">
        <f aca="false">SUM(E53*100)/D53-100</f>
        <v>0.667590376621746</v>
      </c>
    </row>
    <row r="54" customFormat="false" ht="17.45" hidden="false" customHeight="true" outlineLevel="0" collapsed="false">
      <c r="A54" s="60" t="s">
        <v>641</v>
      </c>
      <c r="B54" s="69" t="n">
        <v>458218</v>
      </c>
      <c r="C54" s="61" t="n">
        <v>465694</v>
      </c>
      <c r="D54" s="69" t="n">
        <v>473782</v>
      </c>
      <c r="E54" s="69" t="n">
        <v>485252</v>
      </c>
      <c r="F54" s="62" t="n">
        <f aca="false">SUM(E54*100)/D54-100</f>
        <v>2.42094465387035</v>
      </c>
    </row>
    <row r="55" customFormat="false" ht="17.45" hidden="false" customHeight="true" outlineLevel="0" collapsed="false">
      <c r="A55" s="60" t="s">
        <v>642</v>
      </c>
      <c r="B55" s="69" t="n">
        <v>5184</v>
      </c>
      <c r="C55" s="61" t="n">
        <v>5192</v>
      </c>
      <c r="D55" s="69" t="n">
        <v>5169</v>
      </c>
      <c r="E55" s="69" t="n">
        <v>5195</v>
      </c>
      <c r="F55" s="62" t="n">
        <f aca="false">SUM(E55*100)/D55-100</f>
        <v>0.502998645772877</v>
      </c>
    </row>
    <row r="56" customFormat="false" ht="17.45" hidden="false" customHeight="true" outlineLevel="0" collapsed="false">
      <c r="A56" s="60" t="s">
        <v>643</v>
      </c>
      <c r="B56" s="69" t="n">
        <v>6206</v>
      </c>
      <c r="C56" s="61" t="n">
        <v>6286</v>
      </c>
      <c r="D56" s="69" t="n">
        <v>6293</v>
      </c>
      <c r="E56" s="69" t="n">
        <v>6384</v>
      </c>
      <c r="F56" s="62" t="n">
        <f aca="false">SUM(E56*100)/D56-100</f>
        <v>1.4460511679644</v>
      </c>
    </row>
    <row r="57" customFormat="false" ht="17.45" hidden="false" customHeight="true" outlineLevel="0" collapsed="false">
      <c r="A57" s="60" t="s">
        <v>644</v>
      </c>
      <c r="B57" s="69" t="n">
        <v>60804</v>
      </c>
      <c r="C57" s="61" t="n">
        <v>65056</v>
      </c>
      <c r="D57" s="69" t="n">
        <v>63943</v>
      </c>
      <c r="E57" s="69" t="n">
        <v>62692</v>
      </c>
      <c r="F57" s="62" t="n">
        <f aca="false">SUM(E57*100)/D57-100</f>
        <v>-1.95642994542014</v>
      </c>
    </row>
    <row r="58" customFormat="false" ht="15" hidden="false" customHeight="true" outlineLevel="0" collapsed="false">
      <c r="A58" s="60"/>
      <c r="F58" s="62"/>
    </row>
    <row r="59" customFormat="false" ht="17.45" hidden="false" customHeight="true" outlineLevel="0" collapsed="false">
      <c r="A59" s="98" t="s">
        <v>645</v>
      </c>
      <c r="B59" s="69"/>
      <c r="C59" s="61"/>
      <c r="D59" s="69"/>
      <c r="E59" s="69"/>
      <c r="F59" s="62"/>
    </row>
    <row r="60" customFormat="false" ht="17.45" hidden="false" customHeight="true" outlineLevel="0" collapsed="false">
      <c r="A60" s="60" t="s">
        <v>646</v>
      </c>
      <c r="B60" s="69" t="n">
        <v>429858</v>
      </c>
      <c r="C60" s="69" t="n">
        <v>439887</v>
      </c>
      <c r="D60" s="69" t="n">
        <v>433738</v>
      </c>
      <c r="E60" s="69" t="n">
        <v>437831</v>
      </c>
      <c r="F60" s="62" t="n">
        <f aca="false">SUM(E60*100)/D60-100</f>
        <v>0.943657230862868</v>
      </c>
    </row>
    <row r="61" customFormat="false" ht="17.45" hidden="false" customHeight="true" outlineLevel="0" collapsed="false">
      <c r="A61" s="60" t="s">
        <v>647</v>
      </c>
      <c r="B61" s="69" t="n">
        <v>564608</v>
      </c>
      <c r="C61" s="69" t="n">
        <v>575609</v>
      </c>
      <c r="D61" s="69" t="n">
        <v>568610</v>
      </c>
      <c r="E61" s="69" t="n">
        <v>578985</v>
      </c>
      <c r="F61" s="62" t="n">
        <f aca="false">SUM(E61*100)/D61-100</f>
        <v>1.82462496262816</v>
      </c>
    </row>
    <row r="62" customFormat="false" ht="17.45" hidden="false" customHeight="true" outlineLevel="0" collapsed="false">
      <c r="A62" s="60" t="s">
        <v>648</v>
      </c>
      <c r="B62" s="69" t="n">
        <v>128717</v>
      </c>
      <c r="C62" s="69" t="n">
        <v>132737</v>
      </c>
      <c r="D62" s="69" t="n">
        <v>131718</v>
      </c>
      <c r="E62" s="69" t="n">
        <v>133701</v>
      </c>
      <c r="F62" s="62" t="n">
        <f aca="false">SUM(E62*100)/D62-100</f>
        <v>1.50548899922562</v>
      </c>
    </row>
    <row r="63" customFormat="false" ht="17.45" hidden="false" customHeight="true" outlineLevel="0" collapsed="false">
      <c r="A63" s="60" t="s">
        <v>649</v>
      </c>
      <c r="B63" s="69" t="n">
        <v>86854</v>
      </c>
      <c r="C63" s="69" t="n">
        <v>88849</v>
      </c>
      <c r="D63" s="69" t="n">
        <v>87739</v>
      </c>
      <c r="E63" s="69" t="n">
        <v>88495</v>
      </c>
      <c r="F63" s="62" t="n">
        <f aca="false">SUM(E63*100)/D63-100</f>
        <v>0.861646474201891</v>
      </c>
    </row>
    <row r="64" customFormat="false" ht="17.45" hidden="false" customHeight="true" outlineLevel="0" collapsed="false">
      <c r="A64" s="60" t="s">
        <v>650</v>
      </c>
      <c r="B64" s="69" t="n">
        <v>22581</v>
      </c>
      <c r="C64" s="69" t="n">
        <v>22853</v>
      </c>
      <c r="D64" s="69" t="n">
        <v>22474</v>
      </c>
      <c r="E64" s="69" t="n">
        <v>22559</v>
      </c>
      <c r="F64" s="62" t="n">
        <f aca="false">SUM(E64*100)/D64-100</f>
        <v>0.378214826021178</v>
      </c>
    </row>
    <row r="65" customFormat="false" ht="17.45" hidden="false" customHeight="true" outlineLevel="0" collapsed="false">
      <c r="A65" s="60" t="s">
        <v>651</v>
      </c>
      <c r="B65" s="69" t="n">
        <v>85658</v>
      </c>
      <c r="C65" s="69" t="n">
        <v>87783</v>
      </c>
      <c r="D65" s="69" t="n">
        <v>86841</v>
      </c>
      <c r="E65" s="69" t="n">
        <v>87793</v>
      </c>
      <c r="F65" s="62" t="n">
        <f aca="false">SUM(E65*100)/D65-100</f>
        <v>1.0962563765963</v>
      </c>
    </row>
    <row r="66" customFormat="false" ht="17.45" hidden="false" customHeight="true" outlineLevel="0" collapsed="false">
      <c r="A66" s="60" t="s">
        <v>652</v>
      </c>
      <c r="B66" s="69" t="n">
        <v>246837</v>
      </c>
      <c r="C66" s="69" t="n">
        <v>251064</v>
      </c>
      <c r="D66" s="69" t="n">
        <v>245906</v>
      </c>
      <c r="E66" s="69" t="n">
        <v>246751</v>
      </c>
      <c r="F66" s="62" t="n">
        <f aca="false">SUM(E66*100)/D66-100</f>
        <v>0.343627239676948</v>
      </c>
    </row>
    <row r="67" customFormat="false" ht="17.45" hidden="false" customHeight="true" outlineLevel="0" collapsed="false">
      <c r="A67" s="60" t="s">
        <v>653</v>
      </c>
      <c r="B67" s="69" t="n">
        <v>53746</v>
      </c>
      <c r="C67" s="69" t="n">
        <v>54569</v>
      </c>
      <c r="D67" s="69" t="n">
        <v>53874</v>
      </c>
      <c r="E67" s="69" t="n">
        <v>54336</v>
      </c>
      <c r="F67" s="62" t="n">
        <f aca="false">SUM(E67*100)/D67-100</f>
        <v>0.857556520770686</v>
      </c>
    </row>
    <row r="68" customFormat="false" ht="17.45" hidden="false" customHeight="true" outlineLevel="0" collapsed="false">
      <c r="A68" s="60" t="s">
        <v>654</v>
      </c>
      <c r="B68" s="69" t="n">
        <v>268524</v>
      </c>
      <c r="C68" s="69" t="n">
        <v>270342</v>
      </c>
      <c r="D68" s="69" t="n">
        <v>265258</v>
      </c>
      <c r="E68" s="69" t="n">
        <v>267799</v>
      </c>
      <c r="F68" s="62" t="n">
        <f aca="false">SUM(E68*100)/D68-100</f>
        <v>0.957935293186253</v>
      </c>
    </row>
    <row r="69" customFormat="false" ht="17.45" hidden="false" customHeight="true" outlineLevel="0" collapsed="false">
      <c r="A69" s="60" t="s">
        <v>655</v>
      </c>
      <c r="B69" s="69" t="n">
        <v>662884</v>
      </c>
      <c r="C69" s="69" t="n">
        <v>667375</v>
      </c>
      <c r="D69" s="69" t="n">
        <v>654141</v>
      </c>
      <c r="E69" s="69" t="n">
        <v>658039</v>
      </c>
      <c r="F69" s="62" t="n">
        <f aca="false">SUM(E69*100)/D69-100</f>
        <v>0.595895991842738</v>
      </c>
    </row>
    <row r="70" customFormat="false" ht="17.45" hidden="false" customHeight="true" outlineLevel="0" collapsed="false">
      <c r="A70" s="60" t="s">
        <v>656</v>
      </c>
      <c r="B70" s="69" t="n">
        <v>155936</v>
      </c>
      <c r="C70" s="69" t="n">
        <v>157343</v>
      </c>
      <c r="D70" s="69" t="n">
        <v>154543</v>
      </c>
      <c r="E70" s="69" t="n">
        <v>155060</v>
      </c>
      <c r="F70" s="62" t="n">
        <f aca="false">SUM(E70*100)/D70-100</f>
        <v>0.334534724963277</v>
      </c>
    </row>
    <row r="71" customFormat="false" ht="17.45" hidden="false" customHeight="true" outlineLevel="0" collapsed="false">
      <c r="A71" s="60" t="s">
        <v>657</v>
      </c>
      <c r="B71" s="69" t="n">
        <v>35891</v>
      </c>
      <c r="C71" s="69" t="n">
        <v>36021</v>
      </c>
      <c r="D71" s="69" t="n">
        <v>35286</v>
      </c>
      <c r="E71" s="69" t="n">
        <v>35220</v>
      </c>
      <c r="F71" s="62" t="n">
        <f aca="false">SUM(E71*100)/D71-100</f>
        <v>-0.187043019894574</v>
      </c>
    </row>
    <row r="72" customFormat="false" ht="17.45" hidden="false" customHeight="true" outlineLevel="0" collapsed="false">
      <c r="A72" s="60" t="s">
        <v>658</v>
      </c>
      <c r="B72" s="69" t="n">
        <v>146159</v>
      </c>
      <c r="C72" s="69" t="n">
        <v>148273</v>
      </c>
      <c r="D72" s="69" t="n">
        <v>145698</v>
      </c>
      <c r="E72" s="69" t="n">
        <v>146770</v>
      </c>
      <c r="F72" s="62" t="n">
        <f aca="false">SUM(E72*100)/D72-100</f>
        <v>0.735768507460634</v>
      </c>
    </row>
    <row r="73" customFormat="false" ht="17.45" hidden="false" customHeight="true" outlineLevel="0" collapsed="false">
      <c r="A73" s="60" t="s">
        <v>659</v>
      </c>
      <c r="B73" s="69" t="n">
        <v>68257</v>
      </c>
      <c r="C73" s="69" t="n">
        <v>68439</v>
      </c>
      <c r="D73" s="69" t="n">
        <v>66702</v>
      </c>
      <c r="E73" s="69" t="n">
        <v>66600</v>
      </c>
      <c r="F73" s="62" t="n">
        <f aca="false">SUM(E73*100)/D73-100</f>
        <v>-0.152918952954934</v>
      </c>
    </row>
    <row r="74" customFormat="false" ht="17.45" hidden="false" customHeight="true" outlineLevel="0" collapsed="false">
      <c r="A74" s="60" t="s">
        <v>660</v>
      </c>
      <c r="B74" s="69" t="n">
        <v>107771</v>
      </c>
      <c r="C74" s="69" t="n">
        <v>108825</v>
      </c>
      <c r="D74" s="69" t="n">
        <v>107711</v>
      </c>
      <c r="E74" s="69" t="n">
        <v>109817</v>
      </c>
      <c r="F74" s="62" t="n">
        <f aca="false">SUM(E74*100)/D74-100</f>
        <v>1.95523205615025</v>
      </c>
    </row>
    <row r="75" customFormat="false" ht="17.45" hidden="false" customHeight="true" outlineLevel="0" collapsed="false">
      <c r="A75" s="60" t="s">
        <v>661</v>
      </c>
      <c r="B75" s="69" t="n">
        <v>76228</v>
      </c>
      <c r="C75" s="69" t="n">
        <v>76909</v>
      </c>
      <c r="D75" s="69" t="n">
        <v>75303</v>
      </c>
      <c r="E75" s="69" t="n">
        <v>75530</v>
      </c>
      <c r="F75" s="62" t="n">
        <f aca="false">SUM(E75*100)/D75-100</f>
        <v>0.301448813460283</v>
      </c>
    </row>
    <row r="76" customFormat="false" ht="15" hidden="false" customHeight="true" outlineLevel="0" collapsed="false">
      <c r="A76" s="98"/>
      <c r="B76" s="69"/>
      <c r="C76" s="61"/>
      <c r="D76" s="69"/>
      <c r="E76" s="69"/>
      <c r="F76" s="62"/>
    </row>
    <row r="77" customFormat="false" ht="17.45" hidden="false" customHeight="true" outlineLevel="0" collapsed="false">
      <c r="A77" s="60" t="s">
        <v>662</v>
      </c>
      <c r="B77" s="69" t="n">
        <v>152129</v>
      </c>
      <c r="C77" s="69" t="n">
        <v>145926</v>
      </c>
      <c r="D77" s="69" t="n">
        <v>143313</v>
      </c>
      <c r="E77" s="69" t="n">
        <v>144242</v>
      </c>
      <c r="F77" s="62" t="n">
        <f aca="false">SUM(E77*100)/D77-100</f>
        <v>0.648231493304863</v>
      </c>
    </row>
    <row r="78" customFormat="false" ht="17.45" hidden="false" customHeight="true" outlineLevel="0" collapsed="false">
      <c r="A78" s="60" t="s">
        <v>663</v>
      </c>
      <c r="B78" s="69" t="n">
        <v>113371</v>
      </c>
      <c r="C78" s="69" t="n">
        <v>115708</v>
      </c>
      <c r="D78" s="69" t="n">
        <v>105792</v>
      </c>
      <c r="E78" s="69" t="n">
        <v>99395</v>
      </c>
      <c r="F78" s="62" t="n">
        <f aca="false">SUM(E78*100)/D78-100</f>
        <v>-6.04677102238354</v>
      </c>
    </row>
    <row r="79" s="103" customFormat="true" ht="16.5" hidden="false" customHeight="true" outlineLevel="0" collapsed="false">
      <c r="A79" s="99"/>
      <c r="B79" s="100"/>
      <c r="C79" s="101"/>
      <c r="D79" s="100"/>
      <c r="E79" s="100"/>
      <c r="F79" s="102"/>
    </row>
    <row r="80" s="103" customFormat="true" ht="17.25" hidden="false" customHeight="true" outlineLevel="0" collapsed="false">
      <c r="A80" s="82" t="s">
        <v>664</v>
      </c>
      <c r="B80" s="104"/>
      <c r="C80" s="105"/>
      <c r="D80" s="104"/>
      <c r="E80" s="100"/>
      <c r="F80" s="106"/>
    </row>
    <row r="81" s="103" customFormat="true" ht="17.25" hidden="false" customHeight="true" outlineLevel="0" collapsed="false">
      <c r="A81" s="105" t="s">
        <v>665</v>
      </c>
      <c r="B81" s="105"/>
      <c r="C81" s="22"/>
      <c r="D81" s="22"/>
      <c r="E81" s="100"/>
      <c r="F81" s="106"/>
    </row>
    <row r="82" s="103" customFormat="true" ht="17.25" hidden="false" customHeight="true" outlineLevel="0" collapsed="false">
      <c r="A82" s="105" t="s">
        <v>666</v>
      </c>
      <c r="B82" s="100"/>
      <c r="C82" s="22"/>
      <c r="D82" s="105"/>
      <c r="E82" s="100"/>
      <c r="F82" s="106"/>
    </row>
    <row r="83" s="103" customFormat="true" ht="15.75" hidden="false" customHeight="true" outlineLevel="0" collapsed="false">
      <c r="A83" s="107" t="s">
        <v>667</v>
      </c>
      <c r="B83" s="105"/>
      <c r="C83" s="105"/>
      <c r="D83" s="105"/>
      <c r="E83" s="100"/>
      <c r="F83" s="106"/>
    </row>
  </sheetData>
  <mergeCells count="9"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80.7"/>
    <col collapsed="false" customWidth="true" hidden="false" outlineLevel="0" max="5" min="2" style="70" width="14.85"/>
    <col collapsed="false" customWidth="true" hidden="false" outlineLevel="0" max="6" min="6" style="84" width="14.85"/>
    <col collapsed="false" customWidth="false" hidden="false" outlineLevel="0" max="257" min="7" style="85" width="11.42"/>
  </cols>
  <sheetData>
    <row r="1" s="87" customFormat="true" ht="20.25" hidden="false" customHeight="true" outlineLevel="0" collapsed="false">
      <c r="A1" s="86" t="s">
        <v>555</v>
      </c>
      <c r="B1" s="86"/>
      <c r="C1" s="86"/>
      <c r="D1" s="86"/>
      <c r="E1" s="86"/>
    </row>
    <row r="2" s="89" customFormat="true" ht="18" hidden="false" customHeight="true" outlineLevel="0" collapsed="false">
      <c r="A2" s="88" t="s">
        <v>596</v>
      </c>
      <c r="B2" s="88"/>
      <c r="C2" s="88"/>
      <c r="D2" s="88"/>
      <c r="E2" s="88"/>
      <c r="F2" s="88"/>
    </row>
    <row r="3" s="89" customFormat="true" ht="18" hidden="false" customHeight="true" outlineLevel="0" collapsed="false">
      <c r="A3" s="88" t="s">
        <v>597</v>
      </c>
      <c r="B3" s="88"/>
      <c r="C3" s="88"/>
      <c r="D3" s="88"/>
      <c r="E3" s="88"/>
      <c r="F3" s="88"/>
    </row>
    <row r="4" s="110" customFormat="true" ht="15.75" hidden="false" customHeight="true" outlineLevel="0" collapsed="false">
      <c r="A4" s="108"/>
      <c r="B4" s="108"/>
      <c r="C4" s="108"/>
      <c r="D4" s="108"/>
      <c r="E4" s="108"/>
      <c r="F4" s="109"/>
    </row>
    <row r="5" customFormat="false" ht="15" hidden="false" customHeight="true" outlineLevel="0" collapsed="false">
      <c r="A5" s="52" t="s">
        <v>598</v>
      </c>
      <c r="B5" s="53" t="n">
        <v>2007</v>
      </c>
      <c r="C5" s="53" t="n">
        <v>2008</v>
      </c>
      <c r="D5" s="53" t="n">
        <v>2009</v>
      </c>
      <c r="E5" s="53" t="n">
        <v>2010</v>
      </c>
      <c r="F5" s="55" t="s">
        <v>668</v>
      </c>
    </row>
    <row r="6" customFormat="false" ht="15" hidden="false" customHeight="true" outlineLevel="0" collapsed="false">
      <c r="A6" s="52"/>
      <c r="B6" s="53"/>
      <c r="C6" s="53"/>
      <c r="D6" s="53"/>
      <c r="E6" s="53"/>
      <c r="F6" s="55"/>
    </row>
    <row r="7" customFormat="false" ht="15" hidden="false" customHeight="true" outlineLevel="0" collapsed="false">
      <c r="A7" s="52"/>
      <c r="B7" s="53"/>
      <c r="C7" s="53"/>
      <c r="D7" s="53"/>
      <c r="E7" s="53"/>
      <c r="F7" s="55"/>
    </row>
    <row r="8" customFormat="false" ht="15" hidden="false" customHeight="true" outlineLevel="0" collapsed="false">
      <c r="A8" s="52"/>
      <c r="B8" s="53"/>
      <c r="C8" s="53"/>
      <c r="D8" s="53"/>
      <c r="E8" s="53"/>
      <c r="F8" s="55"/>
    </row>
    <row r="9" customFormat="false" ht="9.95" hidden="false" customHeight="true" outlineLevel="0" collapsed="false">
      <c r="A9" s="90"/>
      <c r="B9" s="56"/>
      <c r="C9" s="56"/>
      <c r="D9" s="56"/>
      <c r="E9" s="56"/>
      <c r="F9" s="91"/>
    </row>
    <row r="10" customFormat="false" ht="21.95" hidden="false" customHeight="true" outlineLevel="0" collapsed="false">
      <c r="A10" s="75"/>
      <c r="B10" s="92" t="s">
        <v>669</v>
      </c>
      <c r="C10" s="92"/>
      <c r="D10" s="92"/>
      <c r="E10" s="92"/>
      <c r="F10" s="92"/>
    </row>
    <row r="11" customFormat="false" ht="17.45" hidden="false" customHeight="true" outlineLevel="0" collapsed="false">
      <c r="A11" s="60" t="s">
        <v>600</v>
      </c>
      <c r="B11" s="69" t="n">
        <v>5148264.718468</v>
      </c>
      <c r="C11" s="69" t="n">
        <v>5412240.351503</v>
      </c>
      <c r="D11" s="61" t="n">
        <v>4897937.982092</v>
      </c>
      <c r="E11" s="61" t="n">
        <v>5240997.427935</v>
      </c>
      <c r="F11" s="62" t="n">
        <f aca="false">SUM(E11*100)/D11-100</f>
        <v>7.00416067123155</v>
      </c>
    </row>
    <row r="12" customFormat="false" ht="15" hidden="false" customHeight="true" outlineLevel="0" collapsed="false">
      <c r="A12" s="60"/>
      <c r="B12" s="66"/>
      <c r="C12" s="69"/>
      <c r="D12" s="69"/>
      <c r="E12" s="61"/>
      <c r="F12" s="69"/>
    </row>
    <row r="13" s="94" customFormat="true" ht="17.45" hidden="false" customHeight="true" outlineLevel="0" collapsed="false">
      <c r="A13" s="93" t="s">
        <v>601</v>
      </c>
      <c r="B13" s="69"/>
      <c r="C13" s="69"/>
      <c r="D13" s="69"/>
      <c r="E13" s="69"/>
      <c r="F13" s="69"/>
    </row>
    <row r="14" customFormat="false" ht="17.45" hidden="false" customHeight="true" outlineLevel="0" collapsed="false">
      <c r="A14" s="60" t="s">
        <v>670</v>
      </c>
      <c r="B14" s="95" t="s">
        <v>603</v>
      </c>
      <c r="C14" s="95" t="s">
        <v>603</v>
      </c>
      <c r="D14" s="61" t="n">
        <v>27930.535935</v>
      </c>
      <c r="E14" s="61" t="n">
        <v>31186.222488</v>
      </c>
      <c r="F14" s="62" t="n">
        <f aca="false">SUM(E14*100)/D14-100</f>
        <v>11.6563697903135</v>
      </c>
    </row>
    <row r="15" customFormat="false" ht="17.45" hidden="false" customHeight="true" outlineLevel="0" collapsed="false">
      <c r="A15" s="60" t="s">
        <v>604</v>
      </c>
      <c r="B15" s="95" t="s">
        <v>603</v>
      </c>
      <c r="C15" s="95" t="s">
        <v>603</v>
      </c>
      <c r="D15" s="61" t="n">
        <v>22530.92944</v>
      </c>
      <c r="E15" s="61" t="n">
        <v>21788.078597</v>
      </c>
      <c r="F15" s="62" t="n">
        <f aca="false">SUM(E15*100)/D15-100</f>
        <v>-3.29702707106787</v>
      </c>
    </row>
    <row r="16" customFormat="false" ht="17.45" hidden="false" customHeight="true" outlineLevel="0" collapsed="false">
      <c r="A16" s="60" t="s">
        <v>605</v>
      </c>
      <c r="B16" s="95" t="s">
        <v>603</v>
      </c>
      <c r="C16" s="95" t="s">
        <v>603</v>
      </c>
      <c r="D16" s="61" t="n">
        <v>1647162.653566</v>
      </c>
      <c r="E16" s="61" t="n">
        <v>1836021.682558</v>
      </c>
      <c r="F16" s="62" t="n">
        <f aca="false">SUM(E16*100)/D16-100</f>
        <v>11.4657182509045</v>
      </c>
    </row>
    <row r="17" customFormat="false" ht="17.45" hidden="false" customHeight="true" outlineLevel="0" collapsed="false">
      <c r="A17" s="60" t="s">
        <v>606</v>
      </c>
      <c r="B17" s="95" t="s">
        <v>603</v>
      </c>
      <c r="C17" s="95" t="s">
        <v>603</v>
      </c>
      <c r="D17" s="61" t="n">
        <v>285563.97847</v>
      </c>
      <c r="E17" s="61" t="n">
        <v>266756.696981</v>
      </c>
      <c r="F17" s="62" t="n">
        <f aca="false">SUM(E17*100)/D17-100</f>
        <v>-6.58601326041399</v>
      </c>
    </row>
    <row r="18" customFormat="false" ht="17.45" hidden="false" customHeight="true" outlineLevel="0" collapsed="false">
      <c r="A18" s="60" t="s">
        <v>607</v>
      </c>
      <c r="B18" s="95" t="s">
        <v>603</v>
      </c>
      <c r="C18" s="95" t="s">
        <v>603</v>
      </c>
      <c r="D18" s="61" t="n">
        <v>35631.996559</v>
      </c>
      <c r="E18" s="61" t="n">
        <v>40120.962176</v>
      </c>
      <c r="F18" s="62" t="n">
        <f aca="false">SUM(E18*100)/D18-100</f>
        <v>12.5981310353101</v>
      </c>
    </row>
    <row r="19" customFormat="false" ht="17.45" hidden="false" customHeight="true" outlineLevel="0" collapsed="false">
      <c r="A19" s="60" t="s">
        <v>608</v>
      </c>
      <c r="B19" s="95" t="s">
        <v>603</v>
      </c>
      <c r="C19" s="95" t="s">
        <v>603</v>
      </c>
      <c r="D19" s="61" t="n">
        <v>218951.078933</v>
      </c>
      <c r="E19" s="61" t="n">
        <v>225133.424136</v>
      </c>
      <c r="F19" s="62" t="n">
        <f aca="false">SUM(E19*100)/D19-100</f>
        <v>2.82361942819738</v>
      </c>
    </row>
    <row r="20" customFormat="false" ht="17.45" hidden="false" customHeight="true" outlineLevel="0" collapsed="false">
      <c r="A20" s="60" t="s">
        <v>609</v>
      </c>
      <c r="B20" s="95" t="s">
        <v>603</v>
      </c>
      <c r="C20" s="95" t="s">
        <v>603</v>
      </c>
      <c r="D20" s="61" t="n">
        <v>1524802.298479</v>
      </c>
      <c r="E20" s="61" t="n">
        <v>1652600.536978</v>
      </c>
      <c r="F20" s="62" t="n">
        <f aca="false">SUM(E20*100)/D20-100</f>
        <v>8.38129891504489</v>
      </c>
    </row>
    <row r="21" customFormat="false" ht="17.45" hidden="false" customHeight="true" outlineLevel="0" collapsed="false">
      <c r="A21" s="60" t="s">
        <v>610</v>
      </c>
      <c r="B21" s="95" t="s">
        <v>603</v>
      </c>
      <c r="C21" s="95" t="s">
        <v>603</v>
      </c>
      <c r="D21" s="61" t="n">
        <v>188668.244377</v>
      </c>
      <c r="E21" s="61" t="n">
        <v>205095.71821</v>
      </c>
      <c r="F21" s="62" t="n">
        <f aca="false">SUM(E21*100)/D21-100</f>
        <v>8.70706879541125</v>
      </c>
    </row>
    <row r="22" customFormat="false" ht="17.45" hidden="false" customHeight="true" outlineLevel="0" collapsed="false">
      <c r="A22" s="60" t="s">
        <v>611</v>
      </c>
      <c r="B22" s="95" t="s">
        <v>603</v>
      </c>
      <c r="C22" s="95" t="s">
        <v>603</v>
      </c>
      <c r="D22" s="61" t="n">
        <v>59011.15676</v>
      </c>
      <c r="E22" s="61" t="n">
        <v>62933.375554</v>
      </c>
      <c r="F22" s="62" t="n">
        <f aca="false">SUM(E22*100)/D22-100</f>
        <v>6.6465716134862</v>
      </c>
    </row>
    <row r="23" customFormat="false" ht="17.45" hidden="false" customHeight="true" outlineLevel="0" collapsed="false">
      <c r="A23" s="60" t="s">
        <v>612</v>
      </c>
      <c r="B23" s="95" t="s">
        <v>603</v>
      </c>
      <c r="C23" s="95" t="s">
        <v>603</v>
      </c>
      <c r="D23" s="61" t="n">
        <v>185110.230095</v>
      </c>
      <c r="E23" s="61" t="n">
        <v>183849.423635</v>
      </c>
      <c r="F23" s="62" t="n">
        <f aca="false">SUM(E23*100)/D23-100</f>
        <v>-0.681111173246833</v>
      </c>
    </row>
    <row r="24" customFormat="false" ht="17.45" hidden="false" customHeight="true" outlineLevel="0" collapsed="false">
      <c r="A24" s="60" t="s">
        <v>671</v>
      </c>
      <c r="B24" s="95" t="s">
        <v>603</v>
      </c>
      <c r="C24" s="95" t="s">
        <v>603</v>
      </c>
      <c r="D24" s="61" t="n">
        <v>77320.949946</v>
      </c>
      <c r="E24" s="61" t="n">
        <v>69173.413851</v>
      </c>
      <c r="F24" s="62" t="n">
        <f aca="false">SUM(E24*100)/D24-100</f>
        <v>-10.5372943564327</v>
      </c>
    </row>
    <row r="25" customFormat="false" ht="17.45" hidden="false" customHeight="true" outlineLevel="0" collapsed="false">
      <c r="A25" s="60" t="s">
        <v>614</v>
      </c>
      <c r="B25" s="95" t="s">
        <v>603</v>
      </c>
      <c r="C25" s="95" t="s">
        <v>603</v>
      </c>
      <c r="D25" s="61" t="n">
        <v>144636.871753</v>
      </c>
      <c r="E25" s="61" t="n">
        <v>143979.49446</v>
      </c>
      <c r="F25" s="62" t="n">
        <f aca="false">SUM(E25*100)/D25-100</f>
        <v>-0.454501874268033</v>
      </c>
    </row>
    <row r="26" s="70" customFormat="true" ht="17.45" hidden="false" customHeight="true" outlineLevel="0" collapsed="false">
      <c r="A26" s="60" t="s">
        <v>615</v>
      </c>
      <c r="B26" s="95" t="s">
        <v>603</v>
      </c>
      <c r="C26" s="95" t="s">
        <v>603</v>
      </c>
      <c r="D26" s="61" t="n">
        <v>203319.729117</v>
      </c>
      <c r="E26" s="61" t="n">
        <v>211130.072526</v>
      </c>
      <c r="F26" s="62" t="n">
        <f aca="false">SUM(E26*100)/D26-100</f>
        <v>3.84140950950487</v>
      </c>
    </row>
    <row r="27" customFormat="false" ht="17.45" hidden="false" customHeight="true" outlineLevel="0" collapsed="false">
      <c r="A27" s="60" t="s">
        <v>616</v>
      </c>
      <c r="B27" s="95" t="s">
        <v>603</v>
      </c>
      <c r="C27" s="95" t="s">
        <v>603</v>
      </c>
      <c r="D27" s="61" t="n">
        <v>115464.483052</v>
      </c>
      <c r="E27" s="61" t="n">
        <v>125697.983028</v>
      </c>
      <c r="F27" s="62" t="n">
        <f aca="false">SUM(E27*100)/D27-100</f>
        <v>8.86289853425429</v>
      </c>
    </row>
    <row r="28" customFormat="false" ht="17.45" hidden="false" customHeight="true" outlineLevel="0" collapsed="false">
      <c r="A28" s="60" t="s">
        <v>617</v>
      </c>
      <c r="B28" s="96" t="n">
        <v>0</v>
      </c>
      <c r="C28" s="96" t="n">
        <v>0</v>
      </c>
      <c r="D28" s="96" t="n">
        <v>0</v>
      </c>
      <c r="E28" s="96" t="n">
        <v>0</v>
      </c>
      <c r="F28" s="97" t="s">
        <v>603</v>
      </c>
    </row>
    <row r="29" customFormat="false" ht="17.45" hidden="false" customHeight="true" outlineLevel="0" collapsed="false">
      <c r="A29" s="60" t="s">
        <v>618</v>
      </c>
      <c r="B29" s="95" t="s">
        <v>603</v>
      </c>
      <c r="C29" s="95" t="s">
        <v>603</v>
      </c>
      <c r="D29" s="61" t="n">
        <v>9056.137061</v>
      </c>
      <c r="E29" s="61" t="n">
        <v>9129.450525</v>
      </c>
      <c r="F29" s="62" t="n">
        <f aca="false">SUM(E29*100)/D29-100</f>
        <v>0.809544549802837</v>
      </c>
    </row>
    <row r="30" customFormat="false" ht="17.45" hidden="false" customHeight="true" outlineLevel="0" collapsed="false">
      <c r="A30" s="60" t="s">
        <v>619</v>
      </c>
      <c r="B30" s="95" t="s">
        <v>603</v>
      </c>
      <c r="C30" s="95" t="s">
        <v>603</v>
      </c>
      <c r="D30" s="61" t="n">
        <v>69218.134914</v>
      </c>
      <c r="E30" s="61" t="n">
        <v>73624.878071</v>
      </c>
      <c r="F30" s="62" t="n">
        <f aca="false">SUM(E30*100)/D30-100</f>
        <v>6.36645752225938</v>
      </c>
    </row>
    <row r="31" customFormat="false" ht="17.45" hidden="false" customHeight="true" outlineLevel="0" collapsed="false">
      <c r="A31" s="60" t="s">
        <v>620</v>
      </c>
      <c r="B31" s="95" t="s">
        <v>603</v>
      </c>
      <c r="C31" s="95" t="s">
        <v>603</v>
      </c>
      <c r="D31" s="61" t="n">
        <v>31347.861755</v>
      </c>
      <c r="E31" s="61" t="n">
        <v>32170.647773</v>
      </c>
      <c r="F31" s="62" t="n">
        <f aca="false">SUM(E31*100)/D31-100</f>
        <v>2.62469582273427</v>
      </c>
    </row>
    <row r="32" customFormat="false" ht="17.45" hidden="false" customHeight="true" outlineLevel="0" collapsed="false">
      <c r="A32" s="60" t="s">
        <v>621</v>
      </c>
      <c r="B32" s="95" t="s">
        <v>603</v>
      </c>
      <c r="C32" s="95" t="s">
        <v>603</v>
      </c>
      <c r="D32" s="61" t="n">
        <v>52210.71188</v>
      </c>
      <c r="E32" s="61" t="n">
        <v>50605.366388</v>
      </c>
      <c r="F32" s="62" t="n">
        <f aca="false">SUM(E32*100)/D32-100</f>
        <v>-3.07474354245484</v>
      </c>
    </row>
    <row r="33" customFormat="false" ht="17.25" hidden="false" customHeight="true" outlineLevel="0" collapsed="false">
      <c r="A33" s="111"/>
      <c r="F33" s="62"/>
    </row>
    <row r="34" customFormat="false" ht="17.45" hidden="false" customHeight="true" outlineLevel="0" collapsed="false">
      <c r="A34" s="71" t="s">
        <v>622</v>
      </c>
      <c r="B34" s="69"/>
      <c r="C34" s="69"/>
      <c r="D34" s="61"/>
      <c r="E34" s="61"/>
      <c r="F34" s="62"/>
    </row>
    <row r="35" customFormat="false" ht="17.45" hidden="false" customHeight="true" outlineLevel="0" collapsed="false">
      <c r="A35" s="60" t="s">
        <v>623</v>
      </c>
      <c r="B35" s="61" t="n">
        <v>28992.218134</v>
      </c>
      <c r="C35" s="61" t="n">
        <v>29324.277566</v>
      </c>
      <c r="D35" s="61" t="n">
        <v>28919.536105</v>
      </c>
      <c r="E35" s="61" t="n">
        <v>28963.587384</v>
      </c>
      <c r="F35" s="62" t="n">
        <f aca="false">SUM(E35*100)/D35-100</f>
        <v>0.152323601734338</v>
      </c>
    </row>
    <row r="36" customFormat="false" ht="17.45" hidden="false" customHeight="true" outlineLevel="0" collapsed="false">
      <c r="A36" s="60" t="s">
        <v>624</v>
      </c>
      <c r="B36" s="69" t="n">
        <v>45599.817069</v>
      </c>
      <c r="C36" s="61" t="n">
        <v>46194.614909</v>
      </c>
      <c r="D36" s="61" t="n">
        <v>45565.8188</v>
      </c>
      <c r="E36" s="61" t="n">
        <v>45801.237151</v>
      </c>
      <c r="F36" s="62" t="n">
        <f aca="false">SUM(E36*100)/D36-100</f>
        <v>0.51665559228357</v>
      </c>
    </row>
    <row r="37" customFormat="false" ht="17.45" hidden="false" customHeight="true" outlineLevel="0" collapsed="false">
      <c r="A37" s="60" t="s">
        <v>625</v>
      </c>
      <c r="B37" s="112" t="n">
        <v>109039.426612</v>
      </c>
      <c r="C37" s="61" t="n">
        <v>110179.853243</v>
      </c>
      <c r="D37" s="61" t="n">
        <v>108922.421457</v>
      </c>
      <c r="E37" s="61" t="n">
        <v>109620.579735</v>
      </c>
      <c r="F37" s="62" t="n">
        <f aca="false">SUM(E37*100)/D37-100</f>
        <v>0.640968377916224</v>
      </c>
    </row>
    <row r="38" customFormat="false" ht="17.45" hidden="false" customHeight="true" outlineLevel="0" collapsed="false">
      <c r="A38" s="60" t="s">
        <v>626</v>
      </c>
      <c r="B38" s="61" t="n">
        <v>123924.755508</v>
      </c>
      <c r="C38" s="61" t="n">
        <v>125514.081467</v>
      </c>
      <c r="D38" s="61" t="n">
        <v>123897.643352</v>
      </c>
      <c r="E38" s="61" t="n">
        <v>125520.63745</v>
      </c>
      <c r="F38" s="62" t="n">
        <f aca="false">SUM(E38*100)/D38-100</f>
        <v>1.30994751319763</v>
      </c>
    </row>
    <row r="39" customFormat="false" ht="17.45" hidden="false" customHeight="true" outlineLevel="0" collapsed="false">
      <c r="A39" s="60" t="s">
        <v>627</v>
      </c>
      <c r="B39" s="61" t="n">
        <v>161378.32049</v>
      </c>
      <c r="C39" s="61" t="n">
        <v>165353.6236</v>
      </c>
      <c r="D39" s="61" t="n">
        <v>162914.209358</v>
      </c>
      <c r="E39" s="61" t="n">
        <v>166488.58574</v>
      </c>
      <c r="F39" s="62" t="n">
        <f aca="false">SUM(E39*100)/D39-100</f>
        <v>2.19402371105973</v>
      </c>
    </row>
    <row r="40" customFormat="false" ht="17.45" hidden="false" customHeight="true" outlineLevel="0" collapsed="false">
      <c r="A40" s="60" t="s">
        <v>628</v>
      </c>
      <c r="B40" s="61" t="n">
        <v>199267.013757</v>
      </c>
      <c r="C40" s="61" t="n">
        <v>204159.573445</v>
      </c>
      <c r="D40" s="61" t="n">
        <v>200784.351114</v>
      </c>
      <c r="E40" s="61" t="n">
        <v>206074.064728</v>
      </c>
      <c r="F40" s="62" t="n">
        <f aca="false">SUM(E40*100)/D40-100</f>
        <v>2.63452484451673</v>
      </c>
    </row>
    <row r="41" customFormat="false" ht="17.45" hidden="false" customHeight="true" outlineLevel="0" collapsed="false">
      <c r="A41" s="60" t="s">
        <v>629</v>
      </c>
      <c r="B41" s="61" t="n">
        <v>307305.544138</v>
      </c>
      <c r="C41" s="61" t="n">
        <v>319582.918005</v>
      </c>
      <c r="D41" s="61" t="n">
        <v>305160.534061</v>
      </c>
      <c r="E41" s="61" t="n">
        <v>318489.369911</v>
      </c>
      <c r="F41" s="62" t="n">
        <f aca="false">SUM(E41*100)/D41-100</f>
        <v>4.36781115586057</v>
      </c>
    </row>
    <row r="42" customFormat="false" ht="17.45" hidden="false" customHeight="true" outlineLevel="0" collapsed="false">
      <c r="A42" s="60" t="s">
        <v>630</v>
      </c>
      <c r="B42" s="61" t="n">
        <v>261063.295867</v>
      </c>
      <c r="C42" s="61" t="n">
        <v>274368.10072</v>
      </c>
      <c r="D42" s="61" t="n">
        <v>255436.971574</v>
      </c>
      <c r="E42" s="61" t="n">
        <v>268725.785647</v>
      </c>
      <c r="F42" s="62" t="n">
        <f aca="false">SUM(E42*100)/D42-100</f>
        <v>5.20238475703594</v>
      </c>
    </row>
    <row r="43" customFormat="false" ht="17.45" hidden="false" customHeight="true" outlineLevel="0" collapsed="false">
      <c r="A43" s="60" t="s">
        <v>631</v>
      </c>
      <c r="B43" s="61" t="n">
        <v>373937.220586</v>
      </c>
      <c r="C43" s="61" t="n">
        <v>393105.740756</v>
      </c>
      <c r="D43" s="61" t="n">
        <v>364769.323399</v>
      </c>
      <c r="E43" s="61" t="n">
        <v>387875.807922</v>
      </c>
      <c r="F43" s="62" t="n">
        <f aca="false">SUM(E43*100)/D43-100</f>
        <v>6.33454707969649</v>
      </c>
    </row>
    <row r="44" customFormat="false" ht="17.45" hidden="false" customHeight="true" outlineLevel="0" collapsed="false">
      <c r="A44" s="60" t="s">
        <v>632</v>
      </c>
      <c r="B44" s="61" t="n">
        <v>321472.883865</v>
      </c>
      <c r="C44" s="61" t="n">
        <v>331838.388551</v>
      </c>
      <c r="D44" s="61" t="n">
        <v>307189.80172</v>
      </c>
      <c r="E44" s="61" t="n">
        <v>323136.145615</v>
      </c>
      <c r="F44" s="62" t="n">
        <f aca="false">SUM(E44*100)/D44-100</f>
        <v>5.19103948298873</v>
      </c>
    </row>
    <row r="45" customFormat="false" ht="17.45" hidden="false" customHeight="true" outlineLevel="0" collapsed="false">
      <c r="A45" s="60" t="s">
        <v>633</v>
      </c>
      <c r="B45" s="61" t="n">
        <v>357143.259641</v>
      </c>
      <c r="C45" s="61" t="n">
        <v>370005.095824</v>
      </c>
      <c r="D45" s="61" t="n">
        <v>330938.323856</v>
      </c>
      <c r="E45" s="61" t="n">
        <v>359659.929064</v>
      </c>
      <c r="F45" s="62" t="n">
        <f aca="false">SUM(E45*100)/D45-100</f>
        <v>8.67883926930675</v>
      </c>
    </row>
    <row r="46" customFormat="false" ht="17.45" hidden="false" customHeight="true" outlineLevel="0" collapsed="false">
      <c r="A46" s="60" t="s">
        <v>634</v>
      </c>
      <c r="B46" s="61" t="n">
        <v>470019.704381</v>
      </c>
      <c r="C46" s="61" t="n">
        <v>497339.14038</v>
      </c>
      <c r="D46" s="61" t="n">
        <v>445007.953016</v>
      </c>
      <c r="E46" s="61" t="n">
        <v>479697.216497</v>
      </c>
      <c r="F46" s="62" t="n">
        <f aca="false">SUM(E46*100)/D46-100</f>
        <v>7.79520079268174</v>
      </c>
    </row>
    <row r="47" customFormat="false" ht="17.45" hidden="false" customHeight="true" outlineLevel="0" collapsed="false">
      <c r="A47" s="60" t="s">
        <v>635</v>
      </c>
      <c r="B47" s="61" t="n">
        <v>2389121.25842</v>
      </c>
      <c r="C47" s="61" t="n">
        <v>2545274.943037</v>
      </c>
      <c r="D47" s="61" t="n">
        <v>2218431.09428</v>
      </c>
      <c r="E47" s="61" t="n">
        <v>2420944.481091</v>
      </c>
      <c r="F47" s="62" t="n">
        <f aca="false">SUM(E47*100)/D47-100</f>
        <v>9.1286759968863</v>
      </c>
    </row>
    <row r="48" customFormat="false" ht="15" hidden="false" customHeight="true" outlineLevel="0" collapsed="false">
      <c r="A48" s="60"/>
      <c r="F48" s="62"/>
    </row>
    <row r="49" customFormat="false" ht="17.45" hidden="false" customHeight="true" outlineLevel="0" collapsed="false">
      <c r="A49" s="98" t="s">
        <v>636</v>
      </c>
      <c r="B49" s="61"/>
      <c r="C49" s="61"/>
      <c r="D49" s="61"/>
      <c r="E49" s="61"/>
      <c r="F49" s="62"/>
    </row>
    <row r="50" customFormat="false" ht="17.45" hidden="false" customHeight="true" outlineLevel="0" collapsed="false">
      <c r="A50" s="113" t="s">
        <v>637</v>
      </c>
      <c r="B50" s="61" t="n">
        <v>522854.524025</v>
      </c>
      <c r="C50" s="61" t="n">
        <v>535955.950438</v>
      </c>
      <c r="D50" s="61" t="n">
        <v>507222.430388</v>
      </c>
      <c r="E50" s="61" t="n">
        <v>527930.394272</v>
      </c>
      <c r="F50" s="62" t="n">
        <f aca="false">SUM(E50*100)/D50-100</f>
        <v>4.0826199007326</v>
      </c>
    </row>
    <row r="51" customFormat="false" ht="17.45" hidden="false" customHeight="true" outlineLevel="0" collapsed="false">
      <c r="A51" s="113" t="s">
        <v>638</v>
      </c>
      <c r="B51" s="61" t="n">
        <v>231683.326929</v>
      </c>
      <c r="C51" s="61" t="n">
        <v>234825.246301</v>
      </c>
      <c r="D51" s="61" t="n">
        <v>218629.369993</v>
      </c>
      <c r="E51" s="61" t="n">
        <v>224308.804839</v>
      </c>
      <c r="F51" s="62" t="n">
        <f aca="false">SUM(E51*100)/D51-100</f>
        <v>2.59774560306414</v>
      </c>
    </row>
    <row r="52" customFormat="false" ht="17.45" hidden="false" customHeight="true" outlineLevel="0" collapsed="false">
      <c r="A52" s="113" t="s">
        <v>639</v>
      </c>
      <c r="B52" s="114" t="n">
        <v>1206562.890075</v>
      </c>
      <c r="C52" s="61" t="n">
        <v>1250982.86941</v>
      </c>
      <c r="D52" s="61" t="n">
        <v>1141042.852234</v>
      </c>
      <c r="E52" s="61" t="n">
        <v>1203512.441801</v>
      </c>
      <c r="F52" s="62" t="n">
        <f aca="false">SUM(E52*100)/D52-100</f>
        <v>5.47478032439301</v>
      </c>
    </row>
    <row r="53" customFormat="false" ht="17.45" hidden="false" customHeight="true" outlineLevel="0" collapsed="false">
      <c r="A53" s="113" t="s">
        <v>640</v>
      </c>
      <c r="B53" s="61" t="n">
        <v>985645.611084</v>
      </c>
      <c r="C53" s="61" t="n">
        <v>1037478.284546</v>
      </c>
      <c r="D53" s="61" t="n">
        <v>891397.896007</v>
      </c>
      <c r="E53" s="61" t="n">
        <v>950204.081409</v>
      </c>
      <c r="F53" s="62" t="n">
        <f aca="false">SUM(E53*100)/D53-100</f>
        <v>6.59707473681745</v>
      </c>
    </row>
    <row r="54" customFormat="false" ht="17.45" hidden="false" customHeight="true" outlineLevel="0" collapsed="false">
      <c r="A54" s="113" t="s">
        <v>641</v>
      </c>
      <c r="B54" s="61" t="n">
        <v>1836854.2067</v>
      </c>
      <c r="C54" s="61" t="n">
        <v>1947513.537544</v>
      </c>
      <c r="D54" s="61" t="n">
        <v>1761948.918667</v>
      </c>
      <c r="E54" s="61" t="n">
        <v>1919051.164613</v>
      </c>
      <c r="F54" s="62" t="n">
        <f aca="false">SUM(E54*100)/D54-100</f>
        <v>8.91639049699893</v>
      </c>
    </row>
    <row r="55" customFormat="false" ht="17.45" hidden="false" customHeight="true" outlineLevel="0" collapsed="false">
      <c r="A55" s="113" t="s">
        <v>642</v>
      </c>
      <c r="B55" s="61" t="n">
        <v>57277.664798</v>
      </c>
      <c r="C55" s="61" t="n">
        <v>62379.031699</v>
      </c>
      <c r="D55" s="61" t="n">
        <v>59042.870071</v>
      </c>
      <c r="E55" s="61" t="n">
        <v>61614.238262</v>
      </c>
      <c r="F55" s="62" t="n">
        <f aca="false">SUM(E55*100)/D55-100</f>
        <v>4.35508671564897</v>
      </c>
    </row>
    <row r="56" customFormat="false" ht="17.45" hidden="false" customHeight="true" outlineLevel="0" collapsed="false">
      <c r="A56" s="113" t="s">
        <v>643</v>
      </c>
      <c r="B56" s="61" t="n">
        <v>31237.169987</v>
      </c>
      <c r="C56" s="61" t="n">
        <v>33788.761371</v>
      </c>
      <c r="D56" s="61" t="n">
        <v>37358.426784</v>
      </c>
      <c r="E56" s="61" t="n">
        <v>39652.358413</v>
      </c>
      <c r="F56" s="62" t="n">
        <f aca="false">SUM(E56*100)/D56-100</f>
        <v>6.14033252059332</v>
      </c>
    </row>
    <row r="57" customFormat="false" ht="17.45" hidden="false" customHeight="true" outlineLevel="0" collapsed="false">
      <c r="A57" s="113" t="s">
        <v>644</v>
      </c>
      <c r="B57" s="61" t="n">
        <v>276149.32487</v>
      </c>
      <c r="C57" s="61" t="n">
        <v>309316.670194</v>
      </c>
      <c r="D57" s="61" t="n">
        <v>281295.217948</v>
      </c>
      <c r="E57" s="61" t="n">
        <v>314723.944326</v>
      </c>
      <c r="F57" s="62" t="n">
        <f aca="false">SUM(E57*100)/D57-100</f>
        <v>11.8838587523303</v>
      </c>
    </row>
    <row r="58" customFormat="false" ht="15" hidden="false" customHeight="true" outlineLevel="0" collapsed="false">
      <c r="A58" s="60"/>
    </row>
    <row r="59" customFormat="false" ht="17.45" hidden="false" customHeight="true" outlineLevel="0" collapsed="false">
      <c r="A59" s="98" t="s">
        <v>645</v>
      </c>
      <c r="B59" s="61"/>
      <c r="C59" s="61"/>
      <c r="D59" s="61"/>
      <c r="E59" s="61"/>
      <c r="F59" s="62"/>
    </row>
    <row r="60" customFormat="false" ht="17.45" hidden="false" customHeight="true" outlineLevel="0" collapsed="false">
      <c r="A60" s="60" t="s">
        <v>646</v>
      </c>
      <c r="B60" s="61" t="n">
        <v>872464.629567</v>
      </c>
      <c r="C60" s="61" t="n">
        <v>910042.968066</v>
      </c>
      <c r="D60" s="61" t="n">
        <v>808263.404999</v>
      </c>
      <c r="E60" s="61" t="n">
        <v>880504.198384</v>
      </c>
      <c r="F60" s="62" t="n">
        <f aca="false">SUM(E60*100)/D60-100</f>
        <v>8.93777856800153</v>
      </c>
    </row>
    <row r="61" customFormat="false" ht="17.45" hidden="false" customHeight="true" outlineLevel="0" collapsed="false">
      <c r="A61" s="60" t="s">
        <v>647</v>
      </c>
      <c r="B61" s="61" t="n">
        <v>857547.029518</v>
      </c>
      <c r="C61" s="61" t="n">
        <v>881486.980001</v>
      </c>
      <c r="D61" s="61" t="n">
        <v>817194.379464</v>
      </c>
      <c r="E61" s="61" t="n">
        <v>871164.08584</v>
      </c>
      <c r="F61" s="62" t="n">
        <f aca="false">SUM(E61*100)/D61-100</f>
        <v>6.60426793578766</v>
      </c>
    </row>
    <row r="62" customFormat="false" ht="17.45" hidden="false" customHeight="true" outlineLevel="0" collapsed="false">
      <c r="A62" s="60" t="s">
        <v>648</v>
      </c>
      <c r="B62" s="61" t="n">
        <v>138357.918942</v>
      </c>
      <c r="C62" s="61" t="n">
        <v>151214.335427</v>
      </c>
      <c r="D62" s="61" t="n">
        <v>142551.99352</v>
      </c>
      <c r="E62" s="61" t="n">
        <v>153839.057529</v>
      </c>
      <c r="F62" s="62" t="n">
        <f aca="false">SUM(E62*100)/D62-100</f>
        <v>7.91785770952157</v>
      </c>
    </row>
    <row r="63" customFormat="false" ht="17.45" hidden="false" customHeight="true" outlineLevel="0" collapsed="false">
      <c r="A63" s="60" t="s">
        <v>649</v>
      </c>
      <c r="B63" s="61" t="n">
        <v>67228.240284</v>
      </c>
      <c r="C63" s="61" t="n">
        <v>71682.007417</v>
      </c>
      <c r="D63" s="61" t="n">
        <v>66746.811385</v>
      </c>
      <c r="E63" s="61" t="n">
        <v>70306.876602</v>
      </c>
      <c r="F63" s="62" t="n">
        <f aca="false">SUM(E63*100)/D63-100</f>
        <v>5.33368582427904</v>
      </c>
    </row>
    <row r="64" customFormat="false" ht="17.45" hidden="false" customHeight="true" outlineLevel="0" collapsed="false">
      <c r="A64" s="60" t="s">
        <v>650</v>
      </c>
      <c r="B64" s="61" t="n">
        <v>56685.95232</v>
      </c>
      <c r="C64" s="61" t="n">
        <v>61322.433239</v>
      </c>
      <c r="D64" s="61" t="n">
        <v>56214.540922</v>
      </c>
      <c r="E64" s="61" t="n">
        <v>59202.462454</v>
      </c>
      <c r="F64" s="62" t="n">
        <f aca="false">SUM(E64*100)/D64-100</f>
        <v>5.31521112330326</v>
      </c>
    </row>
    <row r="65" customFormat="false" ht="17.45" hidden="false" customHeight="true" outlineLevel="0" collapsed="false">
      <c r="A65" s="60" t="s">
        <v>651</v>
      </c>
      <c r="B65" s="61" t="n">
        <v>330469.087748</v>
      </c>
      <c r="C65" s="61" t="n">
        <v>372260.916984</v>
      </c>
      <c r="D65" s="61" t="n">
        <v>315796.925015</v>
      </c>
      <c r="E65" s="61" t="n">
        <v>371599.910625</v>
      </c>
      <c r="F65" s="62" t="n">
        <f aca="false">SUM(E65*100)/D65-100</f>
        <v>17.6705284914821</v>
      </c>
    </row>
    <row r="66" customFormat="false" ht="17.45" hidden="false" customHeight="true" outlineLevel="0" collapsed="false">
      <c r="A66" s="60" t="s">
        <v>652</v>
      </c>
      <c r="B66" s="61" t="n">
        <v>433719.58022</v>
      </c>
      <c r="C66" s="61" t="n">
        <v>453471.953459</v>
      </c>
      <c r="D66" s="61" t="n">
        <v>404333.302463</v>
      </c>
      <c r="E66" s="61" t="n">
        <v>415364.765676</v>
      </c>
      <c r="F66" s="62" t="n">
        <f aca="false">SUM(E66*100)/D66-100</f>
        <v>2.72830932940762</v>
      </c>
    </row>
    <row r="67" customFormat="false" ht="17.45" hidden="false" customHeight="true" outlineLevel="0" collapsed="false">
      <c r="A67" s="60" t="s">
        <v>653</v>
      </c>
      <c r="B67" s="61" t="n">
        <v>37476.780523</v>
      </c>
      <c r="C67" s="61" t="n">
        <v>40216.363724</v>
      </c>
      <c r="D67" s="61" t="n">
        <v>37688.648016</v>
      </c>
      <c r="E67" s="61" t="n">
        <v>40106.917315</v>
      </c>
      <c r="F67" s="62" t="n">
        <f aca="false">SUM(E67*100)/D67-100</f>
        <v>6.4164395018186</v>
      </c>
    </row>
    <row r="68" customFormat="false" ht="17.45" hidden="false" customHeight="true" outlineLevel="0" collapsed="false">
      <c r="A68" s="60" t="s">
        <v>654</v>
      </c>
      <c r="B68" s="61" t="n">
        <v>453812.671953</v>
      </c>
      <c r="C68" s="61" t="n">
        <v>481307.879084</v>
      </c>
      <c r="D68" s="61" t="n">
        <v>427211.015948</v>
      </c>
      <c r="E68" s="61" t="n">
        <v>455688.373438</v>
      </c>
      <c r="F68" s="62" t="n">
        <f aca="false">SUM(E68*100)/D68-100</f>
        <v>6.66587621267384</v>
      </c>
    </row>
    <row r="69" customFormat="false" ht="17.45" hidden="false" customHeight="true" outlineLevel="0" collapsed="false">
      <c r="A69" s="60" t="s">
        <v>655</v>
      </c>
      <c r="B69" s="61" t="n">
        <v>1312299.956484</v>
      </c>
      <c r="C69" s="61" t="n">
        <v>1359675.979574</v>
      </c>
      <c r="D69" s="61" t="n">
        <v>1240475.944156</v>
      </c>
      <c r="E69" s="61" t="n">
        <v>1308132.721436</v>
      </c>
      <c r="F69" s="62" t="n">
        <f aca="false">SUM(E69*100)/D69-100</f>
        <v>5.45409829176758</v>
      </c>
    </row>
    <row r="70" customFormat="false" ht="17.45" hidden="false" customHeight="true" outlineLevel="0" collapsed="false">
      <c r="A70" s="60" t="s">
        <v>656</v>
      </c>
      <c r="B70" s="61" t="n">
        <v>182645.709818</v>
      </c>
      <c r="C70" s="61" t="n">
        <v>195054.656197</v>
      </c>
      <c r="D70" s="61" t="n">
        <v>178499.255942</v>
      </c>
      <c r="E70" s="61" t="n">
        <v>192052.898068</v>
      </c>
      <c r="F70" s="62" t="n">
        <f aca="false">SUM(E70*100)/D70-100</f>
        <v>7.59310847234232</v>
      </c>
    </row>
    <row r="71" customFormat="false" ht="17.45" hidden="false" customHeight="true" outlineLevel="0" collapsed="false">
      <c r="A71" s="60" t="s">
        <v>657</v>
      </c>
      <c r="B71" s="61" t="n">
        <v>60066.842224</v>
      </c>
      <c r="C71" s="61" t="n">
        <v>63247.364441</v>
      </c>
      <c r="D71" s="61" t="n">
        <v>57172.142535</v>
      </c>
      <c r="E71" s="61" t="n">
        <v>63580.84384</v>
      </c>
      <c r="F71" s="62" t="n">
        <f aca="false">SUM(E71*100)/D71-100</f>
        <v>11.2094824871688</v>
      </c>
    </row>
    <row r="72" customFormat="false" ht="17.45" hidden="false" customHeight="true" outlineLevel="0" collapsed="false">
      <c r="A72" s="60" t="s">
        <v>658</v>
      </c>
      <c r="B72" s="61" t="n">
        <v>107545.452737</v>
      </c>
      <c r="C72" s="61" t="n">
        <v>117421.826565</v>
      </c>
      <c r="D72" s="61" t="n">
        <v>105036.943422</v>
      </c>
      <c r="E72" s="61" t="n">
        <v>109892.283731</v>
      </c>
      <c r="F72" s="62" t="n">
        <f aca="false">SUM(E72*100)/D72-100</f>
        <v>4.62250723490021</v>
      </c>
    </row>
    <row r="73" customFormat="false" ht="17.45" hidden="false" customHeight="true" outlineLevel="0" collapsed="false">
      <c r="A73" s="60" t="s">
        <v>659</v>
      </c>
      <c r="B73" s="61" t="n">
        <v>56826.430797</v>
      </c>
      <c r="C73" s="61" t="n">
        <v>62196.937729</v>
      </c>
      <c r="D73" s="61" t="n">
        <v>56249.238171</v>
      </c>
      <c r="E73" s="61" t="n">
        <v>58706.250587</v>
      </c>
      <c r="F73" s="62" t="n">
        <f aca="false">SUM(E73*100)/D73-100</f>
        <v>4.36808123255035</v>
      </c>
    </row>
    <row r="74" customFormat="false" ht="17.45" hidden="false" customHeight="true" outlineLevel="0" collapsed="false">
      <c r="A74" s="60" t="s">
        <v>660</v>
      </c>
      <c r="B74" s="61" t="n">
        <v>128726.830752</v>
      </c>
      <c r="C74" s="61" t="n">
        <v>135562.806193</v>
      </c>
      <c r="D74" s="61" t="n">
        <v>132312.313168</v>
      </c>
      <c r="E74" s="61" t="n">
        <v>138185.472587</v>
      </c>
      <c r="F74" s="62" t="n">
        <f aca="false">SUM(E74*100)/D74-100</f>
        <v>4.43886081225314</v>
      </c>
    </row>
    <row r="75" customFormat="false" ht="17.45" hidden="false" customHeight="true" outlineLevel="0" collapsed="false">
      <c r="A75" s="60" t="s">
        <v>661</v>
      </c>
      <c r="B75" s="61" t="n">
        <v>52391.604581</v>
      </c>
      <c r="C75" s="61" t="n">
        <v>56074.943403</v>
      </c>
      <c r="D75" s="61" t="n">
        <v>52191.122966</v>
      </c>
      <c r="E75" s="61" t="n">
        <v>52670.309823</v>
      </c>
      <c r="F75" s="62" t="n">
        <f aca="false">SUM(E75*100)/D75-100</f>
        <v>0.918138621604612</v>
      </c>
    </row>
    <row r="76" customFormat="false" ht="15" hidden="false" customHeight="true" outlineLevel="0" collapsed="false">
      <c r="A76" s="98"/>
      <c r="B76" s="61"/>
      <c r="C76" s="61"/>
      <c r="D76" s="61"/>
      <c r="E76" s="61"/>
      <c r="F76" s="62"/>
    </row>
    <row r="77" customFormat="false" ht="17.45" hidden="false" customHeight="true" outlineLevel="0" collapsed="false">
      <c r="A77" s="60" t="s">
        <v>672</v>
      </c>
      <c r="B77" s="61" t="n">
        <v>97015.185877</v>
      </c>
      <c r="C77" s="61" t="n">
        <v>96974.542745</v>
      </c>
      <c r="D77" s="61" t="n">
        <v>85990.511188</v>
      </c>
      <c r="E77" s="61" t="n">
        <v>90368.023964</v>
      </c>
      <c r="F77" s="62" t="n">
        <f aca="false">SUM(E77*100)/D77-100</f>
        <v>5.09069281659403</v>
      </c>
    </row>
    <row r="78" customFormat="false" ht="17.45" hidden="false" customHeight="true" outlineLevel="0" collapsed="false">
      <c r="A78" s="60" t="s">
        <v>673</v>
      </c>
      <c r="B78" s="61" t="n">
        <v>133171.166274</v>
      </c>
      <c r="C78" s="61" t="n">
        <v>111537.009853</v>
      </c>
      <c r="D78" s="61" t="n">
        <v>100364.442817</v>
      </c>
      <c r="E78" s="61" t="n">
        <v>73349.440236</v>
      </c>
      <c r="F78" s="62" t="n">
        <f aca="false">SUM(E78*100)/D78-100</f>
        <v>-26.9169058510671</v>
      </c>
    </row>
    <row r="79" s="103" customFormat="true" ht="16.5" hidden="false" customHeight="true" outlineLevel="0" collapsed="false">
      <c r="A79" s="99"/>
      <c r="B79" s="100"/>
      <c r="C79" s="101"/>
      <c r="D79" s="100"/>
      <c r="E79" s="115"/>
      <c r="F79" s="102"/>
    </row>
    <row r="80" s="103" customFormat="true" ht="17.25" hidden="false" customHeight="true" outlineLevel="0" collapsed="false">
      <c r="A80" s="82" t="s">
        <v>674</v>
      </c>
      <c r="B80" s="104"/>
      <c r="C80" s="104"/>
      <c r="D80" s="104"/>
      <c r="E80" s="115"/>
      <c r="F80" s="106"/>
    </row>
    <row r="81" s="103" customFormat="true" ht="17.25" hidden="false" customHeight="true" outlineLevel="0" collapsed="false">
      <c r="A81" s="82" t="s">
        <v>675</v>
      </c>
      <c r="B81" s="104"/>
      <c r="C81" s="104"/>
      <c r="D81" s="104"/>
      <c r="E81" s="115"/>
      <c r="F81" s="106"/>
    </row>
    <row r="82" s="103" customFormat="true" ht="17.25" hidden="false" customHeight="true" outlineLevel="0" collapsed="false">
      <c r="A82" s="105" t="s">
        <v>676</v>
      </c>
      <c r="B82" s="105"/>
      <c r="C82" s="105"/>
      <c r="D82" s="105"/>
      <c r="E82" s="101"/>
      <c r="F82" s="106"/>
    </row>
    <row r="83" s="103" customFormat="true" ht="17.25" hidden="false" customHeight="true" outlineLevel="0" collapsed="false">
      <c r="A83" s="105" t="s">
        <v>677</v>
      </c>
      <c r="B83" s="100"/>
      <c r="C83" s="105"/>
      <c r="D83" s="105"/>
      <c r="E83" s="104"/>
      <c r="F83" s="106"/>
    </row>
    <row r="84" s="103" customFormat="true" ht="17.25" hidden="false" customHeight="true" outlineLevel="0" collapsed="false">
      <c r="A84" s="107" t="s">
        <v>667</v>
      </c>
      <c r="B84" s="105"/>
      <c r="C84" s="105"/>
      <c r="D84" s="105"/>
      <c r="E84" s="104"/>
      <c r="F84" s="106"/>
    </row>
  </sheetData>
  <mergeCells count="9"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16" width="76.7"/>
    <col collapsed="false" customWidth="true" hidden="false" outlineLevel="0" max="3" min="2" style="116" width="24.7"/>
    <col collapsed="false" customWidth="false" hidden="false" outlineLevel="0" max="257" min="4" style="117" width="11.42"/>
  </cols>
  <sheetData>
    <row r="1" s="119" customFormat="true" ht="21" hidden="false" customHeight="true" outlineLevel="0" collapsed="false">
      <c r="A1" s="118" t="s">
        <v>678</v>
      </c>
      <c r="B1" s="118"/>
      <c r="C1" s="118"/>
    </row>
    <row r="2" s="121" customFormat="true" ht="21" hidden="false" customHeight="true" outlineLevel="0" collapsed="false">
      <c r="A2" s="120" t="s">
        <v>679</v>
      </c>
      <c r="B2" s="120"/>
      <c r="C2" s="120"/>
    </row>
    <row r="3" customFormat="false" ht="15.75" hidden="false" customHeight="true" outlineLevel="0" collapsed="false">
      <c r="A3" s="122"/>
      <c r="B3" s="122"/>
      <c r="C3" s="122"/>
    </row>
    <row r="4" s="126" customFormat="true" ht="18" hidden="false" customHeight="true" outlineLevel="0" collapsed="false">
      <c r="A4" s="123" t="s">
        <v>680</v>
      </c>
      <c r="B4" s="124" t="s">
        <v>681</v>
      </c>
      <c r="C4" s="125" t="s">
        <v>682</v>
      </c>
    </row>
    <row r="5" s="126" customFormat="true" ht="18" hidden="false" customHeight="true" outlineLevel="0" collapsed="false">
      <c r="A5" s="123"/>
      <c r="B5" s="124"/>
      <c r="C5" s="127" t="s">
        <v>561</v>
      </c>
    </row>
    <row r="6" s="126" customFormat="true" ht="17.25" hidden="false" customHeight="true" outlineLevel="0" collapsed="false">
      <c r="A6" s="128"/>
      <c r="B6" s="129"/>
      <c r="C6" s="130"/>
    </row>
    <row r="7" s="126" customFormat="true" ht="16.5" hidden="false" customHeight="true" outlineLevel="0" collapsed="false">
      <c r="A7" s="131" t="s">
        <v>683</v>
      </c>
      <c r="B7" s="132" t="n">
        <v>3165286</v>
      </c>
      <c r="C7" s="133" t="s">
        <v>684</v>
      </c>
    </row>
    <row r="8" s="126" customFormat="true" ht="16.5" hidden="false" customHeight="true" outlineLevel="0" collapsed="false">
      <c r="A8" s="134"/>
      <c r="B8" s="132"/>
      <c r="C8" s="132"/>
    </row>
    <row r="9" s="126" customFormat="true" ht="16.5" hidden="false" customHeight="true" outlineLevel="0" collapsed="false">
      <c r="A9" s="131" t="s">
        <v>685</v>
      </c>
      <c r="B9" s="133" t="s">
        <v>684</v>
      </c>
      <c r="C9" s="132" t="n">
        <v>5240997.427935</v>
      </c>
    </row>
    <row r="10" s="126" customFormat="true" ht="16.5" hidden="false" customHeight="true" outlineLevel="0" collapsed="false">
      <c r="A10" s="135"/>
      <c r="B10" s="132"/>
      <c r="C10" s="136"/>
    </row>
    <row r="11" s="126" customFormat="true" ht="16.5" hidden="false" customHeight="true" outlineLevel="0" collapsed="false">
      <c r="A11" s="131" t="s">
        <v>686</v>
      </c>
      <c r="B11" s="132" t="n">
        <v>3156965</v>
      </c>
      <c r="C11" s="132" t="n">
        <v>4117073.622129</v>
      </c>
    </row>
    <row r="12" s="126" customFormat="true" ht="16.5" hidden="false" customHeight="true" outlineLevel="0" collapsed="false">
      <c r="A12" s="135" t="s">
        <v>687</v>
      </c>
      <c r="B12" s="132" t="n">
        <v>3098195</v>
      </c>
      <c r="C12" s="132" t="n">
        <v>3481125.706167</v>
      </c>
    </row>
    <row r="13" s="137" customFormat="true" ht="16.5" hidden="false" customHeight="true" outlineLevel="0" collapsed="false">
      <c r="A13" s="135" t="s">
        <v>688</v>
      </c>
      <c r="B13" s="132" t="n">
        <v>757962</v>
      </c>
      <c r="C13" s="132" t="n">
        <v>536301.401086</v>
      </c>
    </row>
    <row r="14" s="126" customFormat="true" ht="16.5" hidden="false" customHeight="true" outlineLevel="0" collapsed="false">
      <c r="A14" s="135" t="s">
        <v>689</v>
      </c>
      <c r="B14" s="132" t="n">
        <v>121121</v>
      </c>
      <c r="C14" s="132" t="n">
        <v>-1876.678787</v>
      </c>
    </row>
    <row r="15" s="126" customFormat="true" ht="16.5" hidden="false" customHeight="true" outlineLevel="0" collapsed="false">
      <c r="A15" s="135" t="s">
        <v>690</v>
      </c>
      <c r="B15" s="132" t="n">
        <v>7828</v>
      </c>
      <c r="C15" s="132" t="n">
        <v>1016.56857</v>
      </c>
    </row>
    <row r="16" s="126" customFormat="true" ht="16.5" hidden="false" customHeight="true" outlineLevel="0" collapsed="false">
      <c r="A16" s="138" t="s">
        <v>691</v>
      </c>
      <c r="B16" s="132"/>
      <c r="C16" s="132"/>
    </row>
    <row r="17" s="126" customFormat="true" ht="16.5" hidden="false" customHeight="true" outlineLevel="0" collapsed="false">
      <c r="A17" s="135" t="s">
        <v>692</v>
      </c>
      <c r="B17" s="132" t="n">
        <v>350143</v>
      </c>
      <c r="C17" s="132" t="n">
        <v>100506.625093</v>
      </c>
    </row>
    <row r="18" s="126" customFormat="true" ht="16.5" hidden="false" customHeight="true" outlineLevel="0" collapsed="false">
      <c r="A18" s="139"/>
      <c r="B18" s="132"/>
      <c r="C18" s="140"/>
    </row>
    <row r="19" s="126" customFormat="true" ht="16.5" hidden="false" customHeight="true" outlineLevel="0" collapsed="false">
      <c r="A19" s="131" t="s">
        <v>567</v>
      </c>
      <c r="B19" s="132" t="n">
        <v>526675</v>
      </c>
      <c r="C19" s="132" t="n">
        <v>1123923.734125</v>
      </c>
    </row>
    <row r="20" s="126" customFormat="true" ht="16.5" hidden="false" customHeight="true" outlineLevel="0" collapsed="false">
      <c r="A20" s="135" t="s">
        <v>693</v>
      </c>
      <c r="B20" s="132" t="n">
        <v>353259</v>
      </c>
      <c r="C20" s="132" t="n">
        <v>964604.171579</v>
      </c>
    </row>
    <row r="21" s="126" customFormat="true" ht="16.5" hidden="false" customHeight="true" outlineLevel="0" collapsed="false">
      <c r="A21" s="141" t="s">
        <v>694</v>
      </c>
      <c r="B21" s="132" t="n">
        <v>234061</v>
      </c>
      <c r="C21" s="132" t="n">
        <v>518176.263728</v>
      </c>
    </row>
    <row r="22" s="126" customFormat="true" ht="16.5" hidden="false" customHeight="true" outlineLevel="0" collapsed="false">
      <c r="A22" s="142" t="s">
        <v>695</v>
      </c>
      <c r="B22" s="132" t="n">
        <v>233696</v>
      </c>
      <c r="C22" s="132" t="n">
        <v>517569.568331</v>
      </c>
    </row>
    <row r="23" s="126" customFormat="true" ht="16.5" hidden="false" customHeight="true" outlineLevel="0" collapsed="false">
      <c r="A23" s="142" t="s">
        <v>696</v>
      </c>
      <c r="B23" s="132" t="n">
        <v>2130</v>
      </c>
      <c r="C23" s="132" t="n">
        <v>606.695397</v>
      </c>
    </row>
    <row r="24" s="126" customFormat="true" ht="16.5" hidden="false" customHeight="true" outlineLevel="0" collapsed="false">
      <c r="A24" s="141" t="s">
        <v>697</v>
      </c>
      <c r="B24" s="132" t="n">
        <v>241258</v>
      </c>
      <c r="C24" s="132" t="n">
        <v>446427.907851</v>
      </c>
    </row>
    <row r="25" s="126" customFormat="true" ht="16.5" hidden="false" customHeight="true" outlineLevel="0" collapsed="false">
      <c r="A25" s="135" t="s">
        <v>571</v>
      </c>
      <c r="B25" s="132" t="n">
        <v>214284</v>
      </c>
      <c r="C25" s="132" t="n">
        <v>159319.562546</v>
      </c>
    </row>
    <row r="26" s="126" customFormat="true" ht="16.5" hidden="false" customHeight="true" outlineLevel="0" collapsed="false">
      <c r="A26" s="143"/>
      <c r="B26" s="132"/>
      <c r="C26" s="132"/>
    </row>
    <row r="27" s="126" customFormat="true" ht="16.5" hidden="false" customHeight="true" outlineLevel="0" collapsed="false">
      <c r="A27" s="144" t="s">
        <v>572</v>
      </c>
      <c r="B27" s="132" t="n">
        <v>475058</v>
      </c>
      <c r="C27" s="132" t="n">
        <v>449971.804216</v>
      </c>
    </row>
    <row r="28" s="126" customFormat="true" ht="16.5" hidden="false" customHeight="true" outlineLevel="0" collapsed="false">
      <c r="A28" s="135"/>
      <c r="B28" s="132"/>
      <c r="C28" s="132"/>
    </row>
    <row r="29" s="126" customFormat="true" ht="16.5" hidden="false" customHeight="true" outlineLevel="0" collapsed="false">
      <c r="A29" s="144" t="s">
        <v>698</v>
      </c>
      <c r="B29" s="132" t="n">
        <v>463822</v>
      </c>
      <c r="C29" s="132" t="n">
        <v>445374.080639</v>
      </c>
    </row>
    <row r="30" s="126" customFormat="true" ht="16.5" hidden="false" customHeight="true" outlineLevel="0" collapsed="false">
      <c r="A30" s="145" t="s">
        <v>699</v>
      </c>
      <c r="B30" s="132"/>
      <c r="C30" s="132"/>
    </row>
    <row r="31" s="126" customFormat="true" ht="16.5" hidden="false" customHeight="true" outlineLevel="0" collapsed="false">
      <c r="A31" s="135" t="s">
        <v>700</v>
      </c>
      <c r="B31" s="132" t="n">
        <v>439866</v>
      </c>
      <c r="C31" s="132" t="n">
        <v>402296.89749</v>
      </c>
    </row>
    <row r="32" s="126" customFormat="true" ht="16.5" hidden="false" customHeight="true" outlineLevel="0" collapsed="false">
      <c r="A32" s="135" t="s">
        <v>701</v>
      </c>
      <c r="B32" s="132" t="n">
        <v>57569</v>
      </c>
      <c r="C32" s="132" t="n">
        <v>43063.33061</v>
      </c>
    </row>
    <row r="33" s="126" customFormat="true" ht="16.5" hidden="false" customHeight="true" outlineLevel="0" collapsed="false">
      <c r="A33" s="135" t="s">
        <v>702</v>
      </c>
      <c r="B33" s="132" t="n">
        <v>2238</v>
      </c>
      <c r="C33" s="132" t="n">
        <v>4.787241</v>
      </c>
    </row>
    <row r="34" s="126" customFormat="true" ht="16.5" hidden="false" customHeight="true" outlineLevel="0" collapsed="false">
      <c r="A34" s="135" t="s">
        <v>703</v>
      </c>
      <c r="B34" s="132" t="n">
        <v>219</v>
      </c>
      <c r="C34" s="132" t="n">
        <v>9.065298</v>
      </c>
    </row>
    <row r="35" s="126" customFormat="true" ht="16.5" hidden="false" customHeight="true" outlineLevel="0" collapsed="false">
      <c r="A35" s="146"/>
      <c r="B35" s="132"/>
      <c r="C35" s="132"/>
    </row>
    <row r="36" s="126" customFormat="true" ht="16.5" hidden="false" customHeight="true" outlineLevel="0" collapsed="false">
      <c r="A36" s="144" t="s">
        <v>704</v>
      </c>
      <c r="B36" s="132" t="n">
        <v>16645</v>
      </c>
      <c r="C36" s="132" t="n">
        <v>4597.723577</v>
      </c>
    </row>
    <row r="37" s="126" customFormat="true" ht="16.5" hidden="false" customHeight="true" outlineLevel="0" collapsed="false">
      <c r="A37" s="144"/>
      <c r="B37" s="132"/>
      <c r="C37" s="132"/>
    </row>
    <row r="38" s="126" customFormat="true" ht="16.5" hidden="false" customHeight="true" outlineLevel="0" collapsed="false">
      <c r="A38" s="147" t="s">
        <v>705</v>
      </c>
      <c r="B38" s="132"/>
      <c r="C38" s="132"/>
    </row>
    <row r="39" s="126" customFormat="true" ht="16.5" hidden="false" customHeight="true" outlineLevel="0" collapsed="false">
      <c r="A39" s="145" t="s">
        <v>706</v>
      </c>
      <c r="B39" s="132"/>
      <c r="C39" s="132"/>
    </row>
    <row r="40" s="126" customFormat="true" ht="16.5" hidden="false" customHeight="true" outlineLevel="0" collapsed="false">
      <c r="A40" s="148" t="s">
        <v>707</v>
      </c>
      <c r="B40" s="132" t="n">
        <v>122745</v>
      </c>
      <c r="C40" s="132" t="n">
        <v>200369.920997</v>
      </c>
    </row>
    <row r="41" s="126" customFormat="true" ht="16.5" hidden="false" customHeight="true" outlineLevel="0" collapsed="false">
      <c r="A41" s="148" t="s">
        <v>708</v>
      </c>
      <c r="B41" s="132" t="n">
        <v>4025</v>
      </c>
      <c r="C41" s="132" t="n">
        <v>4829.64993</v>
      </c>
    </row>
    <row r="42" s="126" customFormat="true" ht="16.5" hidden="false" customHeight="true" outlineLevel="0" collapsed="false">
      <c r="A42" s="148" t="s">
        <v>709</v>
      </c>
      <c r="B42" s="132" t="n">
        <v>260268</v>
      </c>
      <c r="C42" s="132" t="n">
        <v>65767.940705</v>
      </c>
    </row>
    <row r="43" s="126" customFormat="true" ht="16.5" hidden="false" customHeight="true" outlineLevel="0" collapsed="false"/>
    <row r="44" s="126" customFormat="true" ht="16.5" hidden="false" customHeight="true" outlineLevel="0" collapsed="false">
      <c r="A44" s="144" t="s">
        <v>573</v>
      </c>
      <c r="B44" s="132" t="n">
        <v>3148407</v>
      </c>
      <c r="C44" s="132" t="n">
        <v>842545.927279</v>
      </c>
    </row>
    <row r="45" s="126" customFormat="true" ht="16.5" hidden="false" customHeight="true" outlineLevel="0" collapsed="false">
      <c r="A45" s="135" t="s">
        <v>710</v>
      </c>
      <c r="B45" s="132" t="n">
        <v>3147329</v>
      </c>
      <c r="C45" s="132" t="n">
        <v>763073.347937</v>
      </c>
    </row>
    <row r="46" s="126" customFormat="true" ht="16.5" hidden="false" customHeight="true" outlineLevel="0" collapsed="false">
      <c r="A46" s="135" t="s">
        <v>711</v>
      </c>
      <c r="B46" s="132" t="n">
        <v>463348</v>
      </c>
      <c r="C46" s="132" t="n">
        <v>79455.937303</v>
      </c>
    </row>
    <row r="47" s="126" customFormat="true" ht="16.5" hidden="false" customHeight="true" outlineLevel="0" collapsed="false">
      <c r="A47" s="145" t="s">
        <v>712</v>
      </c>
      <c r="B47" s="132"/>
      <c r="C47" s="132"/>
    </row>
    <row r="48" s="126" customFormat="true" ht="16.5" hidden="false" customHeight="true" outlineLevel="0" collapsed="false">
      <c r="A48" s="135" t="s">
        <v>713</v>
      </c>
      <c r="B48" s="132" t="n">
        <v>5457</v>
      </c>
      <c r="C48" s="132" t="n">
        <v>16.642039</v>
      </c>
    </row>
    <row r="49" s="126" customFormat="true" ht="16.5" hidden="false" customHeight="true" outlineLevel="0" collapsed="false">
      <c r="A49" s="142"/>
      <c r="B49" s="132"/>
      <c r="C49" s="132"/>
    </row>
    <row r="50" s="126" customFormat="true" ht="16.5" hidden="false" customHeight="true" outlineLevel="0" collapsed="false">
      <c r="A50" s="144" t="s">
        <v>578</v>
      </c>
      <c r="B50" s="132" t="n">
        <v>2991119</v>
      </c>
      <c r="C50" s="132" t="n">
        <v>704234.416363</v>
      </c>
    </row>
    <row r="51" s="126" customFormat="true" ht="16.5" hidden="false" customHeight="true" outlineLevel="0" collapsed="false">
      <c r="A51" s="135" t="s">
        <v>714</v>
      </c>
      <c r="B51" s="132" t="n">
        <v>2984128</v>
      </c>
      <c r="C51" s="132" t="n">
        <v>516880.348447</v>
      </c>
    </row>
    <row r="52" s="126" customFormat="true" ht="16.5" hidden="false" customHeight="true" outlineLevel="0" collapsed="false">
      <c r="A52" s="149" t="s">
        <v>715</v>
      </c>
      <c r="B52" s="132"/>
      <c r="C52" s="132"/>
    </row>
    <row r="53" s="126" customFormat="true" ht="16.5" hidden="false" customHeight="true" outlineLevel="0" collapsed="false">
      <c r="A53" s="135" t="s">
        <v>716</v>
      </c>
      <c r="B53" s="132" t="n">
        <v>445647</v>
      </c>
      <c r="C53" s="132" t="n">
        <v>79086.813177</v>
      </c>
    </row>
    <row r="54" s="126" customFormat="true" ht="16.5" hidden="false" customHeight="true" outlineLevel="0" collapsed="false">
      <c r="A54" s="135" t="s">
        <v>717</v>
      </c>
      <c r="B54" s="132" t="n">
        <v>135394</v>
      </c>
      <c r="C54" s="132" t="n">
        <v>44933.117509</v>
      </c>
    </row>
    <row r="55" s="126" customFormat="true" ht="16.5" hidden="false" customHeight="true" outlineLevel="0" collapsed="false">
      <c r="A55" s="135" t="s">
        <v>718</v>
      </c>
      <c r="B55" s="132" t="n">
        <v>394708</v>
      </c>
      <c r="C55" s="132" t="n">
        <v>63385.52878</v>
      </c>
    </row>
    <row r="56" s="126" customFormat="true" ht="16.5" hidden="false" customHeight="true" outlineLevel="0" collapsed="false">
      <c r="A56" s="135" t="s">
        <v>719</v>
      </c>
      <c r="B56" s="132" t="n">
        <v>3505</v>
      </c>
      <c r="C56" s="132" t="n">
        <v>11.363776</v>
      </c>
    </row>
    <row r="57" s="126" customFormat="true" ht="16.5" hidden="false" customHeight="true" outlineLevel="0" collapsed="false">
      <c r="A57" s="135" t="s">
        <v>720</v>
      </c>
      <c r="B57" s="132" t="n">
        <v>7870</v>
      </c>
      <c r="C57" s="132" t="n">
        <v>-62.755326</v>
      </c>
    </row>
    <row r="58" s="126" customFormat="true" ht="16.5" hidden="false" customHeight="true" outlineLevel="0" collapsed="false">
      <c r="A58" s="145" t="s">
        <v>721</v>
      </c>
      <c r="B58" s="132"/>
      <c r="C58" s="150"/>
    </row>
    <row r="59" s="126" customFormat="true" ht="16.5" hidden="false" customHeight="true" outlineLevel="0" collapsed="false">
      <c r="A59" s="144" t="s">
        <v>722</v>
      </c>
      <c r="B59" s="132" t="n">
        <v>14211</v>
      </c>
      <c r="C59" s="132" t="n">
        <v>491.35556</v>
      </c>
    </row>
    <row r="60" s="126" customFormat="true" ht="16.5" hidden="false" customHeight="true" outlineLevel="0" collapsed="false">
      <c r="A60" s="144"/>
      <c r="B60" s="132"/>
      <c r="C60" s="132"/>
    </row>
    <row r="61" s="126" customFormat="true" ht="16.5" hidden="false" customHeight="true" outlineLevel="0" collapsed="false">
      <c r="A61" s="144" t="s">
        <v>579</v>
      </c>
      <c r="B61" s="132" t="n">
        <v>3162063</v>
      </c>
      <c r="C61" s="132" t="n">
        <v>138801.470214</v>
      </c>
    </row>
    <row r="62" s="126" customFormat="true" ht="16.5" hidden="false" customHeight="true" outlineLevel="0" collapsed="false">
      <c r="A62" s="141"/>
      <c r="B62" s="132"/>
      <c r="C62" s="132"/>
    </row>
    <row r="63" s="126" customFormat="true" ht="16.5" hidden="false" customHeight="true" outlineLevel="0" collapsed="false">
      <c r="A63" s="134" t="s">
        <v>581</v>
      </c>
      <c r="B63" s="132"/>
      <c r="C63" s="132"/>
    </row>
    <row r="64" s="126" customFormat="true" ht="16.5" hidden="false" customHeight="true" outlineLevel="0" collapsed="false">
      <c r="A64" s="144" t="s">
        <v>723</v>
      </c>
      <c r="B64" s="132" t="n">
        <v>28983</v>
      </c>
      <c r="C64" s="132" t="n">
        <v>1589342.535894</v>
      </c>
    </row>
    <row r="65" s="126" customFormat="true" ht="16.5" hidden="false" customHeight="true" outlineLevel="0" collapsed="false">
      <c r="A65" s="144" t="s">
        <v>724</v>
      </c>
      <c r="B65" s="132" t="n">
        <v>13879</v>
      </c>
      <c r="C65" s="132" t="n">
        <v>154940.971558</v>
      </c>
    </row>
    <row r="66" s="126" customFormat="true" ht="16.5" hidden="false" customHeight="true" outlineLevel="0" collapsed="false">
      <c r="A66" s="144" t="s">
        <v>579</v>
      </c>
      <c r="B66" s="132" t="n">
        <v>28978</v>
      </c>
      <c r="C66" s="132" t="n">
        <v>17788.752977</v>
      </c>
    </row>
    <row r="67" s="154" customFormat="true" ht="16.5" hidden="false" customHeight="true" outlineLevel="0" collapsed="false">
      <c r="A67" s="151"/>
      <c r="B67" s="152"/>
      <c r="C67" s="153"/>
    </row>
    <row r="68" s="154" customFormat="true" ht="16.5" hidden="false" customHeight="true" outlineLevel="0" collapsed="false">
      <c r="A68" s="79" t="s">
        <v>591</v>
      </c>
      <c r="B68" s="152"/>
      <c r="C68" s="153"/>
    </row>
    <row r="69" s="154" customFormat="true" ht="16.5" hidden="false" customHeight="true" outlineLevel="0" collapsed="false">
      <c r="A69" s="79" t="s">
        <v>592</v>
      </c>
      <c r="B69" s="152"/>
      <c r="C69" s="153"/>
    </row>
    <row r="70" s="154" customFormat="true" ht="16.5" hidden="false" customHeight="true" outlineLevel="0" collapsed="false">
      <c r="A70" s="79" t="s">
        <v>725</v>
      </c>
      <c r="B70" s="152"/>
      <c r="C70" s="153"/>
    </row>
    <row r="71" s="154" customFormat="true" ht="16.5" hidden="false" customHeight="true" outlineLevel="0" collapsed="false">
      <c r="A71" s="155" t="s">
        <v>726</v>
      </c>
      <c r="B71" s="155"/>
      <c r="C71" s="156"/>
    </row>
  </sheetData>
  <mergeCells count="4">
    <mergeCell ref="A1:C1"/>
    <mergeCell ref="A2:C2"/>
    <mergeCell ref="A4:A5"/>
    <mergeCell ref="B4:B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cp:keywords>Steuer Steuerpflichtige Wirtschaftsabschnitte Umsatz Umsatzsteuer Wirtschaftszweige Besteuerung </cp:keywords>
  <dc:language>en-US</dc:language>
  <cp:lastModifiedBy>Haas_Helfrich-D</cp:lastModifiedBy>
  <cp:lastPrinted>2012-03-27T06:14:35Z</cp:lastPrinted>
  <dcterms:modified xsi:type="dcterms:W3CDTF">2012-03-27T06:15:35Z</dcterms:modified>
  <cp:revision>0</cp:revision>
  <dc:subject/>
  <dc:title>Umsatzsteuerstatistik (Voranmeldungen) - Fachserie 14 Reihe 8.1 - 2010</dc:title>
</cp:coreProperties>
</file>