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3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Vorblatt" sheetId="1" state="visible" r:id="rId2"/>
    <sheet name="Inhalt" sheetId="2" state="visible" r:id="rId3"/>
    <sheet name="Informationen zur Darstellung" sheetId="3" state="visible" r:id="rId4"/>
    <sheet name="Qualitätsmerkmale" sheetId="4" state="visible" r:id="rId5"/>
    <sheet name="Zus.Übersichten 1" sheetId="5" state="visible" r:id="rId6"/>
    <sheet name="Zus.Übersichten 2" sheetId="6" state="visible" r:id="rId7"/>
    <sheet name="Zus.Übersichten 3" sheetId="7" state="visible" r:id="rId8"/>
    <sheet name="Zus.Übersichten 4" sheetId="8" state="visible" r:id="rId9"/>
    <sheet name="Zus.Übersichten 5a " sheetId="9" state="visible" r:id="rId10"/>
    <sheet name="Zus.Übersichten 5b" sheetId="10" state="visible" r:id="rId11"/>
    <sheet name="Zus.Übersichten 6" sheetId="11" state="visible" r:id="rId12"/>
    <sheet name="Zus.Übersichten 7 " sheetId="12" state="visible" r:id="rId13"/>
    <sheet name="Tabelle1" sheetId="13" state="visible" r:id="rId14"/>
    <sheet name="Tabelle1.1" sheetId="14" state="visible" r:id="rId15"/>
    <sheet name="Tabelle1.1a" sheetId="15" state="visible" r:id="rId16"/>
    <sheet name="Tab 1.2" sheetId="16" state="visible" r:id="rId17"/>
    <sheet name="Tabelle1.2a " sheetId="17" state="visible" r:id="rId18"/>
    <sheet name="Tabelle2" sheetId="18" state="visible" r:id="rId19"/>
    <sheet name="Tabelle2.1" sheetId="19" state="visible" r:id="rId20"/>
    <sheet name="Tabelle2.1a" sheetId="20" state="visible" r:id="rId21"/>
    <sheet name="Tabelle2.2 " sheetId="21" state="visible" r:id="rId22"/>
    <sheet name="Tabelle2.2a" sheetId="22" state="visible" r:id="rId23"/>
    <sheet name="Tabelle3" sheetId="23" state="visible" r:id="rId24"/>
    <sheet name="Tabelle3.1" sheetId="24" state="visible" r:id="rId25"/>
    <sheet name="Tabella3.1a" sheetId="25" state="visible" r:id="rId26"/>
    <sheet name="Tabelle3.2" sheetId="26" state="visible" r:id="rId27"/>
    <sheet name="Tabelle3.2a" sheetId="27" state="visible" r:id="rId28"/>
    <sheet name="Tabelle4" sheetId="28" state="visible" r:id="rId29"/>
    <sheet name="Tabelle5 " sheetId="29" state="visible" r:id="rId30"/>
    <sheet name="Tabelle6" sheetId="30" state="visible" r:id="rId31"/>
    <sheet name="Tabelle7" sheetId="31" state="visible" r:id="rId32"/>
  </sheets>
  <definedNames>
    <definedName function="false" hidden="false" localSheetId="2" name="_xlnm.Print_Area" vbProcedure="false">'Informationen zur Darstellung'!$A$1:$H$62</definedName>
    <definedName function="false" hidden="false" localSheetId="1" name="_xlnm.Print_Area" vbProcedure="false">Inhalt!$A$1:$J$61</definedName>
    <definedName function="false" hidden="false" localSheetId="3" name="_xlnm.Print_Area" vbProcedure="false">Qualitätsmerkmale!$A$1:$C$57</definedName>
    <definedName function="false" hidden="false" localSheetId="15" name="_xlnm.Print_Area" vbProcedure="false">'Tab 1.2'!$A$1:$I$185</definedName>
    <definedName function="false" hidden="false" localSheetId="15" name="_xlnm.Print_Titles" vbProcedure="false">'Tab 1.2'!$1:$11</definedName>
    <definedName function="false" hidden="false" localSheetId="24" name="_xlnm.Print_Area" vbProcedure="false">'Tabella3.1a'!$A$1:$I$46</definedName>
    <definedName function="false" hidden="false" localSheetId="12" name="_xlnm.Print_Area" vbProcedure="false">Tabelle1!$A$1:$O$175</definedName>
    <definedName function="false" hidden="false" localSheetId="12" name="_xlnm.Print_Titles" vbProcedure="false">Tabelle1!$1:$12</definedName>
    <definedName function="false" hidden="false" localSheetId="13" name="_xlnm.Print_Area" vbProcedure="false">'Tabelle1.1'!$A$1:$I$202</definedName>
    <definedName function="false" hidden="false" localSheetId="13" name="_xlnm.Print_Titles" vbProcedure="false">'Tabelle1.1'!$1:$11</definedName>
    <definedName function="false" hidden="false" localSheetId="14" name="_xlnm.Print_Area" vbProcedure="false">'Tabelle1.1a'!$A$1:$I$54</definedName>
    <definedName function="false" hidden="false" localSheetId="14" name="_xlnm.Print_Titles" vbProcedure="false">'Tabelle1.1a'!$1:$12</definedName>
    <definedName function="false" hidden="false" localSheetId="16" name="_xlnm.Print_Area" vbProcedure="false">'Tabelle1.2a '!$A$1:$I$54</definedName>
    <definedName function="false" hidden="false" localSheetId="16" name="_xlnm.Print_Titles" vbProcedure="false">'Tabelle1.2a '!$1:$12</definedName>
    <definedName function="false" hidden="false" localSheetId="17" name="_xlnm.Print_Area" vbProcedure="false">Tabelle2!$A$1:$O$61</definedName>
    <definedName function="false" hidden="false" localSheetId="18" name="_xlnm.Print_Area" vbProcedure="false">'Tabelle2.1'!$A$1:$H$65</definedName>
    <definedName function="false" hidden="false" localSheetId="18" name="_xlnm.Print_Titles" vbProcedure="false">'Tabelle2.1'!$1:$10</definedName>
    <definedName function="false" hidden="false" localSheetId="19" name="_xlnm.Print_Titles" vbProcedure="false">'Tabelle2.1a'!$1:$14</definedName>
    <definedName function="false" hidden="false" localSheetId="20" name="_xlnm.Print_Area" vbProcedure="false">'Tabelle2.2 '!$A$1:$H$65</definedName>
    <definedName function="false" hidden="false" localSheetId="20" name="_xlnm.Print_Titles" vbProcedure="false">'Tabelle2.2 '!$1:$10</definedName>
    <definedName function="false" hidden="false" localSheetId="21" name="_xlnm.Print_Area" vbProcedure="false">'Tabelle2.2a'!$A$1:$I$45</definedName>
    <definedName function="false" hidden="false" localSheetId="21" name="_xlnm.Print_Titles" vbProcedure="false">'Tabelle2.2a'!$1:$11</definedName>
    <definedName function="false" hidden="false" localSheetId="22" name="_xlnm.Print_Area" vbProcedure="false">Tabelle3!$A$1:$O$59</definedName>
    <definedName function="false" hidden="false" localSheetId="25" name="_xlnm.Print_Area" vbProcedure="false">'Tabelle3.2'!$A$1:$H$60</definedName>
    <definedName function="false" hidden="false" localSheetId="27" name="_xlnm.Print_Area" vbProcedure="false">Tabelle4!$A$1:$N$172</definedName>
    <definedName function="false" hidden="false" localSheetId="27" name="_xlnm.Print_Titles" vbProcedure="false">Tabelle4!$1:$13</definedName>
    <definedName function="false" hidden="false" localSheetId="28" name="_xlnm.Print_Area" vbProcedure="false">'Tabelle5 '!$A$1:$H$64</definedName>
    <definedName function="false" hidden="false" localSheetId="28" name="_xlnm.Print_Titles" vbProcedure="false">'Tabelle5 '!$1:$10</definedName>
    <definedName function="false" hidden="false" localSheetId="29" name="_xlnm.Print_Area" vbProcedure="false">Tabelle6!$A$1:$N$368</definedName>
    <definedName function="false" hidden="false" localSheetId="29" name="_xlnm.Print_Titles" vbProcedure="false">Tabelle6!$1:$17</definedName>
    <definedName function="false" hidden="false" localSheetId="30" name="_xlnm.Print_Area" vbProcedure="false">Tabelle7!$A$1:$N$63</definedName>
    <definedName function="false" hidden="false" localSheetId="0" name="_xlnm.Print_Area" vbProcedure="false">Vorblatt!$A$1:$H$60</definedName>
    <definedName function="false" hidden="false" localSheetId="4" name="_xlnm.Print_Area" vbProcedure="false">'Zus.Übersichten 1'!$A$1:$M$26</definedName>
    <definedName function="false" hidden="false" localSheetId="5" name="_xlnm.Print_Area" vbProcedure="false">'Zus.Übersichten 2'!$A$1:$M$26</definedName>
    <definedName function="false" hidden="false" localSheetId="7" name="_xlnm.Print_Area" vbProcedure="false">'Zus.Übersichten 4'!$A$1:$M$64</definedName>
    <definedName function="false" hidden="false" localSheetId="8" name="_xlnm.Print_Area" vbProcedure="false">'Zus.Übersichten 5a '!$A$1:$M$38</definedName>
    <definedName function="false" hidden="false" localSheetId="8" name="_xlnm.Print_Titles" vbProcedure="false">'Zus.Übersichten 5a '!$1:$7</definedName>
    <definedName function="false" hidden="false" localSheetId="10" name="_xlnm.Print_Area" vbProcedure="false">'Zus.Übersichten 6'!$A$1:$I$140</definedName>
    <definedName function="false" hidden="false" localSheetId="10" name="_xlnm.Print_Titles" vbProcedure="false">'Zus.Übersichten 6'!$1:$12</definedName>
    <definedName function="false" hidden="false" localSheetId="11" name="_xlnm.Print_Area" vbProcedure="false">'Zus.Übersichten 7 '!$A$1:$M$33</definedName>
    <definedName function="false" hidden="false" localSheetId="3" name="OLE_LINK1" vbProcedure="false">#REF!</definedName>
    <definedName function="false" hidden="false" localSheetId="3" name="_Toc77554040" vbProcedure="false">#REF!</definedName>
    <definedName function="false" hidden="false" localSheetId="3" name="_Toc86028040" vbProcedure="false">#REF!</definedName>
    <definedName function="false" hidden="false" localSheetId="3" name="_Toc86028041" vbProcedure="false">#REF!</definedName>
    <definedName function="false" hidden="false" localSheetId="3" name="_Toc86028042" vbProcedure="false">#REF!</definedName>
    <definedName function="false" hidden="false" localSheetId="3" name="_Toc86028043" vbProcedure="false">#REF!</definedName>
    <definedName function="false" hidden="false" localSheetId="3" name="_Toc86028044" vbProcedure="false">#REF!</definedName>
    <definedName function="false" hidden="false" localSheetId="3" name="_Toc86028045" vbProcedure="false">#REF!</definedName>
    <definedName function="false" hidden="false" localSheetId="3" name="_Toc86028047" vbProcedure="false">#REF!</definedName>
    <definedName function="false" hidden="false" localSheetId="3" name="_Toc86028048" vbProcedure="false">#REF!</definedName>
    <definedName function="false" hidden="false" localSheetId="12" name="Excel_BuiltIn__FilterDatabase" vbProcedure="false">Tabelle1!$A$1:$A$3744</definedName>
    <definedName function="false" hidden="false" localSheetId="13" name="Excel_BuiltIn__FilterDatabase" vbProcedure="false">'Tabelle1.1'!$A$206:$B$220</definedName>
    <definedName function="false" hidden="false" localSheetId="27" name="Excel_BuiltIn__FilterDatabase" vbProcedure="false">Tabelle4!$C$1:$C$1500</definedName>
    <definedName function="false" hidden="false" localSheetId="28" name="Excel_BuiltIn__FilterDatabase" vbProcedure="false">'Tabelle5 '!$A$1:$A$1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8" authorId="0">
      <text>
        <r>
          <rPr>
            <b val="true"/>
            <sz val="12"/>
            <color rgb="FF000000"/>
            <rFont val="Tahoma"/>
            <family val="2"/>
          </rPr>
          <t xml:space="preserve">Deissroth-B:
</t>
        </r>
        <r>
          <rPr>
            <sz val="12"/>
            <color rgb="FF000000"/>
            <rFont val="Tahoma"/>
            <family val="2"/>
          </rPr>
          <t xml:space="preserve">A- O gesamt oder inklusvie der Fälle, in denen WZ &gt;= 95000 (entspricht wz1=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9</xdr:row>
                <xdr:rowOff>16</xdr:rowOff>
              </xdr:from>
              <xdr:to>
                <xdr:col>14</xdr:col>
                <xdr:colOff>5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7" uniqueCount="936">
  <si>
    <t xml:space="preserve">Statistisches Bundesamt</t>
  </si>
  <si>
    <t xml:space="preserve">Fachserie 14 Reihe 7.2  </t>
  </si>
  <si>
    <t xml:space="preserve">Finanzen und Steuern</t>
  </si>
  <si>
    <t xml:space="preserve">Körperschaftsteuerstatistik</t>
  </si>
  <si>
    <t xml:space="preserve">2007</t>
  </si>
  <si>
    <t xml:space="preserve">Erscheinungsfolge: dreijährlich</t>
  </si>
  <si>
    <t xml:space="preserve">Erschienen am 24.07.2012</t>
  </si>
  <si>
    <t xml:space="preserve">Artikelnummer: 2140720079005</t>
  </si>
  <si>
    <t xml:space="preserve">Weitere Informationen zur Thematik dieser Publikation unter:</t>
  </si>
  <si>
    <t xml:space="preserve">Telefon: +49 (0) 611 / 75 43 15 ; Fax: +49 (0) 611 / 72 40 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</t>
  </si>
  <si>
    <t xml:space="preserve">Vorbemerkungen</t>
  </si>
  <si>
    <t xml:space="preserve">Informationen zur Darstellung der Ergebnisse</t>
  </si>
  <si>
    <t xml:space="preserve">Qualitätsbericht</t>
  </si>
  <si>
    <t xml:space="preserve">Zusammenfassende Übersichten</t>
  </si>
  <si>
    <t xml:space="preserve">1   Körperschaftsteuerpflichtige nach Art der Steuerpflicht</t>
  </si>
  <si>
    <t xml:space="preserve">2   Körperschaftsteuerpflichtige nach Organschaftszugehörigkeit </t>
  </si>
  <si>
    <t xml:space="preserve">3   Körperschaftsteuerpflichtige nach Wirtschaftszweigen</t>
  </si>
  <si>
    <t xml:space="preserve">4   Körperschaftsteuerpflichtige nach Rechtsformen</t>
  </si>
  <si>
    <t xml:space="preserve">5a  Unbeschränkt  Körperschaftsteuerpflichtige nach Bundesländern</t>
  </si>
  <si>
    <t xml:space="preserve">5b  Beschränkt Körperschaftsteuerpflichtige nach Bundesländern</t>
  </si>
  <si>
    <t xml:space="preserve">6   Unbeschränkt Körperschaftsteuerpflichtige nach Rechtsformen von 1961 - 2007</t>
  </si>
  <si>
    <t xml:space="preserve">7   Verbleibender Verlustabzug der unbeschränkt Körperschaftsteuerpflichtigen von 1992-2004</t>
  </si>
  <si>
    <t xml:space="preserve">Tabellenteil</t>
  </si>
  <si>
    <t xml:space="preserve">1   Unbeschränkt Körperschaftsteuerpflichtige nach Rechtsformen und Größenklassen des Gesamtbetrags der Einkünfte </t>
  </si>
  <si>
    <t xml:space="preserve">1.1 Entwicklung des zu versteuernden Einkommens der unbeschränkt Körperschaftsteuerpflichtigen mit positivem Gesamtbetrag
       der Einkünfte nach Rechtsformen (Gewinnfälle)</t>
  </si>
  <si>
    <t xml:space="preserve">       1.1a Feststellung des verbleibenden Verlustvortrags der unbeschränkt Körperschaftsteuerpflichtigen mit positivem
                 Gesamtbetrag der Einkünfte nach Rechtsformen (Gewinnfälle)</t>
  </si>
  <si>
    <t xml:space="preserve">1.2 Entwicklung des Verlusts der unbeschränkt Körperschaftsteuerpflichtigen mit negativem Gesamtbetrag
       der Einkünfte nach Rechtsformen (Verlustfälle)</t>
  </si>
  <si>
    <t xml:space="preserve">      1.2a Feststellung des verbleibenden Verlustvortrags der unbeschränkt Körperschaftsteuerpflichtigen mit negativem
               Gesamtbetrag der Einkünfte nach Rechtsformen (Verlustfälle)</t>
  </si>
  <si>
    <t xml:space="preserve">2   Steuerbefreite Körperschaften, die zur Gliederung ihres verwendbaren Eigenkapitals verpflichtet sind,
      nach Größenklassen des Gesamtbetrags der Einkünfte</t>
  </si>
  <si>
    <t xml:space="preserve">2.1 Entwicklung des zu versteuernden Einkommens der steuerbefreiten Körperschaften mit positivem 
       Gesamtbetrag der Einkünfte (Gewinnfälle)</t>
  </si>
  <si>
    <t xml:space="preserve">      2.1a Feststellung des verbleibenden Verlustvortrags der steuerbefreiten Körperschaften mit positivem 
               Gesamtbetrag der Einkünfte (Gewinnfälle)</t>
  </si>
  <si>
    <t xml:space="preserve">2.2 Entwicklung des Verlusts der steuerbefreiten Körperschaft mit negativem Gesamtbetrag der Einkünfte
       nach Rechtsformen (Verlustfälle)</t>
  </si>
  <si>
    <t xml:space="preserve">      2.2a Feststellung des verbleibenden Verlustvortrags der steuerbefreiten Körperschaften mit negativem 
               Gesamtbetrag der Einkünfte nach Rechtsformen (Verlustfälle)</t>
  </si>
  <si>
    <t xml:space="preserve">3   Beschränkt Körperschaftsteuerpflichtige nach Größenklassen des Gesamtbetrags der Einkünfte</t>
  </si>
  <si>
    <t xml:space="preserve">3.1 Entwicklung des zu versteuernden Einkommens der beschränkt steuerpflichtigen  Körperschaften mit positivem 
       Gesamtbetrag der Einkünfte nach Rechtsformen (Gewinnfälle)</t>
  </si>
  <si>
    <t xml:space="preserve">      3.1a Feststellung des verbleibenden Verlustvortrags der beschränkt steuerpflichtigen Körperschaften mit positivem 
                Gesamtbetrag der Einkünfte nach Rechtsformen (Gewinnfälle)</t>
  </si>
  <si>
    <t xml:space="preserve">3.2 Entwicklung des Verlusts der beschränkt steuerpflichtigen Körperschaften mit negativem Gesamtbetrag der 
       Einkünfte nach Rechtsformen (Verlustfälle)</t>
  </si>
  <si>
    <t xml:space="preserve">     3.2a Feststellung des verbleibenden Verlustvortrags der beschränkt steuerpflichtigen Körperschaften mit negativem 
               Gesamtbetrag der Einkünfte nach Rechtsformen (Verlustfälle)</t>
  </si>
  <si>
    <t xml:space="preserve">4   Organgesellschaften nach Rechtsformen und Größenklassen des Gesamtbetrags der Einkünfte </t>
  </si>
  <si>
    <t xml:space="preserve">5   Ausländische Einkünfte/ Nicht zu berücksichtigende Gewinnminderungen bei Auslandsbeteiligungen der 
     unbeschränkt Körperschaftsteuerpflichtigen nach Rechtsformen</t>
  </si>
  <si>
    <t xml:space="preserve">6   Wirtschaftliche Gliederung der unbeschränkt Körperschaftsteuerpflichtigen </t>
  </si>
  <si>
    <t xml:space="preserve">7   Wirtschaftliche Gliederung der Organgesellschaften</t>
  </si>
  <si>
    <t xml:space="preserve">Inhalt</t>
  </si>
  <si>
    <t xml:space="preserve">Der Qualitätsbericht enthält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as nachstehende </t>
  </si>
  <si>
    <t xml:space="preserve">Symbol geöffnet werden kann.</t>
  </si>
  <si>
    <t xml:space="preserve">Körperschaftsteuerstatistik 2007</t>
  </si>
  <si>
    <r>
      <rPr>
        <b val="true"/>
        <sz val="10"/>
        <rFont val="MetaNormalLF-Roman"/>
        <family val="2"/>
      </rPr>
      <t xml:space="preserve">1 Körperschaftsteuerpflichtige insgesamt nach Art der Steuerpflicht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Art der Steuerpflicht</t>
  </si>
  <si>
    <t xml:space="preserve">Gesamtbetrag der Einkünfte</t>
  </si>
  <si>
    <t xml:space="preserve">Zu versteuerndes Einkommen </t>
  </si>
  <si>
    <t xml:space="preserve">Verbleibender Verlustvortrag 
zum 31.12.2007</t>
  </si>
  <si>
    <t xml:space="preserve">Festgesetzte Körperschaftsteuer</t>
  </si>
  <si>
    <t xml:space="preserve">positiv</t>
  </si>
  <si>
    <t xml:space="preserve">negativ</t>
  </si>
  <si>
    <t xml:space="preserve">Stpfl.</t>
  </si>
  <si>
    <t xml:space="preserve">1000 EUR</t>
  </si>
  <si>
    <t xml:space="preserve">Unbeschränkt 
Steuerpflichtige</t>
  </si>
  <si>
    <t xml:space="preserve">Beschränkt 
Steuerpflichtige</t>
  </si>
  <si>
    <t xml:space="preserve">befreite/partiell 
Steuerpflichtige</t>
  </si>
  <si>
    <t xml:space="preserve">Insgesamt</t>
  </si>
  <si>
    <t xml:space="preserve">*) Ohne Organgesellschaften.</t>
  </si>
  <si>
    <t xml:space="preserve">2 Körperschaftsteuerpflichtige insgesamt nach Organschaftszugehörigkeit</t>
  </si>
  <si>
    <t xml:space="preserve">Organschaftszugehörigkeit </t>
  </si>
  <si>
    <t xml:space="preserve">keine Organschaft</t>
  </si>
  <si>
    <t xml:space="preserve">Organträger</t>
  </si>
  <si>
    <t xml:space="preserve">Organgesellschaft</t>
  </si>
  <si>
    <t xml:space="preserve">•</t>
  </si>
  <si>
    <t xml:space="preserve">Organträger und zugleich Organgesellschaft</t>
  </si>
  <si>
    <r>
      <rPr>
        <b val="true"/>
        <sz val="10"/>
        <rFont val="MetaNormalLF-Roman"/>
        <family val="2"/>
      </rPr>
      <t xml:space="preserve">3 Körperschaftsteuerpflichtige insgesamt nach Wirtschaftszweig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Wirtschaftszweig</t>
  </si>
  <si>
    <t xml:space="preserve">A, B</t>
  </si>
  <si>
    <t xml:space="preserve">Land- und Forstwirtschaft, Fischerei 
und Fischzucht</t>
  </si>
  <si>
    <t xml:space="preserve">C</t>
  </si>
  <si>
    <t xml:space="preserve">Bergbau und Gewinnung von 
Steinen und Erden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t xml:space="preserve">Handel; Instandhaltung und
Reparatur von Kraftfahrzeugen
und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
Vermietung beweglicher Sachen, 
Erbringung von wirtschaftlichen 
Dienstleistungen a. n. g.</t>
  </si>
  <si>
    <t xml:space="preserve">L, M</t>
  </si>
  <si>
    <t xml:space="preserve">Öffentliche Verwaltung, Verteidigung, Sozialversicherung, 
Erziehung und Unterricht</t>
  </si>
  <si>
    <t xml:space="preserve">N</t>
  </si>
  <si>
    <t xml:space="preserve">Gesundheits-, Veterinär- und 
Sozialwesen</t>
  </si>
  <si>
    <t xml:space="preserve">O</t>
  </si>
  <si>
    <t xml:space="preserve">Erbringung von sonstigen öffentlichen 
und persönlichen Dienstleistungen</t>
  </si>
  <si>
    <t xml:space="preserve">nicht zuordenbar</t>
  </si>
  <si>
    <r>
      <rPr>
        <b val="true"/>
        <sz val="10"/>
        <rFont val="MetaNormalLF-Roman"/>
        <family val="2"/>
      </rPr>
      <t xml:space="preserve">4 Körperschaftsteuerpflichtige insgesamt nach Rechtsform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Rechtsform</t>
  </si>
  <si>
    <t xml:space="preserve">Kapitalgesellschaften
  davon</t>
  </si>
  <si>
    <t xml:space="preserve">   - Aktiengesellschaften</t>
  </si>
  <si>
    <t xml:space="preserve">   - Kommanditgesellschaften auf Aktien</t>
  </si>
  <si>
    <t xml:space="preserve">   - Bergrechtliche Gewerkschaften</t>
  </si>
  <si>
    <t xml:space="preserve">   - Gesellschaften mit beschränkter Haftung</t>
  </si>
  <si>
    <t xml:space="preserve">   - Europäische Aktiengesellschaften</t>
  </si>
  <si>
    <t xml:space="preserve">Erwerbs- und 
Wirtschaftsgenossenschaften
  davon</t>
  </si>
  <si>
    <t xml:space="preserve">   - Kreditgenossenschaften, die Kredite 
      ausschließlich an ihre Mitglieder gewähren </t>
  </si>
  <si>
    <t xml:space="preserve">   - Zentralkassen, die Kredite ausschließlich 
     an Mitglieder gewähren und sich auf 
     genossenschaftliche Aufgaben beschränken </t>
  </si>
  <si>
    <t xml:space="preserve">   - Landwirtschaftliche Nutzungs- und 
     Verwertungsgenossenschaften</t>
  </si>
  <si>
    <t xml:space="preserve">   - Realgemeinden</t>
  </si>
  <si>
    <t xml:space="preserve">   - Andere Erwerbs- und 
     Wirtschaftsgenossenschaften</t>
  </si>
  <si>
    <t xml:space="preserve">Sonstige juristische Personen 
des privaten Rechts
  davon</t>
  </si>
  <si>
    <t xml:space="preserve">   - Versicherungsvereine auf Gegenseitigkeit</t>
  </si>
  <si>
    <t xml:space="preserve">   - Sonstige juristische Personen des
     privaten Rechts</t>
  </si>
  <si>
    <t xml:space="preserve">Personenvereinigungen und 
Vermögensmassen
  davon</t>
  </si>
  <si>
    <t xml:space="preserve">    - Nicht rechtsfähige Vereine, Anstalten, 
      Stiftungen und andere Zweckvermögen</t>
  </si>
  <si>
    <t xml:space="preserve">Betriebe gewerblicher Art von Körperschaften des öffentlichen Rechts
  davon</t>
  </si>
  <si>
    <t xml:space="preserve">   - Staatsbanken und öffentliche oder
     unter Staatsaufsicht stehende
     Sparkassen</t>
  </si>
  <si>
    <t xml:space="preserve">   - Sonstige Kreditanstalten des 
     öffentlichen Rechts</t>
  </si>
  <si>
    <t xml:space="preserve">   - Öffentlich-rechtliche Versorgungs-,
     Verkehrs- und Hafenbetriebe</t>
  </si>
  <si>
    <t xml:space="preserve">   - Sonstige Betriebe gewerblicher Art von 
     Körperschaften des öffentlichen Rechts</t>
  </si>
  <si>
    <r>
      <rPr>
        <b val="true"/>
        <sz val="9"/>
        <rFont val="MetaNormalLF-Roman"/>
        <family val="2"/>
      </rPr>
      <t xml:space="preserve">Körperschaften des öffentlichen 
Rechts </t>
    </r>
    <r>
      <rPr>
        <b val="true"/>
        <vertAlign val="superscript"/>
        <sz val="9"/>
        <rFont val="MetaNormalLF-Roman"/>
        <family val="2"/>
      </rPr>
      <t xml:space="preserve">1)
</t>
    </r>
    <r>
      <rPr>
        <b val="true"/>
        <sz val="9"/>
        <rFont val="MetaNormalLF-Roman"/>
        <family val="2"/>
      </rPr>
      <t xml:space="preserve">  davon</t>
    </r>
  </si>
  <si>
    <t xml:space="preserve">   - Gebietskörperschaften</t>
  </si>
  <si>
    <t xml:space="preserve">   - Öffentlich-rechtliche Religionsgesellschaften</t>
  </si>
  <si>
    <t xml:space="preserve">    - Sonstige juristische Personen des 
      des öffentlichen Rechts</t>
  </si>
  <si>
    <t xml:space="preserve">Ausländische Rechtsformen
  davon</t>
  </si>
  <si>
    <t xml:space="preserve">   - Ausländische Kapitalgesellschaften</t>
  </si>
  <si>
    <t xml:space="preserve">   - Ausländische Rechtsformen</t>
  </si>
  <si>
    <t xml:space="preserve">*) Ohne Organgesellschaften. </t>
  </si>
  <si>
    <t xml:space="preserve">1) Ohne Betriebe gewerblicher Art von Körperschaften des öffentlichen Rechts. </t>
  </si>
  <si>
    <r>
      <rPr>
        <b val="true"/>
        <sz val="10"/>
        <rFont val="MetaNormalLF-Roman"/>
        <family val="2"/>
      </rPr>
      <t xml:space="preserve">5a Unbeschränkt Körperschaftsteuerpflichtige nach Bundesländer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Bundes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______________________</t>
  </si>
  <si>
    <t xml:space="preserve">*) Ohne Organgesellschaften und ohne steuerbefreite Körperschaften.</t>
  </si>
  <si>
    <r>
      <rPr>
        <b val="true"/>
        <sz val="10"/>
        <rFont val="MetaNormalLF-Roman"/>
        <family val="2"/>
      </rPr>
      <t xml:space="preserve">5b Beschränkt Körperschaftsteuerpflichtige nach Bundes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6 Unbeschränkt Körperschaftsteuerpflichtige nach Rechtsformen von 1961 - 2007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b val="true"/>
        <sz val="9"/>
        <rFont val="MetaNormalLF-Roman"/>
        <family val="2"/>
      </rPr>
      <t xml:space="preserve">Jahr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 Gesamtbetrag der Einkünfte
 </t>
    </r>
    <r>
      <rPr>
        <b val="true"/>
        <sz val="9"/>
        <rFont val="MetaNormalLF-Roman"/>
        <family val="2"/>
      </rPr>
      <t xml:space="preserve">- i n s g e s a m t -
</t>
    </r>
  </si>
  <si>
    <r>
      <rPr>
        <sz val="9"/>
        <rFont val="MetaNormalLF-Roman"/>
        <family val="2"/>
      </rPr>
      <t xml:space="preserve">Steuerpflichtige mit </t>
    </r>
    <r>
      <rPr>
        <b val="true"/>
        <sz val="9"/>
        <rFont val="MetaNormalLF-Roman"/>
        <family val="2"/>
      </rPr>
      <t xml:space="preserve">negativem</t>
    </r>
    <r>
      <rPr>
        <sz val="9"/>
        <rFont val="MetaNormalLF-Roman"/>
        <family val="2"/>
      </rPr>
      <t xml:space="preserve"> 
Gesamtbetrag der Einkünfte
</t>
    </r>
    <r>
      <rPr>
        <b val="true"/>
        <sz val="9"/>
        <rFont val="MetaNormalLF-Roman"/>
        <family val="2"/>
      </rPr>
      <t xml:space="preserve">-  V e r l u s t f ä l l e  -</t>
    </r>
  </si>
  <si>
    <r>
      <rPr>
        <sz val="9"/>
        <rFont val="MetaNormalLF-Roman"/>
        <family val="2"/>
      </rPr>
      <t xml:space="preserve">Steuerpflichtige mit </t>
    </r>
    <r>
      <rPr>
        <b val="true"/>
        <sz val="9"/>
        <rFont val="MetaNormalLF-Roman"/>
        <family val="2"/>
      </rPr>
      <t xml:space="preserve">positivem
</t>
    </r>
    <r>
      <rPr>
        <sz val="9"/>
        <rFont val="MetaNormalLF-Roman"/>
        <family val="2"/>
      </rPr>
      <t xml:space="preserve"> Gesamtbetrag der Einkünfte
</t>
    </r>
    <r>
      <rPr>
        <b val="true"/>
        <sz val="9"/>
        <rFont val="MetaNormalLF-Roman"/>
        <family val="2"/>
      </rPr>
      <t xml:space="preserve">-  G e w i n n f ä l l e  -</t>
    </r>
  </si>
  <si>
    <t xml:space="preserve">GdE</t>
  </si>
  <si>
    <t xml:space="preserve">positive festgesetzte KSt</t>
  </si>
  <si>
    <t xml:space="preserve">Körperschaften, Personenvereinigungen, Vermögensmassen insgesamt</t>
  </si>
  <si>
    <t xml:space="preserve">1) Deutschland (bis 1989 früheres Bundesgebiet).</t>
  </si>
  <si>
    <t xml:space="preserve">darunter: </t>
  </si>
  <si>
    <t xml:space="preserve">Aktiengesellschaften, Kommanditgesellschaften auf Aktien, Kolonialgesellschaften </t>
  </si>
  <si>
    <t xml:space="preserve">(ab 1992 ohne Kolonialgesellschaften)</t>
  </si>
  <si>
    <t xml:space="preserve">Gesellschaften mit beschränkter Haftung</t>
  </si>
  <si>
    <r>
      <rPr>
        <b val="true"/>
        <sz val="10"/>
        <rFont val="MetaNormalLF-Roman"/>
        <family val="2"/>
      </rPr>
      <t xml:space="preserve">7 Verbleibender Verlustabzug der unbeschränkt Körperschaftsteuerpflichtigen  von 1992 - 2007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Jahr</t>
  </si>
  <si>
    <r>
      <rPr>
        <sz val="9"/>
        <rFont val="MetaNormalLF-Roman"/>
        <family val="2"/>
      </rPr>
      <t xml:space="preserve">Gesamtbetrag der Einkünfte 
</t>
    </r>
    <r>
      <rPr>
        <b val="true"/>
        <sz val="9"/>
        <rFont val="MetaNormalLF-Roman"/>
        <family val="2"/>
      </rPr>
      <t xml:space="preserve">-  i n s g e s a m t  -</t>
    </r>
  </si>
  <si>
    <r>
      <rPr>
        <sz val="9"/>
        <rFont val="MetaNormalLF-Roman"/>
        <family val="2"/>
      </rPr>
      <t xml:space="preserve">Steuerpflichtige mit </t>
    </r>
    <r>
      <rPr>
        <b val="true"/>
        <sz val="9"/>
        <rFont val="MetaNormalLF-Roman"/>
        <family val="2"/>
      </rPr>
      <t xml:space="preserve">negativem </t>
    </r>
    <r>
      <rPr>
        <sz val="9"/>
        <rFont val="MetaNormalLF-Roman"/>
        <family val="2"/>
      </rPr>
      <t xml:space="preserve">Gesamtbetrag der Einkünfte 
</t>
    </r>
    <r>
      <rPr>
        <b val="true"/>
        <sz val="9"/>
        <rFont val="MetaNormalLF-Roman"/>
        <family val="2"/>
      </rPr>
      <t xml:space="preserve">-  V e r l u s t f ä l l e  -</t>
    </r>
  </si>
  <si>
    <r>
      <rPr>
        <sz val="9"/>
        <rFont val="MetaNormalLF-Roman"/>
        <family val="2"/>
      </rPr>
      <t xml:space="preserve">Steuerpflichtige mit </t>
    </r>
    <r>
      <rPr>
        <b val="true"/>
        <sz val="9"/>
        <rFont val="MetaNormalLF-Roman"/>
        <family val="2"/>
      </rPr>
      <t xml:space="preserve">positivem</t>
    </r>
    <r>
      <rPr>
        <sz val="9"/>
        <rFont val="MetaNormalLF-Roman"/>
        <family val="2"/>
      </rPr>
      <t xml:space="preserve"> Gesamtbetrag der Einkünfte 
</t>
    </r>
    <r>
      <rPr>
        <b val="true"/>
        <sz val="9"/>
        <rFont val="MetaNormalLF-Roman"/>
        <family val="2"/>
      </rPr>
      <t xml:space="preserve">-  G e w i n n f ä l l e  -</t>
    </r>
  </si>
  <si>
    <t xml:space="preserve">Verbleibender Verlustabzug 
zum 31.12. des Vorjahres</t>
  </si>
  <si>
    <t xml:space="preserve">Verbleibender Verlustabzug 
zum 31.12. des Berichtsjahres</t>
  </si>
  <si>
    <t xml:space="preserve">_________________________</t>
  </si>
  <si>
    <r>
      <rPr>
        <b val="true"/>
        <sz val="10"/>
        <rFont val="MetaNormalLF-Roman"/>
        <family val="2"/>
      </rPr>
      <t xml:space="preserve">1 Unbeschränkt Körperschaftsteuerpflichtige nach Rechtsformen und Größenklassen des Gesamtbetrags der Einkünfte </t>
    </r>
    <r>
      <rPr>
        <b val="true"/>
        <vertAlign val="superscript"/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</t>
    </r>
  </si>
  <si>
    <t xml:space="preserve">Gesamtbetrag der Einkünfte
von ... bis ... unter EUR</t>
  </si>
  <si>
    <t xml:space="preserve">Festgesetzte Körperschaftsteuer nach § 23 Abs. 1 KStG</t>
  </si>
  <si>
    <t xml:space="preserve">Kapitalgesellschaften, Personenvereinigungen und Vermögensmassen insgesamt</t>
  </si>
  <si>
    <t xml:space="preserve">G e w i n n -  u n d  V e r l u s t f ä l l e</t>
  </si>
  <si>
    <t xml:space="preserve">darunter:</t>
  </si>
  <si>
    <t xml:space="preserve">Nichtsteuerbelastete</t>
  </si>
  <si>
    <t xml:space="preserve">V e r l u s t f ä l l e</t>
  </si>
  <si>
    <t xml:space="preserve">weniger als</t>
  </si>
  <si>
    <t xml:space="preserve">-37,5 Mill.</t>
  </si>
  <si>
    <t xml:space="preserve">     -37,5 Mill.</t>
  </si>
  <si>
    <t xml:space="preserve">-</t>
  </si>
  <si>
    <t xml:space="preserve">  -25 Mill.</t>
  </si>
  <si>
    <t xml:space="preserve">        -25 Mill.</t>
  </si>
  <si>
    <t xml:space="preserve">-10 Mill.</t>
  </si>
  <si>
    <t xml:space="preserve">- 5 Mill.</t>
  </si>
  <si>
    <t xml:space="preserve">-2,5 Mill.</t>
  </si>
  <si>
    <t xml:space="preserve">-1 Mill.</t>
  </si>
  <si>
    <t xml:space="preserve">-500 000</t>
  </si>
  <si>
    <t xml:space="preserve">-250 000</t>
  </si>
  <si>
    <t xml:space="preserve">-100 000</t>
  </si>
  <si>
    <t xml:space="preserve">-50 000</t>
  </si>
  <si>
    <t xml:space="preserve">-25 000</t>
  </si>
  <si>
    <t xml:space="preserve">-12 500</t>
  </si>
  <si>
    <t xml:space="preserve">-6 000</t>
  </si>
  <si>
    <t xml:space="preserve">G e w i n n f ä l l e</t>
  </si>
  <si>
    <t xml:space="preserve">1 Mill.</t>
  </si>
  <si>
    <t xml:space="preserve">2,5 Mill.</t>
  </si>
  <si>
    <t xml:space="preserve">5 Mill.</t>
  </si>
  <si>
    <t xml:space="preserve">10 Mill.</t>
  </si>
  <si>
    <t xml:space="preserve">25 Mill.</t>
  </si>
  <si>
    <t xml:space="preserve">37,5 Mill.</t>
  </si>
  <si>
    <t xml:space="preserve">oder mehr</t>
  </si>
  <si>
    <t xml:space="preserve">______________________________</t>
  </si>
  <si>
    <t xml:space="preserve">davon: Kapitalgesellschaften </t>
  </si>
  <si>
    <t xml:space="preserve">davon: alle übrigen Steuerpflichtigen</t>
  </si>
  <si>
    <t xml:space="preserve">1.1 Entwicklung des zu versteuernden Einkommens der unbeschränkt Körperschaftsteuerpflichtigen mit positivem Gesamtbetrag </t>
  </si>
  <si>
    <r>
      <rPr>
        <b val="true"/>
        <sz val="10"/>
        <rFont val="MetaNormalLF-Roman"/>
        <family val="2"/>
      </rPr>
      <t xml:space="preserve">der Einkünfte nach Rechtsformen (Gewinnfälle) </t>
    </r>
    <r>
      <rPr>
        <b val="true"/>
        <vertAlign val="superscript"/>
        <sz val="10"/>
        <rFont val="MetaNormalLF-Roman"/>
        <family val="2"/>
      </rPr>
      <t xml:space="preserve">1) 2)</t>
    </r>
  </si>
  <si>
    <t xml:space="preserve">Besteuerungsgrundlage</t>
  </si>
  <si>
    <r>
      <rPr>
        <sz val="9"/>
        <rFont val="MetaNormalLF-Roman"/>
        <family val="2"/>
      </rPr>
      <t xml:space="preserve">dazu = </t>
    </r>
    <r>
      <rPr>
        <b val="true"/>
        <sz val="9"/>
        <rFont val="MetaNormalLF-Roman"/>
        <family val="2"/>
      </rPr>
      <t xml:space="preserve">+</t>
    </r>
    <r>
      <rPr>
        <sz val="9"/>
        <rFont val="MetaNormalLF-Roman"/>
        <family val="2"/>
      </rPr>
      <t xml:space="preserve"> 
davon ab =</t>
    </r>
    <r>
      <rPr>
        <b val="true"/>
        <sz val="9"/>
        <rFont val="MetaNormalLF-Roman"/>
        <family val="2"/>
      </rPr>
      <t xml:space="preserve"> - 
</t>
    </r>
    <r>
      <rPr>
        <sz val="9"/>
        <rFont val="MetaNormalLF-Roman"/>
        <family val="2"/>
      </rPr>
      <t xml:space="preserve">(+/-)
    (-/+)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Kapitalgesellschaften</t>
  </si>
  <si>
    <t xml:space="preserve">Alle übrigen 
Steuerpflichtigen</t>
  </si>
  <si>
    <t xml:space="preserve">Bilanzgewinn</t>
  </si>
  <si>
    <t xml:space="preserve">Bilanzverlust</t>
  </si>
  <si>
    <t xml:space="preserve">+/ - </t>
  </si>
  <si>
    <t xml:space="preserve">Nach § 50c EStG 1997 i. V. m § 52 Abs. 59 EStG </t>
  </si>
  <si>
    <t xml:space="preserve">+</t>
  </si>
  <si>
    <t xml:space="preserve">steuerlich nicht zu berücksichtigende Gewinnminderungen</t>
  </si>
  <si>
    <t xml:space="preserve">Erhöhung um nicht ausgleichsfähige Verluste i.S.d.§ 8Abs.4</t>
  </si>
  <si>
    <t xml:space="preserve"> </t>
  </si>
  <si>
    <t xml:space="preserve">Satz 4 KStG, des § 2b i.V.m. § 52 Abs.4 EStG, des § 15 Abs. 4 </t>
  </si>
  <si>
    <t xml:space="preserve">EStG bzw. des § 15a Abs.1, des § 15b Abs.1 Satz 1 EStG, des </t>
  </si>
  <si>
    <t xml:space="preserve">§ 20 Abs.1 Nr.4 Satz 2 EStG und des § 13 Abs.3 KStG</t>
  </si>
  <si>
    <t xml:space="preserve">sowie Hinzurechnung nach § 15a Abs.3 EStG und § 13 Abs.3</t>
  </si>
  <si>
    <t xml:space="preserve">Satz 10 KStG oder Kürzung nach § 2b Satz 4 i.V.m. § 52 Abs. 4 </t>
  </si>
  <si>
    <t xml:space="preserve">EStG, § 15 Abs.4 Satz 2,3 oder 7 und § 15a Abs.2 oder </t>
  </si>
  <si>
    <t xml:space="preserve">Abs.3 Satz 4 EStG, nach § 15b Abs.1 Satz 2 EStG, nach § 20 </t>
  </si>
  <si>
    <t xml:space="preserve">Abs.1 Nr.4 Satz 2 EStG sowie nach § 13 Abs. 3 Satz 7 KStG</t>
  </si>
  <si>
    <t xml:space="preserve">Gewinnzuschlag nach § 6b Abs. 7 und 8 EStG und </t>
  </si>
  <si>
    <t xml:space="preserve">§ 7g Abs. 5 EStG 1997</t>
  </si>
  <si>
    <t xml:space="preserve">Verdeckte Gewinnausschüttungen </t>
  </si>
  <si>
    <t xml:space="preserve">nach § 8 Abs. 3 Satz 2 KStG</t>
  </si>
  <si>
    <t xml:space="preserve">Gewinnerhöhungen im Zusammenhang mit versteuerten ver-</t>
  </si>
  <si>
    <t xml:space="preserve">deckten Gewinnausschüttungen</t>
  </si>
  <si>
    <t xml:space="preserve">Verdeckte Gewinnausschüttungen nach § 8a KStG</t>
  </si>
  <si>
    <t xml:space="preserve">Nicht erfolgswirksam gebuchte Einalgen i.S.d: § 8 Abs. 3 Satz 4 KStG</t>
  </si>
  <si>
    <t xml:space="preserve">Gesamtbetrag der nichtabziehbaren Aufwendungen </t>
  </si>
  <si>
    <t xml:space="preserve">insgesamt</t>
  </si>
  <si>
    <t xml:space="preserve">davon: </t>
  </si>
  <si>
    <t xml:space="preserve">Aufwendungen für satzungsgemäße Zwecke (§10 Nr. 1 KStG)</t>
  </si>
  <si>
    <t xml:space="preserve">Körperschaftsteuer </t>
  </si>
  <si>
    <t xml:space="preserve">Solidaritätszuschlag </t>
  </si>
  <si>
    <t xml:space="preserve">Kapitalertragsteuer einschließlich Zinsabschlag auf </t>
  </si>
  <si>
    <t xml:space="preserve">vereinnahmte Kapitalerträge (ohne Solidaritätszuschlag)</t>
  </si>
  <si>
    <t xml:space="preserve">anzurechnende Kapitalertragsteuer</t>
  </si>
  <si>
    <t xml:space="preserve">nicht anzurechnende Kapitalertragsteuer</t>
  </si>
  <si>
    <t xml:space="preserve">Vermögensteuer</t>
  </si>
  <si>
    <t xml:space="preserve">nicht abziehbarer Teil der Umsatzsteuer und Vorsteuer-</t>
  </si>
  <si>
    <t xml:space="preserve">beträge nach § 10 Nr. 2 KStG</t>
  </si>
  <si>
    <t xml:space="preserve">Ausländische Personensteuern i. S. von § 10 Nr. 2 KStG</t>
  </si>
  <si>
    <t xml:space="preserve">Nebenleistungen zu den Steuern z. B.  Zinsen nach den</t>
  </si>
  <si>
    <t xml:space="preserve">§§233a, 234 bis 237 AO, § 162 Abs.4 AO, §§ 89 und 178a AO)</t>
  </si>
  <si>
    <t xml:space="preserve">Die Hälfte der Aufsichtsratsvergütungen einschl. des von </t>
  </si>
  <si>
    <t xml:space="preserve">der Körperschaft getragenen Steuerabzugs nach § 50a </t>
  </si>
  <si>
    <t xml:space="preserve">Abs.1 EStG und des Solidaritätszuschlags, § 10 Nr. 4 KStG</t>
  </si>
  <si>
    <t xml:space="preserve">Nicht abziehbare Aufwendungen insbesondere nach § 4</t>
  </si>
  <si>
    <t xml:space="preserve">Abs. 5 Satz 1  Nr. 1 bis 4, 7, 8,  10 und Abs. 6 bis  8 EStG, </t>
  </si>
  <si>
    <t xml:space="preserve">§§ 4c und 4d EStG, § 160 Abs. 1 AO, § 10 Nr. 3 KStG</t>
  </si>
  <si>
    <t xml:space="preserve">Sämtliche Spenden und nicht als Betriebsausgaben </t>
  </si>
  <si>
    <t xml:space="preserve">abziehbare Beiträge</t>
  </si>
  <si>
    <t xml:space="preserve">Nicht der Körperschaftsteuer unterliegende inländische</t>
  </si>
  <si>
    <t xml:space="preserve">Vermögensmehrungen und -minderungen</t>
  </si>
  <si>
    <t xml:space="preserve">Einlagen der Gesellschafter, die nicht das Nennkapital</t>
  </si>
  <si>
    <t xml:space="preserve">-/ + </t>
  </si>
  <si>
    <t xml:space="preserve">     erhöht haben (einschließlich eines Erhöhungsbetrags i. S. des</t>
  </si>
  <si>
    <t xml:space="preserve">§ 23 Abs. 2 und 3 UmwStG) - bis zum Ende des WJ geleistet - </t>
  </si>
  <si>
    <t xml:space="preserve">     erhöht haben (einschließlich eines Erhöhungsbetrags</t>
  </si>
  <si>
    <t xml:space="preserve">     i. S. des § 23 Abs. 2 und 3 UmwStG) - bis zum Ende des WJ</t>
  </si>
  <si>
    <t xml:space="preserve">    nicht geleistet -</t>
  </si>
  <si>
    <t xml:space="preserve">Gewinnerhöhung aus der Begründung des Besteuerungs-</t>
  </si>
  <si>
    <t xml:space="preserve">rechts der Bundesrepublik Deutschland hinsichtlich</t>
  </si>
  <si>
    <t xml:space="preserve">des Gewinns aus der Veräußerung eines Wirtschaftsguts</t>
  </si>
  <si>
    <t xml:space="preserve">(§ 4 Abs. 1 Satz 7 EStG)</t>
  </si>
  <si>
    <t xml:space="preserve">Ertrag oder Gewinnminderung in Zusammenhang mit dem</t>
  </si>
  <si>
    <t xml:space="preserve">Anspruch auf Auszahlung des KSt-Guthabens </t>
  </si>
  <si>
    <t xml:space="preserve">(§ 37 Abs. 5 - 7 KStG)</t>
  </si>
  <si>
    <t xml:space="preserve">Investitionszulagen § 8 InvZulG 2005, § 9 InvZulG 1999,</t>
  </si>
  <si>
    <t xml:space="preserve">§10 InvZulG 1996</t>
  </si>
  <si>
    <t xml:space="preserve">sonstige steuerfreie Einnahmen i. S. d § 3 EStG</t>
  </si>
  <si>
    <t xml:space="preserve">Einkommenserhöhung aus der Steuerentstrickung</t>
  </si>
  <si>
    <t xml:space="preserve">nach § 12 Abs.1 KStG, § 4g EStG</t>
  </si>
  <si>
    <t xml:space="preserve">Nach § 4 Abs. 7 UmwStG 2002 nicht zu berücksichtigender </t>
  </si>
  <si>
    <t xml:space="preserve">Übernahmegewinn  </t>
  </si>
  <si>
    <t xml:space="preserve">Nach § 4 Abs. 6 bzw. § 12 Abs. 2 Satz1 UmwStG nicht zu </t>
  </si>
  <si>
    <t xml:space="preserve">+/-</t>
  </si>
  <si>
    <t xml:space="preserve">berücksichtigender Übernahmegewinn bzw. -verlust    </t>
  </si>
  <si>
    <t xml:space="preserve">Nach § 4 Abs. 6 UmwStG nicht zu berücksichtigender</t>
  </si>
  <si>
    <t xml:space="preserve">Übernahmeverlust</t>
  </si>
  <si>
    <t xml:space="preserve">Einnahmen i.S.d. § 7 UmwStG</t>
  </si>
  <si>
    <t xml:space="preserve">Nach § 12 Abs. 2 Satz 1 UmwStG nicht zu </t>
  </si>
  <si>
    <t xml:space="preserve">berücksichtigender Übernahmegewinn </t>
  </si>
  <si>
    <t xml:space="preserve">(ohne anteiliger Betrag i.S.d. § 12 Abs. 2 Satz 2 UmwStG)</t>
  </si>
  <si>
    <t xml:space="preserve">berücksichtigender Übernahmeverlust</t>
  </si>
  <si>
    <t xml:space="preserve">Hinzurechnungsbetrag nach § 12 Abs. 2 Satz 2 </t>
  </si>
  <si>
    <t xml:space="preserve">und 3 UmwStG 2002</t>
  </si>
  <si>
    <t xml:space="preserve">Einbringungsgewinn i.S.d. § 22 Abs. 1 UmwStG</t>
  </si>
  <si>
    <t xml:space="preserve">Ausländische Einkünfte/ausländische Steuern</t>
  </si>
  <si>
    <t xml:space="preserve">Nicht nach DBA steuerfreie negative Einkünfte mit  Auslands-</t>
  </si>
  <si>
    <t xml:space="preserve">bezug/ Nicht zu berücksichtigende Gewinnminderungen bei </t>
  </si>
  <si>
    <t xml:space="preserve">Auslandsbeteiligungen i.S. d. § 2a  Abs. 1 EStG</t>
  </si>
  <si>
    <t xml:space="preserve">Nicht ausgeglichene negative Einkünfte</t>
  </si>
  <si>
    <t xml:space="preserve">Verlustabzug nach § 2a Abs. 1 Satz 3 EStG</t>
  </si>
  <si>
    <t xml:space="preserve">Inländische Sachverhalte i. S. d. § 8b KStG</t>
  </si>
  <si>
    <t xml:space="preserve">Steuerfreie inländische Bezüge i.S.d. § 8b Abs 1 KStG nach </t>
  </si>
  <si>
    <t xml:space="preserve">Kürzung um nichtabziehbare Ausgaben i.S.d. § 8b Abs 5 KStG</t>
  </si>
  <si>
    <t xml:space="preserve">Inländische Gewinne i.S.d § 8b Abs 2 KStG, ggf.  unter</t>
  </si>
  <si>
    <t xml:space="preserve">Berücksichtigung des Übernahmegewinns nach § 12 Abs.2</t>
  </si>
  <si>
    <t xml:space="preserve">Satz 2 UmwStG und einschl. eines Übernahmegewinns </t>
  </si>
  <si>
    <t xml:space="preserve">i.S.des § 4 Abs.7 UmwStG, nach Kürzung um </t>
  </si>
  <si>
    <t xml:space="preserve">nichtabziehbare Ausgaben i.S.d. § 8b Abs. 3 KStG</t>
  </si>
  <si>
    <t xml:space="preserve">Gewinnminderungen i.S.d. § 8b Abs 3 Satz 3 KStG, die im</t>
  </si>
  <si>
    <t xml:space="preserve">Zusammenhang mit inländ. Anteilen stehen</t>
  </si>
  <si>
    <t xml:space="preserve">1) Ohne Organgesellschaften und ohne steuerbefreite Körperschaften. 
2) Aufgrund von fehlenden einzelnen Positionen ist eine korrekte Durchrechnung nur näherungsweise möglich. 
3) +/- Rechenoperationen gem. Wertvorzeichen, -/+ Rechenoperationen gem. umgekehrten Wertvorzeichen.</t>
  </si>
  <si>
    <t xml:space="preserve">Korrekturbetrag zu inländischen Anteilen nach § 8 b Abs. 8</t>
  </si>
  <si>
    <t xml:space="preserve">Satz 4 und 5 KStG</t>
  </si>
  <si>
    <t xml:space="preserve">Nach § 8 b Abs. 10 Satz 1 KStG nicht abziehbarer Aufwand</t>
  </si>
  <si>
    <t xml:space="preserve">Fiktive Einnahmen i.S.d. § 8 b Abs. 10 Satz 2 KStG</t>
  </si>
  <si>
    <t xml:space="preserve">Fiktive Einnahmen, soweit es sich um Bezüge i.S.d. § 8 b</t>
  </si>
  <si>
    <t xml:space="preserve">Abs. 1 KStG handelt</t>
  </si>
  <si>
    <t xml:space="preserve">Gewinnabführung/Verlustübernahme beim Organträger</t>
  </si>
  <si>
    <t xml:space="preserve">Vom Organträger an die Organgesellschaft zum  </t>
  </si>
  <si>
    <t xml:space="preserve">Ausgleich eines sonst entstehenden Jahresfehlbetrags</t>
  </si>
  <si>
    <t xml:space="preserve">zu leistender Betrag </t>
  </si>
  <si>
    <t xml:space="preserve">Von der Organgesellschaft an den Organträger abzuführende</t>
  </si>
  <si>
    <t xml:space="preserve">Gewinn</t>
  </si>
  <si>
    <t xml:space="preserve">Summe der Einkünfte</t>
  </si>
  <si>
    <t xml:space="preserve">Freibetrag für Land- und Forstwirte </t>
  </si>
  <si>
    <t xml:space="preserve">Abziehbare Spenden und Beiträge</t>
  </si>
  <si>
    <t xml:space="preserve">unter Beachtung der Höchstbeträge sind abziehbar</t>
  </si>
  <si>
    <t xml:space="preserve">Beim Organträger: dem Organträger zuzurechnendes </t>
  </si>
  <si>
    <t xml:space="preserve">Einkommen der  Organgesellschaft (§ 14 KStG 1999)</t>
  </si>
  <si>
    <t xml:space="preserve">Verlustabzug gem. § 8 Abs. 1, 4 KStG; § 10d EStG</t>
  </si>
  <si>
    <t xml:space="preserve">Für 2007 werden abgezogen:</t>
  </si>
  <si>
    <t xml:space="preserve">aus dem Verlustvortrag </t>
  </si>
  <si>
    <t xml:space="preserve">       Betrag bis 1 Mio.</t>
  </si>
  <si>
    <t xml:space="preserve">       60% des 1 Mio. GdE übersteigenden Betrags</t>
  </si>
  <si>
    <t xml:space="preserve">    Summe der berücksichtigten Verlustvorträge</t>
  </si>
  <si>
    <t xml:space="preserve">aus dem Verlustrücktrag aus 2008</t>
  </si>
  <si>
    <t xml:space="preserve">Abzugsbetrag nach § 10 g EStG</t>
  </si>
  <si>
    <t xml:space="preserve">Einkommen</t>
  </si>
  <si>
    <t xml:space="preserve">Freibetrag nach § 24 oder § 25 KStG</t>
  </si>
  <si>
    <t xml:space="preserve">Zu versteuerndes Einkommen</t>
  </si>
  <si>
    <t xml:space="preserve">Berechung der Körperschaftsteuer</t>
  </si>
  <si>
    <t xml:space="preserve">Höhe der Einkommensteile insgesamt</t>
  </si>
  <si>
    <t xml:space="preserve">davon</t>
  </si>
  <si>
    <t xml:space="preserve">mit 25% zu versteuern</t>
  </si>
  <si>
    <t xml:space="preserve">mit sonstigem Steuersatz zu versteuern</t>
  </si>
  <si>
    <t xml:space="preserve">Höhe der Steuerschuld insgesamt</t>
  </si>
  <si>
    <t xml:space="preserve">mit Steuersatz 25% </t>
  </si>
  <si>
    <t xml:space="preserve">mit sonstigem Steuersatz </t>
  </si>
  <si>
    <t xml:space="preserve">Tarifermäßigungen</t>
  </si>
  <si>
    <t xml:space="preserve">anzurechnende ausländische Steuern i.S.d. § 26 Abs. 1 - 6</t>
  </si>
  <si>
    <t xml:space="preserve">KStG 1999, § 12 AStG</t>
  </si>
  <si>
    <t xml:space="preserve">Änderungen der Körperschaftsteuer nach den §§ 37, 38 </t>
  </si>
  <si>
    <t xml:space="preserve">und 40 KStG, §§ 10, 14 und 16 UmwStG</t>
  </si>
  <si>
    <t xml:space="preserve">Minderung der Körperschaftsteuer</t>
  </si>
  <si>
    <t xml:space="preserve">Erhöhung der Körperschaftsteuer</t>
  </si>
  <si>
    <t xml:space="preserve">Bei Berufsverbänden: Besondere Körperschaftsteuer </t>
  </si>
  <si>
    <t xml:space="preserve">auf Parteizuwendungen</t>
  </si>
  <si>
    <t xml:space="preserve">50% der Zuwendungen an Parteien gem. § 5 Abs. 1 Nr. 5 </t>
  </si>
  <si>
    <t xml:space="preserve">Satz 4 KStG</t>
  </si>
  <si>
    <t xml:space="preserve"> positiv</t>
  </si>
  <si>
    <t xml:space="preserve"> negativ</t>
  </si>
  <si>
    <t xml:space="preserve">Anzurechnende Beträge/Steuerabzug</t>
  </si>
  <si>
    <t xml:space="preserve">Kapitalertragsteuer 20 v.H. und 25 v.H.</t>
  </si>
  <si>
    <t xml:space="preserve">Anzurechnender Zinsabschlag </t>
  </si>
  <si>
    <t xml:space="preserve">Verbleibende Körperschaftsteuer</t>
  </si>
  <si>
    <t xml:space="preserve">Solidaritätszuschlag</t>
  </si>
  <si>
    <t xml:space="preserve">festgesetzter Solidaritätszuschlag</t>
  </si>
  <si>
    <t xml:space="preserve">Anzurechnender Solidaritätszuschlag zur Kapitalertragsteuer</t>
  </si>
  <si>
    <t xml:space="preserve">verbleibender Solidaritätszuschlag</t>
  </si>
  <si>
    <t xml:space="preserve">1.1a Feststellung des verbleibenden Verlustvortrags der unbeschränkt Körperschaftsteuerpflichtigen mit positivem Gesamtbetrag </t>
  </si>
  <si>
    <r>
      <rPr>
        <b val="true"/>
        <sz val="10"/>
        <rFont val="MetaNormalLF-Roman"/>
        <family val="2"/>
      </rPr>
      <t xml:space="preserve">der Einkünfte nach Rechtsformen (Gewinnfälle)</t>
    </r>
    <r>
      <rPr>
        <b val="true"/>
        <vertAlign val="superscript"/>
        <sz val="10"/>
        <rFont val="MetaNormalLF-Roman"/>
        <family val="2"/>
      </rPr>
      <t xml:space="preserve"> 1) 2) </t>
    </r>
  </si>
  <si>
    <t xml:space="preserve">dazu = +
davon ab = -</t>
  </si>
  <si>
    <t xml:space="preserve">Kapitalgesellschaften                        </t>
  </si>
  <si>
    <t xml:space="preserve">Feststellung des verbleibenden Verlustvortrags 
(§ 31 Abs. 1, § 8 Abs. 1 und 4 KStG, § 10d und § 57 Abs. 4 EStG)</t>
  </si>
  <si>
    <t xml:space="preserve">Verbleibender Verlustvortrag zum 31.12.2006</t>
  </si>
  <si>
    <t xml:space="preserve">nach § 10d EStG 1997</t>
  </si>
  <si>
    <t xml:space="preserve">Darunter entfällt auf das Beitrittsgebiet i.S.d. § 57 Abs. 4 EStG</t>
  </si>
  <si>
    <t xml:space="preserve">Nicht zu berücksichtigender Verlustabzug</t>
  </si>
  <si>
    <t xml:space="preserve">gem. § 8 Abs. 4 Satz 1 KStG</t>
  </si>
  <si>
    <t xml:space="preserve">Steuerlicher Verlust 2007</t>
  </si>
  <si>
    <t xml:space="preserve">(als positiver Wert zu liefern)</t>
  </si>
  <si>
    <t xml:space="preserve">Verlustrücktrag auf das Einkommen 2006</t>
  </si>
  <si>
    <t xml:space="preserve">höchstens 511 500 €</t>
  </si>
  <si>
    <t xml:space="preserve">Auf die übernehmende Körperschaft gemäß</t>
  </si>
  <si>
    <t xml:space="preserve">§ 12 Abs. 3 Satz 2 bzw. § 15 Abs. 4 UmwStG</t>
  </si>
  <si>
    <t xml:space="preserve">übergangener verbleibender Verlustabzug </t>
  </si>
  <si>
    <t xml:space="preserve">(insgesamt)</t>
  </si>
  <si>
    <t xml:space="preserve">Im auf die übernehmende Körperschaft gem.</t>
  </si>
  <si>
    <t xml:space="preserve">übergangenen Verlustabzug enthaltener nicht</t>
  </si>
  <si>
    <t xml:space="preserve">zu berücksichtigender Verlustabzug gemäß</t>
  </si>
  <si>
    <t xml:space="preserve">§ 8 Abs. 4 Satz 1 KStG</t>
  </si>
  <si>
    <t xml:space="preserve">In dem auf die übernehmende Körperschaft</t>
  </si>
  <si>
    <t xml:space="preserve">übergegangenen verbleibenden Verlustabzug</t>
  </si>
  <si>
    <t xml:space="preserve">enthaltene, in 1990 entstandene Verluste aus</t>
  </si>
  <si>
    <t xml:space="preserve">dem Beitrittsgebiet</t>
  </si>
  <si>
    <t xml:space="preserve">Verlustabzug in 2007 aus Verlustvortrag</t>
  </si>
  <si>
    <t xml:space="preserve">Betrag bis 1 Mio</t>
  </si>
  <si>
    <t xml:space="preserve">60 % des 1 Mio GdE übersteigenden Betrages</t>
  </si>
  <si>
    <t xml:space="preserve">Summe der berücksichtigten Verlustvorträge</t>
  </si>
  <si>
    <t xml:space="preserve">Bei Abspaltung: Verringerung des verbleibenden</t>
  </si>
  <si>
    <t xml:space="preserve">Verlustvortrags bei der übertragenden </t>
  </si>
  <si>
    <t xml:space="preserve">Körperschaft (§ 15 Abs.4, § 16 Satz 3 UmwStG)</t>
  </si>
  <si>
    <t xml:space="preserve">In der Verringerung des verbleibenden Verlust-</t>
  </si>
  <si>
    <t xml:space="preserve">abzugs enthaltene, in 1990 entstandene</t>
  </si>
  <si>
    <t xml:space="preserve">Verluste aus dem Beitrittsgebiet</t>
  </si>
  <si>
    <t xml:space="preserve">Verbleibender Verlustvortrag zum 31.12.2007</t>
  </si>
  <si>
    <t xml:space="preserve">1) Ohne Organgesellschaften und ohne steuerbefreite Körperschaften.
2) Aufgrund von fehlenden einzelnen Positionen ist eine korrekte Durchrechnung nur näherungsweise möglich. </t>
  </si>
  <si>
    <t xml:space="preserve">1.2 Entwicklung des Verlusts der unbeschränkt Körperschaftsteuerpflichtigen mit negativem  Gesamtbetrag </t>
  </si>
  <si>
    <r>
      <rPr>
        <b val="true"/>
        <sz val="10"/>
        <rFont val="MetaNormalLF-Roman"/>
        <family val="2"/>
      </rPr>
      <t xml:space="preserve">der Einkünfte nach Rechtsformen  (Verlustfälle) </t>
    </r>
    <r>
      <rPr>
        <b val="true"/>
        <vertAlign val="superscript"/>
        <sz val="10"/>
        <rFont val="MetaNormalLF-Roman"/>
        <family val="2"/>
      </rPr>
      <t xml:space="preserve">1) 2)</t>
    </r>
  </si>
  <si>
    <r>
      <rPr>
        <sz val="9"/>
        <rFont val="MetaNormalLF-Roman"/>
        <family val="2"/>
      </rPr>
      <t xml:space="preserve">dazu = +
davon ab = -
(+/-)
    (-/+)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Kapitalgesellschaften   </t>
  </si>
  <si>
    <t xml:space="preserve">Alle übrigen 
Steuerpflichtigen </t>
  </si>
  <si>
    <t xml:space="preserve">+/ -</t>
  </si>
  <si>
    <t xml:space="preserve">davon:</t>
  </si>
  <si>
    <t xml:space="preserve">     anzurechnende Kapitalertragsteuer</t>
  </si>
  <si>
    <t xml:space="preserve">     nicht anzurechnende Kapitalertragsteuer</t>
  </si>
  <si>
    <t xml:space="preserve">Vermögensteuer </t>
  </si>
  <si>
    <t xml:space="preserve">Nebenleistungen zu den Steuern außer Zinsen nach den</t>
  </si>
  <si>
    <t xml:space="preserve">Nicht abziehbare Aufwendungen insbesondere nach §4</t>
  </si>
  <si>
    <t xml:space="preserve">-/ +</t>
  </si>
  <si>
    <t xml:space="preserve">     rechts der Bundesrepublik Deutschland hinsichtlich</t>
  </si>
  <si>
    <t xml:space="preserve">     des Gewinns aus der Veräußerung eines Wirtschaftsguts</t>
  </si>
  <si>
    <t xml:space="preserve">     (§ 4 Abs. 1 Satz 7 EStG)</t>
  </si>
  <si>
    <t xml:space="preserve">     Anspruch auf Auszahlung des KSt-Guthabens </t>
  </si>
  <si>
    <t xml:space="preserve">     (§ 37 Abs. 5 - 7 KStG)</t>
  </si>
  <si>
    <t xml:space="preserve">     sonstige steuerfreie Einnahmen </t>
  </si>
  <si>
    <t xml:space="preserve">berücksichtigender Übernahmegewinn</t>
  </si>
  <si>
    <t xml:space="preserve"> (ohne anteiliger Betrag i.S.d. § 12 Abs. 2 Satz 2 UmwStG)</t>
  </si>
  <si>
    <t xml:space="preserve">-/+</t>
  </si>
  <si>
    <t xml:space="preserve">    Nicht ausgeglichene negative Einkünfte</t>
  </si>
  <si>
    <t xml:space="preserve">    Verlustabzug nach § 2a Abs. 1 EStG</t>
  </si>
  <si>
    <t xml:space="preserve">1) Ohne Organgesellschaften und ohne steuerbefreite Körperschaften.
2) Aufgrund von fehlenden einzelnen Positionen ist eine korrekte Durchrechnung nur näherungsweise möglich. 
3) +/- Rechenoperationen gem. Wertvorzeichen, -/+ Rechenoperationen gem. umgekehrten Wertvorzeichen.</t>
  </si>
  <si>
    <t xml:space="preserve">Verlust</t>
  </si>
  <si>
    <t xml:space="preserve">Änderungen der Körperschaftsteuer nach den §§ 37, 38</t>
  </si>
  <si>
    <t xml:space="preserve">1) Ohne Organgesellschaften und ohne steuerbefreite Körperschaften.
2) Aufgrund von fehlenden einzelnen Positionen ist eine korrekte Durchrechnung nur näherungsweise möglich.
3) +/- Rechenoperationen gem. Wertvorzeichen, -/+ Rechenoperationen gem. umgekehrten Wertvorzeichen.</t>
  </si>
  <si>
    <t xml:space="preserve">1.2a Feststellung des verbleibenden Verlustvortrags der unbeschränkt Körperschaftsteuerpflichtigen mit negativem Gesamtbetrag </t>
  </si>
  <si>
    <r>
      <rPr>
        <b val="true"/>
        <sz val="10"/>
        <rFont val="MetaNormalLF-Roman"/>
        <family val="2"/>
      </rPr>
      <t xml:space="preserve">der Einkünfte nach Rechtsformen (Verlustfälle) </t>
    </r>
    <r>
      <rPr>
        <b val="true"/>
        <vertAlign val="superscript"/>
        <sz val="10"/>
        <rFont val="MetaNormalLF-Roman"/>
        <family val="2"/>
      </rPr>
      <t xml:space="preserve">1) 2)</t>
    </r>
  </si>
  <si>
    <t xml:space="preserve">1) Ohne Organgesellschaften und ohne steuerbefreite Körperschaften.
2) Aufgrund von fehlenden einzelnen Positionen ist eine korrekte Durchrechnung nur näherungsweise möglich.</t>
  </si>
  <si>
    <t xml:space="preserve">2 Steuerbefreite Körperschaften, die zur Gliederung ihres verwendbaren Eigenkapitals verpflichtet sind,  nach Größenklassen des Gesamtbetrags der Einkünfte</t>
  </si>
  <si>
    <r>
      <rPr>
        <sz val="9"/>
        <rFont val="MetaNormalLF-Roman"/>
        <family val="2"/>
      </rPr>
      <t xml:space="preserve">Gesamtbetrag der Einkünfte </t>
    </r>
    <r>
      <rPr>
        <vertAlign val="superscript"/>
        <sz val="9"/>
        <rFont val="MetaNormalLF-Roman"/>
        <family val="2"/>
      </rPr>
      <t xml:space="preserve"> 
</t>
    </r>
    <r>
      <rPr>
        <sz val="9"/>
        <rFont val="MetaNormalLF-Roman"/>
        <family val="2"/>
      </rPr>
      <t xml:space="preserve">von ... bis ... unter EUR</t>
    </r>
  </si>
  <si>
    <t xml:space="preserve">2.1 Entwicklung des zu versteuernden Einkommens der steuerbefreiten Körperschaften mit positivem Gesamtbetrag </t>
  </si>
  <si>
    <r>
      <rPr>
        <b val="true"/>
        <sz val="10"/>
        <rFont val="MetaNormalLF-Roman"/>
        <family val="2"/>
      </rPr>
      <t xml:space="preserve">der Einkünfte nach Rechtsformen (Gewinnfälle)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esamtbetrag der nicht abziehbaren 
Aufwendungen ggf. abzüglich Erstattungen</t>
  </si>
  <si>
    <t xml:space="preserve">Summe der Einkünfte </t>
  </si>
  <si>
    <t xml:space="preserve">Freibetrag für Land- und Forstwirte</t>
  </si>
  <si>
    <t xml:space="preserve">Abziehbare Spenden und Beiträge </t>
  </si>
  <si>
    <t xml:space="preserve">Beim Organträger: dem Organträger zuzurechnendes 
Einkommen der Organgesellschaft </t>
  </si>
  <si>
    <t xml:space="preserve">Gesamtbetrag der Einkünfte </t>
  </si>
  <si>
    <t xml:space="preserve">Verlustabzug</t>
  </si>
  <si>
    <t xml:space="preserve">- aus dem Verlustvortrag </t>
  </si>
  <si>
    <t xml:space="preserve">- aus dem Verlustrücktrag aus 2008</t>
  </si>
  <si>
    <t xml:space="preserve">Einkommen/Verlust </t>
  </si>
  <si>
    <t xml:space="preserve">Freibetrag nach § 24 oder § 25 KStG </t>
  </si>
  <si>
    <t xml:space="preserve">Berechnung der Körperschaftsteuer</t>
  </si>
  <si>
    <t xml:space="preserve">Höhe der mit 25% zu versteuernden Einkommensteile </t>
  </si>
  <si>
    <t xml:space="preserve">Höhe der Steuerschuld </t>
  </si>
  <si>
    <t xml:space="preserve">Tarifermäßigung </t>
  </si>
  <si>
    <t xml:space="preserve">Änderungen der Körperschaftsteuer nach §§ 37, 38 und 
40 KStG, §§ 10, 14 und 16 UmwStG</t>
  </si>
  <si>
    <t xml:space="preserve">Minderung </t>
  </si>
  <si>
    <t xml:space="preserve">Erhöhung </t>
  </si>
  <si>
    <t xml:space="preserve">Festgesetzte Körperschaftsteuer </t>
  </si>
  <si>
    <t xml:space="preserve"> positiv </t>
  </si>
  <si>
    <t xml:space="preserve"> negativ </t>
  </si>
  <si>
    <t xml:space="preserve">Anzurechnende Beträge/Steuerabzug </t>
  </si>
  <si>
    <t xml:space="preserve">1) verkürzte Darstellung.                                                                                                                                                              </t>
  </si>
  <si>
    <t xml:space="preserve">2.1a Feststellung des verbleibenden Verlustvortrags der steuerbefreiten Körperschaften mit positivem Gesamtbetrag</t>
  </si>
  <si>
    <t xml:space="preserve">dazu = + 
davon ab = -</t>
  </si>
  <si>
    <t xml:space="preserve">Feststellung des verbleibenden Verlustvortrags 
( § 31 Abs. 1, § 8 Abs. 1 und 4 KStG, § 10d und § 57 Abs. 4 EStG)</t>
  </si>
  <si>
    <t xml:space="preserve">1) Aufgrund von fehlenden einzelnen Positionen ist eine korrekte Durchrechnung nur näherungsweise möglich.</t>
  </si>
  <si>
    <t xml:space="preserve">2.2 Entwicklung des Verlusts der steuerbefreiten Körperschaften mit negativem Gesamtbetrag </t>
  </si>
  <si>
    <r>
      <rPr>
        <b val="true"/>
        <sz val="10"/>
        <rFont val="MetaNormalLF-Roman"/>
        <family val="2"/>
      </rPr>
      <t xml:space="preserve">der Einkünfte nach Rechtsformen (Verlustfälle)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1) verkürzte Darstellung.</t>
  </si>
  <si>
    <t xml:space="preserve">2.2a Feststellung des verbleibenden Verlustvortrags der steuerbefreiten Körperschaften mit</t>
  </si>
  <si>
    <r>
      <rPr>
        <b val="true"/>
        <sz val="10"/>
        <rFont val="MetaNormalLF-Roman"/>
        <family val="2"/>
      </rPr>
      <t xml:space="preserve">negativem Gesamtbetrag der Einkünfte nach Rechtsformen (Verlustfälle)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Alle übrigen
Steuerpflichtigen</t>
  </si>
  <si>
    <t xml:space="preserve">*) Aufgrund von fehlenden einzelnen Positionen ist eine korrekte Durchrechnung nur näherungsweise möglich.</t>
  </si>
  <si>
    <t xml:space="preserve">3 Beschränkt Körperschaftsteuerpflichtige nach Größenklassen des Gesamtbetrags der Einkünfte</t>
  </si>
  <si>
    <t xml:space="preserve">Gesamtbetrag der Einkünfte 
von ... bis unter... EUR</t>
  </si>
  <si>
    <t xml:space="preserve">                                    darunter:</t>
  </si>
  <si>
    <t xml:space="preserve">-25 Mill.</t>
  </si>
  <si>
    <t xml:space="preserve">-35 Mill.</t>
  </si>
  <si>
    <t xml:space="preserve">-5 Mill.</t>
  </si>
  <si>
    <t xml:space="preserve">6 000</t>
  </si>
  <si>
    <t xml:space="preserve">12 500</t>
  </si>
  <si>
    <t xml:space="preserve">25 000</t>
  </si>
  <si>
    <t xml:space="preserve">50 000</t>
  </si>
  <si>
    <t xml:space="preserve">100 000</t>
  </si>
  <si>
    <t xml:space="preserve">250 000</t>
  </si>
  <si>
    <t xml:space="preserve">500 000</t>
  </si>
  <si>
    <t xml:space="preserve">     37,5 Mill.</t>
  </si>
  <si>
    <t xml:space="preserve">3.1 Entwicklung des zu versteuernden Einkommens der beschränkt steuerpflichtigen  Körperschaften mit </t>
  </si>
  <si>
    <r>
      <rPr>
        <b val="true"/>
        <sz val="10"/>
        <rFont val="MetaNormalLF-Roman"/>
        <family val="2"/>
      </rPr>
      <t xml:space="preserve">postivem Gesamtbetrag der Einkünfte nach Rechtsformen (Gewinnfälle) </t>
    </r>
    <r>
      <rPr>
        <b val="true"/>
        <vertAlign val="superscript"/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</t>
    </r>
  </si>
  <si>
    <t xml:space="preserve">Gesamtbetrag der nicht abziehbaren
Aufwendungen ggf. abzüglich Erstattungen</t>
  </si>
  <si>
    <t xml:space="preserve">3.1a Feststellung des verbleibenden Verlustvortrags der beschränkt steuerpflichtigen Körperschaften mit positivem Gesamtbetrag</t>
  </si>
  <si>
    <r>
      <rPr>
        <b val="true"/>
        <sz val="10"/>
        <rFont val="MetaNormalLF-Roman"/>
        <family val="2"/>
      </rPr>
      <t xml:space="preserve">der Einkünfte nach Rechtsformen (Gewinnfälle) </t>
    </r>
    <r>
      <rPr>
        <b val="true"/>
        <vertAlign val="superscript"/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</t>
    </r>
  </si>
  <si>
    <t xml:space="preserve">(als positiver Wert zu liefern) </t>
  </si>
  <si>
    <t xml:space="preserve">Im auf die übernehmende Körperschaft gemäß</t>
  </si>
  <si>
    <t xml:space="preserve">3.2 Entwicklung des Verlusts der beschränkt steuerpflichtigen Körperschaften mit negativem Gesamtbetrag </t>
  </si>
  <si>
    <r>
      <rPr>
        <b val="true"/>
        <sz val="10"/>
        <rFont val="MetaNormalLF-Roman"/>
        <family val="2"/>
      </rPr>
      <t xml:space="preserve">der Einkünfte nach Rechtsformen (Verlustfälle)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- aus dem Verlustrücktrag aus 2008 </t>
  </si>
  <si>
    <t xml:space="preserve">*) verkürzte Darstellung.</t>
  </si>
  <si>
    <t xml:space="preserve">3.2a Feststellung des verbleibenden Verlustvortrags der beschränkt steuerpflichtigen Körperschaften mit</t>
  </si>
  <si>
    <r>
      <rPr>
        <b val="true"/>
        <sz val="10"/>
        <rFont val="MetaNormalLF-Roman"/>
        <family val="2"/>
      </rPr>
      <t xml:space="preserve">         negativem Gesamtbetrag der Einkünfte nach Rechtsformen (Verlustfälle) </t>
    </r>
    <r>
      <rPr>
        <b val="true"/>
        <vertAlign val="superscript"/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dazu  = </t>
    </r>
    <r>
      <rPr>
        <b val="true"/>
        <sz val="9"/>
        <rFont val="MetaNormalLF-Roman"/>
        <family val="2"/>
      </rPr>
      <t xml:space="preserve">+</t>
    </r>
    <r>
      <rPr>
        <sz val="9"/>
        <rFont val="MetaNormalLF-Roman"/>
        <family val="2"/>
      </rPr>
      <t xml:space="preserve"> 
davon ab =</t>
    </r>
    <r>
      <rPr>
        <b val="true"/>
        <sz val="9"/>
        <rFont val="MetaNormalLF-Roman"/>
        <family val="2"/>
      </rPr>
      <t xml:space="preserve"> - </t>
    </r>
    <r>
      <rPr>
        <sz val="9"/>
        <rFont val="MetaNormalLF-Roman"/>
        <family val="2"/>
      </rPr>
      <t xml:space="preserve"> </t>
    </r>
  </si>
  <si>
    <t xml:space="preserve">*) Aufgrund von fehlenden einzelnen Positionen ist eine korrekte Durchrechnung nur näherungsweise möglich. </t>
  </si>
  <si>
    <r>
      <rPr>
        <b val="true"/>
        <sz val="10"/>
        <rFont val="MetaNormalLF-Roman"/>
        <family val="2"/>
      </rPr>
      <t xml:space="preserve">4 Organgesellschaften nach Rechtsformen und Größenklassen des Gesamtbetrags der Einkünfte </t>
    </r>
    <r>
      <rPr>
        <b val="true"/>
        <vertAlign val="superscript"/>
        <sz val="10"/>
        <rFont val="MetaNormalLF-Roman"/>
        <family val="2"/>
      </rPr>
      <t xml:space="preserve">*) 1)</t>
    </r>
  </si>
  <si>
    <r>
      <rPr>
        <sz val="9"/>
        <rFont val="MetaNormalLF-Roman"/>
        <family val="2"/>
      </rPr>
      <t xml:space="preserve">Gesamtbetrag der Einkünfte </t>
    </r>
    <r>
      <rPr>
        <b val="true"/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
 von ... bis unter ... EUR</t>
    </r>
  </si>
  <si>
    <r>
      <rPr>
        <sz val="9"/>
        <rFont val="MetaNormalLF-Roman"/>
        <family val="2"/>
      </rPr>
      <t xml:space="preserve">Gesamtbetrag der Einkünfte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Einkommen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stgesetzte Körperschaftsteuer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dem Organträger zuzurech-
nendes Einkommen</t>
  </si>
  <si>
    <t xml:space="preserve">Ausgleichszahlungen 
des Organträgers an 
außenstehende 
Anteilseigner der 
Organgesellschaften</t>
  </si>
  <si>
    <t xml:space="preserve">Organgesellschaften insgesamt</t>
  </si>
  <si>
    <t xml:space="preserve">_________________________________</t>
  </si>
  <si>
    <t xml:space="preserve">*) Einschließlich Organträger, die auch Organgesellschaft sind.
1) Nach Hinzurechnung des dem Organträger zuzurechnenden Einkommens.
2) Nur auf das von der Organgesellschaft zu versteuernde Einkommen.</t>
  </si>
  <si>
    <t xml:space="preserve">davon: (Europäische) Aktiengesellschaften, Bergrechtliche Gewerkschaften, Kommanditgesellschaften a. A.</t>
  </si>
  <si>
    <t xml:space="preserve">davon: Gesellschaften mit beschränkter Haftung </t>
  </si>
  <si>
    <t xml:space="preserve">5 Ausländische Einkünfte/ Nicht zu berücksichtigende Gewinnminderungen bei Auslandsbeteiligungen</t>
  </si>
  <si>
    <r>
      <rPr>
        <b val="true"/>
        <sz val="10"/>
        <rFont val="MetaNormalLF-Roman"/>
        <family val="2"/>
      </rPr>
      <t xml:space="preserve">der unbeschränkt Körperschaftsteuerpflichtigen nach Rechtsform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Ausländische Einkünfte mit anzurechnenden ausländischen Steuern</t>
  </si>
  <si>
    <t xml:space="preserve">Anrechnung ausländischer Steuern nach § 26 Abs. 1 KStG  i.V.m. § 34c Abs. 1 EStG 
bzw. nach § 26 Abs. 6 KStG  i.V.m. § 50 Abs. 6 und § 34c Abs. 1 EStG</t>
  </si>
  <si>
    <t xml:space="preserve">Nach deutschem Steuerrecht ermittelte ausländische Einkünfte</t>
  </si>
  <si>
    <t xml:space="preserve">Darauf entfallende ausländische Steuern</t>
  </si>
  <si>
    <t xml:space="preserve">Summe der Einkünfte i. S. d § 34c Abs 1 Satz 2 EStG</t>
  </si>
  <si>
    <t xml:space="preserve">Ausländische Einkünfte, die aufgrund von DBA steuerfrei sind (ohne Beträge nach § 8b KStG)</t>
  </si>
  <si>
    <t xml:space="preserve">Bruttobetrag der pos. oder neg. ausl. Einkünfte (einschl. ausländische Steuern)</t>
  </si>
  <si>
    <t xml:space="preserve">Davon ab:</t>
  </si>
  <si>
    <t xml:space="preserve">Nicht abziehbare inländische Ausgaben</t>
  </si>
  <si>
    <t xml:space="preserve">Ausländische Sachverhalte nach § 8b KStG</t>
  </si>
  <si>
    <t xml:space="preserve">Bezüge i. S. des § 8b Abs. 1 KStG (Bruttobetrag einschl. ausl. Steuer)</t>
  </si>
  <si>
    <t xml:space="preserve">Gewinne i.S.des  § 8b Abs. 2  KStG</t>
  </si>
  <si>
    <t xml:space="preserve">Dazu:</t>
  </si>
  <si>
    <t xml:space="preserve">Gewinnminderungen i. S. des § 8b Abs. 3 Satz 3 KStG</t>
  </si>
  <si>
    <t xml:space="preserve">Dazu/davon ab: </t>
  </si>
  <si>
    <t xml:space="preserve">Korrekturbetrag nach § 8 b Abs. 8 Satz 4 und 5 KStG</t>
  </si>
  <si>
    <t xml:space="preserve">Hinzurechung nach § 2a Abs. 3 Satz 3 und Abs. 4 EStG 1997 i. V. m. § 52 Abs. 3 EStG</t>
  </si>
  <si>
    <t xml:space="preserve">Summe der ausländischen Steuern für die nach § 26 Abs. 6 KStG oder 
§ 12 Abs. 3 AStG i. V. m § 34c Abs. 2 oder 3 EStG der Abzug beantrag wird 
bzw. zusteht (ohne Steuern auf Beträge nach § 8b KStG)</t>
  </si>
  <si>
    <t xml:space="preserve">Hinzurechungsbetrag nach § 10 AStG /Anrechung ausländischer Steuern </t>
  </si>
  <si>
    <t xml:space="preserve">nach § 12 AStG</t>
  </si>
  <si>
    <t xml:space="preserve">Anzusetzender Hinzurechnungsbetrag nach § 10 AStG zuzüglich auf Antrag 
nach § 12 AStG anzurechnende ausländische Steuern</t>
  </si>
  <si>
    <t xml:space="preserve">Anzusetzender Hinzurechnungsbetrag nach § 10 AStG zuzüglich auf Antrag 
nach § 12 AStG anzurechnende ausländische Steuern der Organgesellschaften</t>
  </si>
  <si>
    <t xml:space="preserve">Nach § 12 AStG anzurechnende ausländische Steuern</t>
  </si>
  <si>
    <t xml:space="preserve">Berichtigungsbetrag nach § 1 AStG</t>
  </si>
  <si>
    <t xml:space="preserve">Nicht nach DBA steuerfreie negative Einkünfte mit Auslandsbezug/ </t>
  </si>
  <si>
    <t xml:space="preserve">Nicht zu berücksichtigende Gewinnminderungen bei Auslands-</t>
  </si>
  <si>
    <t xml:space="preserve">beteiligungen im Sinne des § 2a Abs. 1 EStG</t>
  </si>
  <si>
    <t xml:space="preserve">Negative Einkünfte i. S.des § 2a Abs. 1 EStG</t>
  </si>
  <si>
    <t xml:space="preserve">Verlustabzug nach § 2a Abs. 1  Satz 3 EStG</t>
  </si>
  <si>
    <t xml:space="preserve">*) Nur maschinell Veranlagte.</t>
  </si>
  <si>
    <r>
      <rPr>
        <b val="true"/>
        <sz val="10"/>
        <rFont val="MetaNormalLF-Roman"/>
        <family val="2"/>
      </rPr>
      <t xml:space="preserve">6 Wirtschaftliche Gliederung der unbeschränkt Körperschaftsteuerpflichtigen </t>
    </r>
    <r>
      <rPr>
        <b val="true"/>
        <vertAlign val="superscript"/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Nr. der Klassifi-katio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Körperschaften, Personenvereinigungen und Vermögensmassen insgesamt</t>
  </si>
  <si>
    <r>
      <rPr>
        <sz val="9"/>
        <rFont val="MetaNormalLF-Roman"/>
        <family val="2"/>
      </rPr>
      <t xml:space="preserve">Nr. der Klassifi-
katio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unbeschränkt 
Körperschaft-
steuerpflichtige 
insgesamt</t>
  </si>
  <si>
    <r>
      <rPr>
        <sz val="9"/>
        <rFont val="MetaNormalLF-Roman"/>
        <family val="2"/>
      </rPr>
      <t xml:space="preserve">mit </t>
    </r>
    <r>
      <rPr>
        <b val="true"/>
        <sz val="9"/>
        <rFont val="MetaNormalLF-Roman"/>
        <family val="2"/>
      </rPr>
      <t xml:space="preserve">negativem</t>
    </r>
    <r>
      <rPr>
        <sz val="9"/>
        <rFont val="MetaNormalLF-Roman"/>
        <family val="2"/>
      </rPr>
      <t xml:space="preserve"> Gesamtbetrag der Einkünfte
-  </t>
    </r>
    <r>
      <rPr>
        <b val="true"/>
        <sz val="9"/>
        <rFont val="MetaNormalLF-Roman"/>
        <family val="2"/>
      </rPr>
      <t xml:space="preserve">V e r l u s t f ä l l e </t>
    </r>
    <r>
      <rPr>
        <sz val="9"/>
        <rFont val="MetaNormalLF-Roman"/>
        <family val="2"/>
      </rPr>
      <t xml:space="preserve"> -</t>
    </r>
  </si>
  <si>
    <r>
      <rPr>
        <sz val="9"/>
        <rFont val="MetaNormalLF-Roman"/>
        <family val="2"/>
      </rPr>
      <t xml:space="preserve">mit </t>
    </r>
    <r>
      <rPr>
        <b val="true"/>
        <sz val="9"/>
        <rFont val="MetaNormalLF-Roman"/>
        <family val="2"/>
      </rPr>
      <t xml:space="preserve">positivem</t>
    </r>
    <r>
      <rPr>
        <sz val="9"/>
        <rFont val="MetaNormalLF-Roman"/>
        <family val="2"/>
      </rPr>
      <t xml:space="preserve"> Gesamtbetrag der Einkünfte
</t>
    </r>
    <r>
      <rPr>
        <b val="true"/>
        <sz val="9"/>
        <rFont val="MetaNormalLF-Roman"/>
        <family val="2"/>
      </rPr>
      <t xml:space="preserve">-  G e w i n n f ä l l e  -</t>
    </r>
  </si>
  <si>
    <t xml:space="preserve">Abschnitt</t>
  </si>
  <si>
    <t xml:space="preserve">Gesamtbetrag 
der Einkünfte</t>
  </si>
  <si>
    <t xml:space="preserve">Zu ver-
steuerndes
 Einkommen</t>
  </si>
  <si>
    <t xml:space="preserve">Festgesetzte
Körperschaftsteuer</t>
  </si>
  <si>
    <t xml:space="preserve">Zu ver-
steuerndes 
Einkommen</t>
  </si>
  <si>
    <t xml:space="preserve">Festgesetzte 
Körperschaftsteuer</t>
  </si>
  <si>
    <t xml:space="preserve">Abteilung</t>
  </si>
  <si>
    <t xml:space="preserve">Gruppe</t>
  </si>
  <si>
    <t xml:space="preserve">A - O</t>
  </si>
  <si>
    <t xml:space="preserve">Körperschaften, Personenvereinigungen und </t>
  </si>
  <si>
    <t xml:space="preserve">Vermögensmassen insgesamt</t>
  </si>
  <si>
    <t xml:space="preserve">A</t>
  </si>
  <si>
    <t xml:space="preserve">Land- und Forstwirtschaft</t>
  </si>
  <si>
    <t xml:space="preserve">Landwirtschaft, Jagd</t>
  </si>
  <si>
    <t xml:space="preserve">011</t>
  </si>
  <si>
    <t xml:space="preserve">Pflanzenbau</t>
  </si>
  <si>
    <t xml:space="preserve">012</t>
  </si>
  <si>
    <t xml:space="preserve">Tierhaltung</t>
  </si>
  <si>
    <t xml:space="preserve">.</t>
  </si>
  <si>
    <t xml:space="preserve">013</t>
  </si>
  <si>
    <t xml:space="preserve">Gemischte Landwirtschaft</t>
  </si>
  <si>
    <t xml:space="preserve">014</t>
  </si>
  <si>
    <t xml:space="preserve">Erbringung von landwirtschaftlichen und gärtnerischen Dienstleistungen</t>
  </si>
  <si>
    <t xml:space="preserve">015</t>
  </si>
  <si>
    <t xml:space="preserve">Gewerbliche Jagd</t>
  </si>
  <si>
    <t xml:space="preserve">Forstwirtschaft</t>
  </si>
  <si>
    <t xml:space="preserve">B</t>
  </si>
  <si>
    <t xml:space="preserve">Fischerei und Fischzucht</t>
  </si>
  <si>
    <t xml:space="preserve">Bergbau und Gewinnung von Steinen und Erden</t>
  </si>
  <si>
    <t xml:space="preserve">CA</t>
  </si>
  <si>
    <t xml:space="preserve">Kohlenbergbau, Torfgewinnung, Gewinnung von Erdöl und Erdgas, </t>
  </si>
  <si>
    <t xml:space="preserve">Bergbau auf Uran- und Thoriumerze</t>
  </si>
  <si>
    <t xml:space="preserve">Kohlenbergbau, Torfgewinnung</t>
  </si>
  <si>
    <t xml:space="preserve">Steinkohlenbergbau und -brikettherstellung </t>
  </si>
  <si>
    <t xml:space="preserve">Braunkohlenbergbau und -veredelung</t>
  </si>
  <si>
    <t xml:space="preserve">Torfgewinnung und -veredlung</t>
  </si>
  <si>
    <t xml:space="preserve">Gewinnung von Erdöl und Erdgas, Erbringung damit</t>
  </si>
  <si>
    <t xml:space="preserve">verbundener Dienstleistungen</t>
  </si>
  <si>
    <t xml:space="preserve">Gewinnung von Erdöl und Erdgas</t>
  </si>
  <si>
    <t xml:space="preserve">Erbringung von Dienstleistungen bei der Gewinnung von Erdöl und Erdgas</t>
  </si>
  <si>
    <t xml:space="preserve">CB</t>
  </si>
  <si>
    <t xml:space="preserve">Erzbergbau, Gewinnung von Steinen und Erden, sonstiger Bergbau</t>
  </si>
  <si>
    <t xml:space="preserve">Erzbergbau</t>
  </si>
  <si>
    <t xml:space="preserve">Gewinnung von Steinen und Erden, sonstiger Bergbau</t>
  </si>
  <si>
    <t xml:space="preserve">Gewinnung von Natursteinen</t>
  </si>
  <si>
    <t xml:space="preserve">Gewinnung von Kies, Sand, Ton und Kaolin</t>
  </si>
  <si>
    <t xml:space="preserve">Gewinnung von Mineralien f. d. Herstellung von chem. Erzeugnissen</t>
  </si>
  <si>
    <t xml:space="preserve">Gewinnung von Salz</t>
  </si>
  <si>
    <t xml:space="preserve">Gewinnung von Steinen und Erden a. n. g., sonstiger Bergbau</t>
  </si>
  <si>
    <t xml:space="preserve">DA</t>
  </si>
  <si>
    <t xml:space="preserve">Ernährungsgewerbe und Tabakverarbeitung</t>
  </si>
  <si>
    <t xml:space="preserve">Ernährungsgewerbe</t>
  </si>
  <si>
    <t xml:space="preserve">Schlachten und Fleischverarbeitung</t>
  </si>
  <si>
    <t xml:space="preserve">Fischverarbeitung</t>
  </si>
  <si>
    <t xml:space="preserve">Obst- und Gemüseverarbeitung</t>
  </si>
  <si>
    <t xml:space="preserve">Herstellung von pflanzlichen und tierischen Ölen und Fetten</t>
  </si>
  <si>
    <t xml:space="preserve">Milchverarbeitung; Herstellung von Speiseeis</t>
  </si>
  <si>
    <t xml:space="preserve">Mahl- und Schälmühlen, Herstellung von Stärke und Stärkeerzeugnissen</t>
  </si>
  <si>
    <t xml:space="preserve">Herstellung von Futtermitteln</t>
  </si>
  <si>
    <t xml:space="preserve">Sonstiges Ernährungsgewerbe (ohne Getränkeherstellung)</t>
  </si>
  <si>
    <t xml:space="preserve">Herstellung von Getränken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Spinnstoffaufbereitung und Spinnerei</t>
  </si>
  <si>
    <t xml:space="preserve">Weberei</t>
  </si>
  <si>
    <t xml:space="preserve">Textilveredlung</t>
  </si>
  <si>
    <t xml:space="preserve">Herstellung von konfektionierten Textilwaren (ohne Bekleidung)</t>
  </si>
  <si>
    <t xml:space="preserve">Sonstiges Textilgewerbe (ohne Herstellung von Maschenware)</t>
  </si>
  <si>
    <t xml:space="preserve">Herstellung von gewirktem und gestricktem Stoff</t>
  </si>
  <si>
    <t xml:space="preserve">Herstellung von gewirkten und gestrickten Fertigerzeugnissen</t>
  </si>
  <si>
    <t xml:space="preserve">Bekleidungsgewerbe</t>
  </si>
  <si>
    <t xml:space="preserve">Herstellung von Lederbekleidung</t>
  </si>
  <si>
    <t xml:space="preserve">Herstellung von Bekleidung (ohne Lederbekleidung)</t>
  </si>
  <si>
    <t xml:space="preserve">Zurichtung und Färben von Fellen, Herstellung von Pelzwaren</t>
  </si>
  <si>
    <t xml:space="preserve">DC</t>
  </si>
  <si>
    <t xml:space="preserve">Ledergewerbe</t>
  </si>
  <si>
    <t xml:space="preserve">Herstellung von Leder und Lederfaserstoff</t>
  </si>
  <si>
    <t xml:space="preserve">Lederverarbeitung (ohne Herstellung von Lederbekleidung und Schuhen)</t>
  </si>
  <si>
    <t xml:space="preserve">Herstellung von Schuhen</t>
  </si>
  <si>
    <t xml:space="preserve">DD</t>
  </si>
  <si>
    <t xml:space="preserve">Holzgewerbe (ohne Herstellung von Möbeln)</t>
  </si>
  <si>
    <t xml:space="preserve">Säge-, Hobel- und Holzimprägnierwerke</t>
  </si>
  <si>
    <t xml:space="preserve">Herstellung von Furnier-, Sperrholz-, Holzfaser- und Holzspanplatten</t>
  </si>
  <si>
    <t xml:space="preserve">Herstellung von Konstruktionsteilen, Fertigbauteilen, Ausbauelementen </t>
  </si>
  <si>
    <t xml:space="preserve">und Fertigteilbauten aus Holz</t>
  </si>
  <si>
    <t xml:space="preserve">Herstellung von Verpackungsmitteln,  Lagerbehältern </t>
  </si>
  <si>
    <t xml:space="preserve">und Ladungsträgern aus Holz</t>
  </si>
  <si>
    <t xml:space="preserve">Herstellung von Holzwaren a. n. g. sowie von Kork-, Flecht- und Korbwaren</t>
  </si>
  <si>
    <t xml:space="preserve">(ohne Herstellung von Möbeln)</t>
  </si>
  <si>
    <t xml:space="preserve">DE</t>
  </si>
  <si>
    <t xml:space="preserve">Papier-, Verlags- und Druckgewerbe</t>
  </si>
  <si>
    <t xml:space="preserve">Papiergewerbe</t>
  </si>
  <si>
    <t xml:space="preserve">Herstellung von Holz-, Zellstoff, Papier, Karton und Pappe</t>
  </si>
  <si>
    <t xml:space="preserve">Herstellung von Waren aus Papier-, Karton und Pappe</t>
  </si>
  <si>
    <t xml:space="preserve">Verlagsgewerbe, Druckgewerbe, Vervielfältigung von bespielten Ton-, </t>
  </si>
  <si>
    <t xml:space="preserve">Bild- und Datenträgern</t>
  </si>
  <si>
    <t xml:space="preserve">Verlagsgewerbe</t>
  </si>
  <si>
    <t xml:space="preserve">Druckgewerbe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</t>
  </si>
  <si>
    <t xml:space="preserve">und Brutstoffen</t>
  </si>
  <si>
    <t xml:space="preserve">Kokerei</t>
  </si>
  <si>
    <t xml:space="preserve">Mineralölverabeitung</t>
  </si>
  <si>
    <t xml:space="preserve">Herstellung und Verarbeitung von Spalt- und Brutstoffen</t>
  </si>
  <si>
    <t xml:space="preserve">DG</t>
  </si>
  <si>
    <t xml:space="preserve">Herstellung von chemischen Erzeugnissen</t>
  </si>
  <si>
    <t xml:space="preserve">Herstellung von chemischen Grundstoffen</t>
  </si>
  <si>
    <t xml:space="preserve">Herstellung von Schädlingsbekämpfungs-, Pflanzenschutz- und Desinfektionsmitteln</t>
  </si>
  <si>
    <t xml:space="preserve">Herstellung von Anstrichmitteln, Druckfarben und Kitten</t>
  </si>
  <si>
    <t xml:space="preserve">Herstellung von pharmazeutischen Erzeugnissen</t>
  </si>
  <si>
    <t xml:space="preserve">Herstellung von Seifen, Wasch-, Reinigungs- und Körperpflegemitteln </t>
  </si>
  <si>
    <t xml:space="preserve">sowie von Duftstoffen </t>
  </si>
  <si>
    <t xml:space="preserve">Herstellung von sonstigen chemischen Erzeugnissen</t>
  </si>
  <si>
    <t xml:space="preserve">Herstellung von Chemiefasern</t>
  </si>
  <si>
    <t xml:space="preserve">DH</t>
  </si>
  <si>
    <t xml:space="preserve">Herstellung von Gummi- und Kunststoffwaren</t>
  </si>
  <si>
    <t xml:space="preserve">Herstellung von Gummiwaren</t>
  </si>
  <si>
    <t xml:space="preserve">Herstellung von Kunststoffwaren</t>
  </si>
  <si>
    <t xml:space="preserve">DI</t>
  </si>
  <si>
    <t xml:space="preserve">Glasgewerbe, Herstellung von  Keramik, Verarbeitung von Steinen und Erden</t>
  </si>
  <si>
    <t xml:space="preserve">Herstellung von Glas und Glaswaren</t>
  </si>
  <si>
    <t xml:space="preserve">Herstellung von keramischen Erzeugnissen </t>
  </si>
  <si>
    <t xml:space="preserve">(ohne Herstellung von Ziegeln und Baukeramik)</t>
  </si>
  <si>
    <t xml:space="preserve">1) Klassifikation der Wirtschaftszweige, Ausgabe 2003 (WZ03).</t>
  </si>
  <si>
    <t xml:space="preserve">Herstellung von keramischen Wand- und Bodenfliesen und -platten</t>
  </si>
  <si>
    <t xml:space="preserve">Herstellung von Ziegeln und sonstiger Baukeramik</t>
  </si>
  <si>
    <t xml:space="preserve">Herstellung von Zement, Kalk und gebranntem Gips</t>
  </si>
  <si>
    <t xml:space="preserve">Herstellung von Erzeugnissen aus Beton, Zement und Gips</t>
  </si>
  <si>
    <t xml:space="preserve">Be- und Verarbeitung von Naturwerksteinen und  Natursteinen a. n. g.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Metallerzeugung und -bearbeitung</t>
  </si>
  <si>
    <t xml:space="preserve">Erzeugung von Roheisen, Stahl und Ferrolegierungen  </t>
  </si>
  <si>
    <t xml:space="preserve">Herstellung von Rohren</t>
  </si>
  <si>
    <t xml:space="preserve">Sonstige erste Bearbeitung von Eisen und Stahl</t>
  </si>
  <si>
    <t xml:space="preserve">Erzeugung und erste Bearbeitung von NE-Metallen</t>
  </si>
  <si>
    <t xml:space="preserve">Gießereien</t>
  </si>
  <si>
    <t xml:space="preserve">Herstellung von Metallerzeugnissen</t>
  </si>
  <si>
    <t xml:space="preserve">Stahl- und Leichtmetallbau</t>
  </si>
  <si>
    <t xml:space="preserve">Herstellung von Metallbehältern m. e. Fassungsvermögen von mehr als 300l;</t>
  </si>
  <si>
    <t xml:space="preserve">Herstellung von Heizkörpern und -kesseln für Zentralheizungen</t>
  </si>
  <si>
    <t xml:space="preserve">Herstellung von Dampfkesseln (ohne Zentralheizungskessel)</t>
  </si>
  <si>
    <t xml:space="preserve">Herstellung von Schmiede-, Press-, Zieh- und Stanzteilen, gewalzten Ringen</t>
  </si>
  <si>
    <t xml:space="preserve">und pulvermetallurgischen Erzeugnissen</t>
  </si>
  <si>
    <t xml:space="preserve">Oberflächenveredlung, Wärmebehandlung und Mechanik a. n. g.</t>
  </si>
  <si>
    <t xml:space="preserve">Herstellung von Schneidwaren, Werkzeugen, </t>
  </si>
  <si>
    <t xml:space="preserve">Schlössern und Beschlägen a. unedl. Metall</t>
  </si>
  <si>
    <t xml:space="preserve">Herstellung von sonstigen Metallwaren</t>
  </si>
  <si>
    <t xml:space="preserve">DK</t>
  </si>
  <si>
    <t xml:space="preserve">Maschinenbau</t>
  </si>
  <si>
    <t xml:space="preserve">Herstellung von Maschinen für die Erzeugung und Nutzung von </t>
  </si>
  <si>
    <t xml:space="preserve">mechanischer Energie (ohne Motoren für Luft- und Straßenfahrzeuge)</t>
  </si>
  <si>
    <t xml:space="preserve">Herstellung von sonstigen nicht wirtschaftszweigspezifischen Maschinen</t>
  </si>
  <si>
    <t xml:space="preserve">Herstellung von land- und forstwirtschaftlichen Maschinen</t>
  </si>
  <si>
    <t xml:space="preserve">Herstellung von Werkzeugmaschinen</t>
  </si>
  <si>
    <t xml:space="preserve">Herstellung von Maschinen für sonstige bestimmte Wirtschaftszweige</t>
  </si>
  <si>
    <t xml:space="preserve">Herstellung von Waffen und Munition</t>
  </si>
  <si>
    <t xml:space="preserve">Herstellung von Haushaltsgeräten a. n. g.</t>
  </si>
  <si>
    <t xml:space="preserve">DL</t>
  </si>
  <si>
    <t xml:space="preserve">Herstellung von Büromaschinen, Datenverarbeitungsgeräten und </t>
  </si>
  <si>
    <t xml:space="preserve">-einrichtungen; Elektrotechnik, Feinmechanik und Optik</t>
  </si>
  <si>
    <t xml:space="preserve">-einrichtungen</t>
  </si>
  <si>
    <t xml:space="preserve">Herstellung von Geräten der Elektrizitätserzeugung, -verteilung u. ä.</t>
  </si>
  <si>
    <t xml:space="preserve">Herstellung von Elektromotoren, Generatoren und Transformatoren</t>
  </si>
  <si>
    <t xml:space="preserve">Herstellung von Elektrizitätsverteilungs- und -schalteinrichtungen</t>
  </si>
  <si>
    <t xml:space="preserve">Herstellung von isolierten Elektrokabeln, -leitungen und -drähten</t>
  </si>
  <si>
    <t xml:space="preserve">Herstellung von Akkumulatoren und Batterien</t>
  </si>
  <si>
    <t xml:space="preserve">Herstellung von elektrischen Lampen und Leuchten</t>
  </si>
  <si>
    <t xml:space="preserve">Herstellung von elektrischen Ausrüstungen a. n. g.</t>
  </si>
  <si>
    <t xml:space="preserve">Rundfunk- und Nachrichtentechnik</t>
  </si>
  <si>
    <t xml:space="preserve">Herstellung von elektrotechnischen Bauelementen</t>
  </si>
  <si>
    <t xml:space="preserve">Herstellung von Geräten und Einrichtungen der Telekommunikationstechnik</t>
  </si>
  <si>
    <t xml:space="preserve">Herstellung von Rundfunk- und Fernsehgeräten sowie phono- und </t>
  </si>
  <si>
    <t xml:space="preserve">videotechnischen Geräten</t>
  </si>
  <si>
    <t xml:space="preserve">Medizin-, Mess-, Steuer- und Regelungstechnik, Optik, Herstellung von Uhren</t>
  </si>
  <si>
    <t xml:space="preserve">Herstellung von medizinischen Geräten und orthopädischen Erzeugnissen</t>
  </si>
  <si>
    <t xml:space="preserve">Herstellung von Mess-, Kontroll-, Navigations- u. ä. Instrumenten und </t>
  </si>
  <si>
    <t xml:space="preserve">Vorrichtungen</t>
  </si>
  <si>
    <t xml:space="preserve">Herstellung von industriellen Prozesssteuerungseinrichtungen</t>
  </si>
  <si>
    <t xml:space="preserve">Herstellung von optischen und fotografischen Geräten</t>
  </si>
  <si>
    <t xml:space="preserve">Herstellung von Uhren</t>
  </si>
  <si>
    <t xml:space="preserve">DM</t>
  </si>
  <si>
    <t xml:space="preserve">Fahrzeugbau</t>
  </si>
  <si>
    <t xml:space="preserve">Herstellung von Kraftwagen und Kraftwagenteilen</t>
  </si>
  <si>
    <t xml:space="preserve">Herstellung von Kraftwagen und Kraftwagenmotoren</t>
  </si>
  <si>
    <t xml:space="preserve">Herstellung von Karosserien, Aufbauten und Anhängern</t>
  </si>
  <si>
    <t xml:space="preserve">Herstellung von Teilen und Zubehör für Kraftwagen und </t>
  </si>
  <si>
    <t xml:space="preserve">Kraftwagenmotoren</t>
  </si>
  <si>
    <t xml:space="preserve">Sonstiger Fahrzeugbau</t>
  </si>
  <si>
    <t xml:space="preserve">Schiff- und Bootsbau</t>
  </si>
  <si>
    <t xml:space="preserve">Bahnindustrie</t>
  </si>
  <si>
    <t xml:space="preserve">Luft- und Raumfahrzeugbau</t>
  </si>
  <si>
    <t xml:space="preserve">Herstellung von Krafträdern, Fahrrädern und Behindertenfahrzeugen</t>
  </si>
  <si>
    <t xml:space="preserve">Fahrzeugbau a. n. g.</t>
  </si>
  <si>
    <t xml:space="preserve">DN</t>
  </si>
  <si>
    <t xml:space="preserve">Herstellung von Möbeln, Schmuck, Musikinstrumenten, Sportgeräten, </t>
  </si>
  <si>
    <t xml:space="preserve">Spielwaren und sonstigen Erzeugnissen; Recycling</t>
  </si>
  <si>
    <t xml:space="preserve">Spielwaren und sonstigen Erzeugnissen</t>
  </si>
  <si>
    <t xml:space="preserve">Herstellung von Möbeln</t>
  </si>
  <si>
    <t xml:space="preserve">Herstellung von Schmuck und ähnlichen Erzeugnissen</t>
  </si>
  <si>
    <t xml:space="preserve">Herstellung von Musikinstrumenten</t>
  </si>
  <si>
    <t xml:space="preserve">Herstellung von Sportgeräten</t>
  </si>
  <si>
    <t xml:space="preserve">Herstellung von Spielwaren</t>
  </si>
  <si>
    <t xml:space="preserve">Herstellung von sonstigen Erzeugnissen</t>
  </si>
  <si>
    <t xml:space="preserve">Recycling</t>
  </si>
  <si>
    <t xml:space="preserve">Recycling von metallischen Altmaterialien und Reststoffen</t>
  </si>
  <si>
    <t xml:space="preserve">Recycling von nicht metallischen Altmaterialien und Reststoffen</t>
  </si>
  <si>
    <t xml:space="preserve">Energie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Vorbereitende Baustellenarbeiten</t>
  </si>
  <si>
    <t xml:space="preserve">Hoch- und Tiefbau</t>
  </si>
  <si>
    <t xml:space="preserve">Bauinstallation</t>
  </si>
  <si>
    <t xml:space="preserve">Sonstiges Ausbaugewerbe</t>
  </si>
  <si>
    <t xml:space="preserve">Vermietung von Baumaschinen und -geräten mit Bedienungspersonal</t>
  </si>
  <si>
    <t xml:space="preserve">Handel; Instandhaltung und Reparatur von Kraftfahrzeugen und </t>
  </si>
  <si>
    <t xml:space="preserve">Gebrauchsgütern</t>
  </si>
  <si>
    <t xml:space="preserve">Kraftfahrzeughandel; Instandhaltung und Reparatur von </t>
  </si>
  <si>
    <t xml:space="preserve">Kraftfahrzeugen; Tankstellen</t>
  </si>
  <si>
    <t xml:space="preserve">Handel mit Kraftwagen</t>
  </si>
  <si>
    <t xml:space="preserve">Instandhaltung und Reparatur von Kraftwagen</t>
  </si>
  <si>
    <t xml:space="preserve">Handel mit Kraftwagenteilen und Zubehör</t>
  </si>
  <si>
    <t xml:space="preserve">Handel mit Krafträdern, Kraftradteilen und -zubehör; Instandhaltung</t>
  </si>
  <si>
    <t xml:space="preserve">und Reparatur von Krafträdern</t>
  </si>
  <si>
    <t xml:space="preserve">Tankstellen</t>
  </si>
  <si>
    <t xml:space="preserve">Handelsvermittlung und Großhandel (ohne Handel mit Kraftfahrzeugen)</t>
  </si>
  <si>
    <t xml:space="preserve">Handelsvermittlung</t>
  </si>
  <si>
    <t xml:space="preserve">Großhandel mit landwirtschaftlichen Grundstoffen und lebenden Tieren</t>
  </si>
  <si>
    <t xml:space="preserve">Großhandel mit Nahrungsmitteln, Getränken und Tabakwaren</t>
  </si>
  <si>
    <t xml:space="preserve">Großhandel mit Gebrauchs- und Verbrauchsgütern</t>
  </si>
  <si>
    <t xml:space="preserve">Großhandel mit nicht landwirtschaftlichen Halbwaren, Altmaterialien und Reststoffen</t>
  </si>
  <si>
    <t xml:space="preserve">Großhandel mit Maschinen, Ausrüstungen und Zubehör</t>
  </si>
  <si>
    <t xml:space="preserve">Sonstiger Großhandel</t>
  </si>
  <si>
    <t xml:space="preserve">Einzelhandel (ohne Handel mit Kraftfahrzeugen und ohne Tankstellen); </t>
  </si>
  <si>
    <t xml:space="preserve">Reparatur von Gebrauchsgütern</t>
  </si>
  <si>
    <t xml:space="preserve">Einzelhandel mit Waren verschiedener Art (in Verkaufsräumen)</t>
  </si>
  <si>
    <t xml:space="preserve">Facheinzelhandel mit Nahrungsmitteln, Getränken und</t>
  </si>
  <si>
    <t xml:space="preserve">Tabakwaren (in Verkaufsräumen)</t>
  </si>
  <si>
    <t xml:space="preserve">Apotheken, Facheinzelhandel mit medizinischen, orthopädischen und </t>
  </si>
  <si>
    <t xml:space="preserve">kosmetischen Artikeln (in Verkaufsräumen)</t>
  </si>
  <si>
    <t xml:space="preserve">Sonstiger Facheinzelhandel (in Verkaufsräumen)</t>
  </si>
  <si>
    <t xml:space="preserve">Einzelhandel mit Antiquitäten und Gebrauchtwaren (in Verkaufsräumen)</t>
  </si>
  <si>
    <t xml:space="preserve">Einzelhandel (nicht in Verkaufsräumen)</t>
  </si>
  <si>
    <t xml:space="preserve">Hotellerie</t>
  </si>
  <si>
    <t xml:space="preserve">Sonstiges Beherbergungsgewerbe</t>
  </si>
  <si>
    <t xml:space="preserve">Speisengeprägte Gastronomie</t>
  </si>
  <si>
    <t xml:space="preserve">Getränkegeprägte Gastronomie</t>
  </si>
  <si>
    <t xml:space="preserve">Kantinen und Caterer</t>
  </si>
  <si>
    <t xml:space="preserve">Landverkehr; Transport in Rohrfernleitungen</t>
  </si>
  <si>
    <t xml:space="preserve">Eisenbahnverkehr</t>
  </si>
  <si>
    <t xml:space="preserve">Sonstiger Landverkehr</t>
  </si>
  <si>
    <t xml:space="preserve">Transport in Rohrfernleitungen</t>
  </si>
  <si>
    <t xml:space="preserve">Schifffahrt</t>
  </si>
  <si>
    <t xml:space="preserve">See- und Küstenschifffahrt</t>
  </si>
  <si>
    <t xml:space="preserve">Binnenschifffahrt</t>
  </si>
  <si>
    <t xml:space="preserve">Luftfahrt</t>
  </si>
  <si>
    <t xml:space="preserve">Linienflugverkehr</t>
  </si>
  <si>
    <t xml:space="preserve">Gelegenheitsflugverkehr</t>
  </si>
  <si>
    <t xml:space="preserve">Raumtransport</t>
  </si>
  <si>
    <t xml:space="preserve">Hilfs- und Nebentätigkeiten für den Verkehr; Verkehrsvermittlung</t>
  </si>
  <si>
    <t xml:space="preserve">Frachtumschlag und Lagerei</t>
  </si>
  <si>
    <t xml:space="preserve">Sonstige Hilfs- und Nebentätigkeiten für den Verkehr</t>
  </si>
  <si>
    <t xml:space="preserve">Reisebüros und Reiseveranstalter</t>
  </si>
  <si>
    <t xml:space="preserve">Spedition, sonstige Verkehrsvermittlung</t>
  </si>
  <si>
    <t xml:space="preserve">Nachrichtenübermittlung</t>
  </si>
  <si>
    <t xml:space="preserve">Postverwaltung und private Post- und Kurierdienste</t>
  </si>
  <si>
    <t xml:space="preserve">Fernmeldedienste</t>
  </si>
  <si>
    <t xml:space="preserve">Kreditgewerbe</t>
  </si>
  <si>
    <t xml:space="preserve">Zentralbanken und Kreditinstitute</t>
  </si>
  <si>
    <t xml:space="preserve">Sonstige Finanzierungsinstitutionen</t>
  </si>
  <si>
    <t xml:space="preserve">Versicherungsgewerbe</t>
  </si>
  <si>
    <t xml:space="preserve">Mit dem Kredit- und Versicherungsgewerbe verbundene Tätigkeiten</t>
  </si>
  <si>
    <t xml:space="preserve">Mit dem Kreditgewerbe verbundene Tätigkeiten</t>
  </si>
  <si>
    <t xml:space="preserve">Mit dem Versicherungsgewerbe verbundene Tätigkeiten</t>
  </si>
  <si>
    <t xml:space="preserve">Grundstücks- und Wohnungswesen, Vermietung beweglicher Sachen,</t>
  </si>
  <si>
    <t xml:space="preserve">Erbringung von wirtschaftlichen Dienstleistungen a. n. g.</t>
  </si>
  <si>
    <t xml:space="preserve">Grundstücks- und Wohnungswesen</t>
  </si>
  <si>
    <t xml:space="preserve">Erschließung, Kauf und Verkauf von Grundstücken, Gebäuden </t>
  </si>
  <si>
    <t xml:space="preserve">und Wohnungen</t>
  </si>
  <si>
    <t xml:space="preserve">Vermietung und Verpachtung von eigenen Grundstücken, Gebäuden </t>
  </si>
  <si>
    <t xml:space="preserve">Vermittlung und Verwaltung von fremden Grundstücken, Gebäuden </t>
  </si>
  <si>
    <t xml:space="preserve">Vermietung beweglicher Sachen ohne Bedienungspersonal </t>
  </si>
  <si>
    <t xml:space="preserve">Vermietung von Kraftwagen bis 3,5 t Gesamtgewicht</t>
  </si>
  <si>
    <t xml:space="preserve">Vermietung von sonstigen Vekehrsmitteln</t>
  </si>
  <si>
    <t xml:space="preserve">Vermietung von Maschinen und Geräten</t>
  </si>
  <si>
    <t xml:space="preserve">Vermietung von Gebrauchsgütern a. n. g </t>
  </si>
  <si>
    <t xml:space="preserve">Datenverarbeitung und Datenbanken</t>
  </si>
  <si>
    <t xml:space="preserve">Hardwareberatung</t>
  </si>
  <si>
    <t xml:space="preserve">Softwarehäuser</t>
  </si>
  <si>
    <t xml:space="preserve">Datenverarbeitungsdienste</t>
  </si>
  <si>
    <t xml:space="preserve">Datenbanken</t>
  </si>
  <si>
    <t xml:space="preserve">Instandhaltung und Reparatur von Büromaschinen, </t>
  </si>
  <si>
    <t xml:space="preserve">Datenverarbeitungsgeräten und -einrichtungen</t>
  </si>
  <si>
    <t xml:space="preserve">Sonstige mit der Datenverarbeitung verbundene Tätigkeiten</t>
  </si>
  <si>
    <t xml:space="preserve">Forschung und Entwicklung</t>
  </si>
  <si>
    <t xml:space="preserve">Forschung und Entwicklung im Bereich Natur-, Ingenieur-, </t>
  </si>
  <si>
    <t xml:space="preserve">Agrarwissenschaften und Medizin</t>
  </si>
  <si>
    <t xml:space="preserve">Forschung und Entwicklung im Bereich Rechts-, Wirtschafts- und Sozial-</t>
  </si>
  <si>
    <t xml:space="preserve">wissenschaften sowie im Bereich Sprach-, Kultur- u.Kunstwissensch.</t>
  </si>
  <si>
    <t xml:space="preserve">Rechts-, Steuer- und Unternehmensberatung, Wirtschaftsprüfung, Buchführung,  </t>
  </si>
  <si>
    <t xml:space="preserve">Markt- und Meinungsforschung, Managementtätikkeiten von Holdinggesellschaften </t>
  </si>
  <si>
    <t xml:space="preserve">Architektur- und Ingenieurbüros</t>
  </si>
  <si>
    <t xml:space="preserve">Technische, physikalische und chemische Untersuchung</t>
  </si>
  <si>
    <t xml:space="preserve">Werbung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Erbringung von sonstigen wirtschaftlichen Dienstleistungen a. n. g.</t>
  </si>
  <si>
    <t xml:space="preserve">L ,
M</t>
  </si>
  <si>
    <t xml:space="preserve">Öffentliche Verwaltung, Verteidigung, Sozialversicherung; 
Erziehung und Unterricht</t>
  </si>
  <si>
    <t xml:space="preserve">Kindergärten, Vor- und Grundschulen</t>
  </si>
  <si>
    <t xml:space="preserve">Weiterführende Schulen</t>
  </si>
  <si>
    <t xml:space="preserve">Hochschulen und andere Bildungseinrichtungen des Tertiärbereichs</t>
  </si>
  <si>
    <t xml:space="preserve">Erwachsenenbildung und sonstiger Unterricht</t>
  </si>
  <si>
    <t xml:space="preserve">Gesundheits-, Veterinär- und Sozialwesen</t>
  </si>
  <si>
    <t xml:space="preserve">Gesundheitswesen</t>
  </si>
  <si>
    <t xml:space="preserve">Veterinärwesen</t>
  </si>
  <si>
    <t xml:space="preserve">Sozialwesen</t>
  </si>
  <si>
    <t xml:space="preserve">*) Ohne Organgesellschaften und ohne steuerbefreite Körperschaften.
</t>
  </si>
  <si>
    <t xml:space="preserve">Erbringung von sonstigen öffentlichen und persönlichen Dienstleistungen</t>
  </si>
  <si>
    <t xml:space="preserve">Abwasser- und Abfallbeseitigung und sonstige Entsorgung</t>
  </si>
  <si>
    <t xml:space="preserve">Interessenvertretungen sowie kirchliche und sonstige Vereinigungen </t>
  </si>
  <si>
    <t xml:space="preserve">(ohne Sozialwesen, Kultur und Sport)</t>
  </si>
  <si>
    <t xml:space="preserve">Wirtschafts- und Arbeitgeberverbände, Berufsorganisationen</t>
  </si>
  <si>
    <t xml:space="preserve">Arbeitnehmervereinigungen</t>
  </si>
  <si>
    <t xml:space="preserve">Kirchliche Vereinigungen; politische Parteien sowie sonstige Interessenvertretungen </t>
  </si>
  <si>
    <t xml:space="preserve">und Vereinigungen a. n. g.</t>
  </si>
  <si>
    <t xml:space="preserve">Kultur, Sport und Unterhaltung</t>
  </si>
  <si>
    <t xml:space="preserve">Film- und Videofilmherstellung, -verleih und -vertrieb, Kinos</t>
  </si>
  <si>
    <t xml:space="preserve">Rundfunkveranstalter, Herstellung von Hörfunk- </t>
  </si>
  <si>
    <t xml:space="preserve">und Fernsehprogrammen</t>
  </si>
  <si>
    <t xml:space="preserve">Erbringung von sonstigen kulturellen und unterhaltenden Leistungen</t>
  </si>
  <si>
    <t xml:space="preserve">Korrespondenz- und Nachrichtenbüros, selbständige Journalistinnen und Journalisten</t>
  </si>
  <si>
    <t xml:space="preserve">Bibliotheken, Archive, Museen, botanische und zoologische Gärten</t>
  </si>
  <si>
    <t xml:space="preserve">Sport</t>
  </si>
  <si>
    <t xml:space="preserve">Erbringung von sonstigen Dienstleistungen für Unterhaltung, Erholung </t>
  </si>
  <si>
    <t xml:space="preserve">und Freizeit</t>
  </si>
  <si>
    <t xml:space="preserve">Erbringung von sonstigen Dienstleistungen</t>
  </si>
  <si>
    <t xml:space="preserve">7 Wirtschaftliche Gliederung der Organgesellschaften</t>
  </si>
  <si>
    <r>
      <rPr>
        <sz val="9"/>
        <rFont val="MetaNormalLF-Roman"/>
        <family val="2"/>
      </rPr>
      <t xml:space="preserve">Nr. der Klassifi-
kation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Organgesellschaften</t>
  </si>
  <si>
    <r>
      <rPr>
        <sz val="9"/>
        <rFont val="MetaNormalLF-Roman"/>
        <family val="2"/>
      </rPr>
      <t xml:space="preserve">Nr. der Klassifi-
kation</t>
    </r>
    <r>
      <rPr>
        <b val="true"/>
        <sz val="9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Organ-
gesellschaften 
insgesamt</t>
  </si>
  <si>
    <r>
      <rPr>
        <sz val="9"/>
        <rFont val="MetaNormalLF-Roman"/>
        <family val="2"/>
      </rPr>
      <t xml:space="preserve">mit </t>
    </r>
    <r>
      <rPr>
        <b val="true"/>
        <sz val="9"/>
        <rFont val="MetaNormalLF-Roman"/>
        <family val="2"/>
      </rPr>
      <t xml:space="preserve">negativem</t>
    </r>
    <r>
      <rPr>
        <sz val="9"/>
        <rFont val="MetaNormalLF-Roman"/>
        <family val="2"/>
      </rPr>
      <t xml:space="preserve"> Gesamtbetrag der Einkünfte 
- </t>
    </r>
    <r>
      <rPr>
        <b val="true"/>
        <sz val="9"/>
        <rFont val="MetaNormalLF-Roman"/>
        <family val="2"/>
      </rPr>
      <t xml:space="preserve">V e r l u s t f ä l l e </t>
    </r>
    <r>
      <rPr>
        <sz val="9"/>
        <rFont val="MetaNormalLF-Roman"/>
        <family val="2"/>
      </rPr>
      <t xml:space="preserve"> -</t>
    </r>
  </si>
  <si>
    <r>
      <rPr>
        <sz val="9"/>
        <rFont val="MetaNormalLF-Roman"/>
        <family val="2"/>
      </rPr>
      <t xml:space="preserve">mit </t>
    </r>
    <r>
      <rPr>
        <b val="true"/>
        <sz val="9"/>
        <rFont val="MetaNormalLF-Roman"/>
        <family val="2"/>
      </rPr>
      <t xml:space="preserve">positivem</t>
    </r>
    <r>
      <rPr>
        <sz val="9"/>
        <rFont val="MetaNormalLF-Roman"/>
        <family val="2"/>
      </rPr>
      <t xml:space="preserve"> Gesamtbetrag der Einkünfte 
-  </t>
    </r>
    <r>
      <rPr>
        <b val="true"/>
        <sz val="9"/>
        <rFont val="MetaNormalLF-Roman"/>
        <family val="2"/>
      </rPr>
      <t xml:space="preserve">G e w i n n f ä l l e </t>
    </r>
    <r>
      <rPr>
        <sz val="9"/>
        <rFont val="MetaNormalLF-Roman"/>
        <family val="2"/>
      </rPr>
      <t xml:space="preserve"> -</t>
    </r>
  </si>
  <si>
    <r>
      <rPr>
        <sz val="9"/>
        <rFont val="MetaNormalLF-Roman"/>
        <family val="2"/>
      </rPr>
      <t xml:space="preserve">Gesamtbetrag 
der Einkünfte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u 
versteuerndes
Einkommen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u 
versteuerndes 
Einkomm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Unterabschnitt</t>
  </si>
  <si>
    <t xml:space="preserve">A,B</t>
  </si>
  <si>
    <t xml:space="preserve">Land- und Forstwirtschaft, Fischerei und Fischzucht</t>
  </si>
  <si>
    <t xml:space="preserve">Kokerei, Mineralölverarbeitung, Herstellung und Verarbeitung von Spalt- und Brutstoffen</t>
  </si>
  <si>
    <t xml:space="preserve">Glasgewerbe, Herstellung von Keramik, Verarbeitung von Steinen und Erden</t>
  </si>
  <si>
    <t xml:space="preserve">Herstellung von Büromaschinen, Datenverarbeitungsgeräten und -einrichtungen;</t>
  </si>
  <si>
    <t xml:space="preserve">Elektortechnik, Feinmechanik und Optik</t>
  </si>
  <si>
    <t xml:space="preserve">Handel; Instandhaltung und Reparatur von Kraftfahrzeugen und Gebrauchsgütern</t>
  </si>
  <si>
    <t xml:space="preserve">Kraftfahrzeughandel; Instandhaltung und Reparatur von Kraftfahrzeugen; Tankstellen</t>
  </si>
  <si>
    <t xml:space="preserve">Einzelhandel (ohne Handel mit Kraftfahrzeugen und ohne Tankstellen);</t>
  </si>
  <si>
    <t xml:space="preserve">Grundstücks- und Wohnungswesen, Vermietung beweglicher Sachen,  </t>
  </si>
  <si>
    <t xml:space="preserve">Öffentliche Verwaltung, Verteidigung, Sozialversicherung, Erziehung und Unterricht</t>
  </si>
  <si>
    <t xml:space="preserve">_____________________________________</t>
  </si>
  <si>
    <t xml:space="preserve">1) Nach Hinzurechnung des dem Organträger zuzurechnenden Einkommens.</t>
  </si>
  <si>
    <t xml:space="preserve">2) Klassifikation der Wirtschaftszweige, Ausgabe 2003 (WZ03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"/>
    <numFmt numFmtId="167" formatCode="#\ ###\ ##0;\-#\ ###\ ##0;\—"/>
    <numFmt numFmtId="168" formatCode="#\ ###\ ##0\ ;\-#\ ###\ ##0\ ;&quot;- &quot;"/>
    <numFmt numFmtId="169" formatCode="#\ ###\ ##0\ ;\-#\ ###\ ##0\ ;&quot; - &quot;"/>
    <numFmt numFmtId="170" formatCode="#\ ###\ ##0\ ;\-#\ ###\ ##0\ ;\0"/>
    <numFmt numFmtId="171" formatCode="######&quot;          &quot;"/>
    <numFmt numFmtId="172" formatCode="0"/>
    <numFmt numFmtId="173" formatCode="0.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66CC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sz val="10"/>
      <color rgb="FFFF0000"/>
      <name val="Arial"/>
      <family val="0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3366FF"/>
      <name val="Arial"/>
      <family val="0"/>
    </font>
    <font>
      <u val="single"/>
      <sz val="10"/>
      <color rgb="FF0066CC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2"/>
      <name val="MetaNormalLF-Roman"/>
      <family val="2"/>
    </font>
    <font>
      <b val="true"/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8"/>
      <name val="MetaNormalLF-Roman"/>
      <family val="2"/>
    </font>
    <font>
      <sz val="9"/>
      <color rgb="FF0000FF"/>
      <name val="MetaNormalLF-Roman"/>
      <family val="2"/>
    </font>
    <font>
      <u val="single"/>
      <sz val="8"/>
      <color rgb="FF0000FF"/>
      <name val="MetaNormalLF-Roman"/>
      <family val="2"/>
    </font>
    <font>
      <sz val="9"/>
      <color rgb="FF0066CC"/>
      <name val="MetaNormalLF-Roman"/>
      <family val="2"/>
    </font>
    <font>
      <sz val="18"/>
      <color rgb="FFFF0000"/>
      <name val="Arial"/>
      <family val="0"/>
    </font>
    <font>
      <sz val="10"/>
      <color rgb="FF0066CC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u val="single"/>
      <sz val="9"/>
      <name val="MetaNormalLF-Roman"/>
      <family val="2"/>
    </font>
    <font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sz val="9"/>
      <name val="MetaNormalLF-Roman"/>
      <family val="0"/>
    </font>
    <font>
      <b val="true"/>
      <sz val="9"/>
      <name val="MetaNormalLF-Roman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MetaNormalLF-Roman"/>
      <family val="2"/>
    </font>
    <font>
      <sz val="10"/>
      <name val="MetaNormalLF-Roman"/>
      <family val="2"/>
    </font>
    <font>
      <i val="true"/>
      <sz val="9"/>
      <name val="MetaNormalLF-Roman"/>
      <family val="2"/>
    </font>
    <font>
      <i val="true"/>
      <sz val="9"/>
      <name val="Arial"/>
      <family val="0"/>
    </font>
    <font>
      <vertAlign val="superscript"/>
      <sz val="9"/>
      <name val="MetaNormalLF-Roman"/>
      <family val="2"/>
    </font>
    <font>
      <sz val="9"/>
      <color rgb="FF808080"/>
      <name val="MetaNormalLF-Roman"/>
      <family val="2"/>
    </font>
    <font>
      <sz val="11"/>
      <name val="MetaNormalLF-Roman"/>
      <family val="2"/>
    </font>
    <font>
      <b val="true"/>
      <u val="single"/>
      <sz val="8"/>
      <color rgb="FF0000FF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7" fontId="3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ab 1.2a" xfId="21"/>
    <cellStyle name="Standard_Tabelle1.1a_Fachserie_2004_inArbeit_statistik shop" xfId="22"/>
    <cellStyle name="Standard_Tabelle1.1a_Fachserie_2004_inArbeit_statistik shop_Fachserie_2004_statistik shop_ohneGeheim" xfId="23"/>
    <cellStyle name="Standard_Tabelle1.1a_Fachserie_2004_inArbeit_statistik shop_Fachserie_2004_statistik shop_ohneGeheim_Fachserie_2007_in_Bearbeitung" xfId="24"/>
    <cellStyle name="Standard_Tabelle1.2a_Fachserie_2004_statistik shop_ohneGeheim" xfId="25"/>
    <cellStyle name="Standard_Tabelle7 (2)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581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58172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1</xdr:row>
      <xdr:rowOff>0</xdr:rowOff>
    </xdr:from>
    <xdr:to>
      <xdr:col>0</xdr:col>
      <xdr:colOff>192600</xdr:colOff>
      <xdr:row>81</xdr:row>
      <xdr:rowOff>142920</xdr:rowOff>
    </xdr:to>
    <xdr:pic>
      <xdr:nvPicPr>
        <xdr:cNvPr id="2" name="Picture 747" descr=""/>
        <xdr:cNvPicPr/>
      </xdr:nvPicPr>
      <xdr:blipFill>
        <a:blip r:embed="rId1"/>
        <a:stretch/>
      </xdr:blipFill>
      <xdr:spPr>
        <a:xfrm>
          <a:off x="0" y="14011200"/>
          <a:ext cx="1926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5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3.2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7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8"/>
      <c r="B10" s="9" t="s">
        <v>2</v>
      </c>
      <c r="C10" s="9"/>
      <c r="D10" s="9"/>
      <c r="E10" s="9"/>
      <c r="F10" s="9"/>
      <c r="G10" s="8"/>
      <c r="H10" s="8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8"/>
      <c r="B14" s="11" t="s">
        <v>3</v>
      </c>
      <c r="C14" s="11"/>
      <c r="D14" s="11"/>
      <c r="E14" s="11"/>
      <c r="F14" s="11"/>
      <c r="G14" s="8"/>
      <c r="H14" s="8"/>
    </row>
    <row r="15" s="10" customFormat="true" ht="27" hidden="false" customHeight="false" outlineLevel="0" collapsed="false">
      <c r="A15" s="8"/>
      <c r="B15" s="11"/>
      <c r="C15" s="12"/>
      <c r="D15" s="12"/>
      <c r="E15" s="13"/>
      <c r="F15" s="8"/>
      <c r="G15" s="8"/>
      <c r="H15" s="8"/>
    </row>
    <row r="16" s="10" customFormat="true" ht="27" hidden="false" customHeight="false" outlineLevel="0" collapsed="false">
      <c r="A16" s="8"/>
      <c r="B16" s="11"/>
      <c r="C16" s="12"/>
      <c r="D16" s="12"/>
      <c r="E16" s="13"/>
      <c r="F16" s="8"/>
      <c r="G16" s="8"/>
      <c r="H16" s="8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G38" s="4"/>
      <c r="H38" s="4"/>
    </row>
    <row r="39" customFormat="false" ht="12.75" hidden="false" customHeight="false" outlineLevel="0" collapsed="false">
      <c r="A39" s="4"/>
      <c r="G39" s="4"/>
      <c r="H39" s="4"/>
    </row>
    <row r="40" customFormat="false" ht="12.75" hidden="false" customHeight="false" outlineLevel="0" collapsed="false">
      <c r="A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s="10" customFormat="true" ht="33" hidden="false" customHeight="false" outlineLevel="0" collapsed="false">
      <c r="A47" s="8"/>
      <c r="B47" s="15" t="s">
        <v>4</v>
      </c>
      <c r="C47" s="15"/>
      <c r="D47" s="16"/>
      <c r="E47" s="16"/>
      <c r="F47" s="16"/>
      <c r="G47" s="16"/>
      <c r="H47" s="16"/>
    </row>
    <row r="48" customFormat="false" ht="12.75" hidden="false" customHeight="false" outlineLevel="0" collapsed="false">
      <c r="A48" s="4"/>
      <c r="B48" s="17"/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4"/>
      <c r="B50" s="17"/>
      <c r="C50" s="17"/>
      <c r="D50" s="17"/>
      <c r="E50" s="17"/>
      <c r="F50" s="17"/>
      <c r="G50" s="17"/>
      <c r="H50" s="17"/>
    </row>
    <row r="51" s="10" customFormat="true" ht="12.75" hidden="false" customHeight="false" outlineLevel="0" collapsed="false">
      <c r="A51" s="8"/>
      <c r="B51" s="18" t="s">
        <v>5</v>
      </c>
      <c r="C51" s="18"/>
      <c r="D51" s="18"/>
      <c r="E51" s="16"/>
      <c r="F51" s="16"/>
      <c r="G51" s="16"/>
      <c r="H51" s="16"/>
    </row>
    <row r="52" s="10" customFormat="true" ht="12.75" hidden="false" customHeight="false" outlineLevel="0" collapsed="false">
      <c r="A52" s="8"/>
      <c r="B52" s="19" t="s">
        <v>6</v>
      </c>
      <c r="C52" s="18"/>
      <c r="D52" s="20"/>
      <c r="E52" s="16"/>
      <c r="F52" s="16"/>
      <c r="G52" s="16"/>
      <c r="H52" s="16"/>
    </row>
    <row r="53" s="10" customFormat="true" ht="12.75" hidden="false" customHeight="false" outlineLevel="0" collapsed="false">
      <c r="A53" s="8"/>
      <c r="B53" s="18" t="s">
        <v>7</v>
      </c>
      <c r="C53" s="18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4"/>
      <c r="B54" s="17"/>
      <c r="C54" s="17"/>
      <c r="D54" s="17"/>
      <c r="E54" s="17"/>
      <c r="F54" s="17"/>
      <c r="G54" s="17"/>
      <c r="H54" s="17"/>
    </row>
    <row r="55" s="10" customFormat="true" ht="12.75" hidden="false" customHeight="false" outlineLevel="0" collapsed="false">
      <c r="A55" s="8"/>
      <c r="B55" s="18" t="s">
        <v>8</v>
      </c>
      <c r="C55" s="18"/>
      <c r="D55" s="18"/>
      <c r="E55" s="18"/>
      <c r="F55" s="18"/>
      <c r="G55" s="18"/>
      <c r="H55" s="18"/>
    </row>
    <row r="56" s="10" customFormat="true" ht="12.75" hidden="false" customHeight="false" outlineLevel="0" collapsed="false">
      <c r="A56" s="8"/>
      <c r="B56" s="18" t="s">
        <v>9</v>
      </c>
      <c r="C56" s="18"/>
      <c r="D56" s="18"/>
      <c r="E56" s="18"/>
      <c r="F56" s="18"/>
      <c r="G56" s="18"/>
      <c r="H56" s="21"/>
    </row>
    <row r="57" s="10" customFormat="true" ht="12.75" hidden="false" customHeight="false" outlineLevel="0" collapsed="false">
      <c r="A57" s="8"/>
      <c r="B57" s="22" t="s">
        <v>10</v>
      </c>
      <c r="C57" s="16"/>
      <c r="D57" s="23"/>
      <c r="E57" s="16"/>
      <c r="F57" s="16"/>
      <c r="G57" s="16"/>
      <c r="H57" s="16"/>
    </row>
    <row r="58" customFormat="false" ht="15" hidden="false" customHeight="true" outlineLevel="0" collapsed="false">
      <c r="A58" s="4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4"/>
      <c r="B59" s="24" t="s">
        <v>11</v>
      </c>
      <c r="C59" s="24"/>
      <c r="D59" s="24"/>
      <c r="E59" s="24"/>
      <c r="F59" s="24"/>
      <c r="G59" s="17"/>
      <c r="H59" s="17"/>
    </row>
    <row r="60" customFormat="false" ht="12.75" hidden="false" customHeight="false" outlineLevel="0" collapsed="false">
      <c r="A60" s="4"/>
      <c r="B60" s="25" t="s">
        <v>12</v>
      </c>
      <c r="C60" s="25"/>
      <c r="D60" s="25"/>
      <c r="E60" s="25"/>
      <c r="F60" s="25"/>
      <c r="G60" s="25"/>
      <c r="H60" s="17"/>
    </row>
    <row r="61" customFormat="false" ht="12.75" hidden="false" customHeight="false" outlineLevel="0" collapsed="false">
      <c r="A61" s="4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0277777777778" right="0.390277777777778" top="0.429861111111111" bottom="0.6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0.71"/>
    <col collapsed="false" customWidth="true" hidden="false" outlineLevel="0" max="3" min="3" style="1" width="13.7"/>
    <col collapsed="false" customWidth="true" hidden="false" outlineLevel="0" max="4" min="4" style="1" width="10.71"/>
    <col collapsed="false" customWidth="true" hidden="false" outlineLevel="0" max="5" min="5" style="1" width="13.7"/>
    <col collapsed="false" customWidth="true" hidden="false" outlineLevel="0" max="6" min="6" style="1" width="10.71"/>
    <col collapsed="false" customWidth="true" hidden="false" outlineLevel="0" max="7" min="7" style="1" width="13.7"/>
    <col collapsed="false" customWidth="true" hidden="false" outlineLevel="0" max="8" min="8" style="1" width="10.71"/>
    <col collapsed="false" customWidth="true" hidden="false" outlineLevel="0" max="9" min="9" style="1" width="13.7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10.71"/>
    <col collapsed="false" customWidth="true" hidden="false" outlineLevel="0" max="13" min="13" style="1" width="13.7"/>
    <col collapsed="false" customWidth="false" hidden="false" outlineLevel="0" max="257" min="14" style="1" width="11.42"/>
  </cols>
  <sheetData>
    <row r="1" customFormat="false" ht="12.75" hidden="false" customHeight="true" outlineLevel="0" collapsed="false">
      <c r="A1" s="110" t="s">
        <v>4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3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4" customFormat="true" ht="15" hidden="false" customHeight="false" outlineLevel="0" collapsed="false">
      <c r="A3" s="63" t="s">
        <v>17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64" customFormat="true" ht="12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64" customFormat="true" ht="15" hidden="false" customHeight="true" outlineLevel="0" collapsed="false">
      <c r="A5" s="65" t="s">
        <v>51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s="64" customFormat="true" ht="12.7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s="64" customFormat="true" ht="15" hidden="false" customHeight="true" outlineLevel="0" collapsed="false">
      <c r="A7" s="66" t="s">
        <v>156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3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3.5" hidden="false" customHeight="true" outlineLevel="0" collapsed="false">
      <c r="A9" s="67" t="s">
        <v>137</v>
      </c>
      <c r="B9" s="68" t="s">
        <v>54</v>
      </c>
      <c r="C9" s="68"/>
      <c r="D9" s="69" t="s">
        <v>55</v>
      </c>
      <c r="E9" s="69"/>
      <c r="F9" s="69"/>
      <c r="G9" s="69"/>
      <c r="H9" s="68" t="s">
        <v>56</v>
      </c>
      <c r="I9" s="68"/>
      <c r="J9" s="70" t="s">
        <v>57</v>
      </c>
      <c r="K9" s="70"/>
      <c r="L9" s="70"/>
      <c r="M9" s="70"/>
    </row>
    <row r="10" customFormat="false" ht="13.5" hidden="false" customHeight="true" outlineLevel="0" collapsed="false">
      <c r="A10" s="67"/>
      <c r="B10" s="68"/>
      <c r="C10" s="68"/>
      <c r="D10" s="69"/>
      <c r="E10" s="69"/>
      <c r="F10" s="69"/>
      <c r="G10" s="69"/>
      <c r="H10" s="68"/>
      <c r="I10" s="68"/>
      <c r="J10" s="70"/>
      <c r="K10" s="70"/>
      <c r="L10" s="70"/>
      <c r="M10" s="70"/>
    </row>
    <row r="11" customFormat="false" ht="13.5" hidden="false" customHeight="true" outlineLevel="0" collapsed="false">
      <c r="A11" s="67"/>
      <c r="B11" s="68"/>
      <c r="C11" s="68"/>
      <c r="D11" s="69" t="s">
        <v>58</v>
      </c>
      <c r="E11" s="69"/>
      <c r="F11" s="69" t="s">
        <v>59</v>
      </c>
      <c r="G11" s="69"/>
      <c r="H11" s="68"/>
      <c r="I11" s="68"/>
      <c r="J11" s="68" t="s">
        <v>58</v>
      </c>
      <c r="K11" s="68"/>
      <c r="L11" s="71" t="s">
        <v>59</v>
      </c>
      <c r="M11" s="71"/>
    </row>
    <row r="12" customFormat="false" ht="13.5" hidden="false" customHeight="true" outlineLevel="0" collapsed="false">
      <c r="A12" s="67"/>
      <c r="B12" s="68"/>
      <c r="C12" s="68"/>
      <c r="D12" s="69"/>
      <c r="E12" s="69"/>
      <c r="F12" s="69"/>
      <c r="G12" s="69"/>
      <c r="H12" s="68"/>
      <c r="I12" s="68"/>
      <c r="J12" s="68"/>
      <c r="K12" s="68"/>
      <c r="L12" s="71"/>
      <c r="M12" s="71"/>
    </row>
    <row r="13" customFormat="false" ht="18.75" hidden="false" customHeight="true" outlineLevel="0" collapsed="false">
      <c r="A13" s="67"/>
      <c r="B13" s="72" t="s">
        <v>60</v>
      </c>
      <c r="C13" s="72" t="s">
        <v>61</v>
      </c>
      <c r="D13" s="72" t="s">
        <v>60</v>
      </c>
      <c r="E13" s="72" t="s">
        <v>61</v>
      </c>
      <c r="F13" s="72" t="s">
        <v>60</v>
      </c>
      <c r="G13" s="72" t="s">
        <v>61</v>
      </c>
      <c r="H13" s="72" t="s">
        <v>60</v>
      </c>
      <c r="I13" s="72" t="s">
        <v>61</v>
      </c>
      <c r="J13" s="72" t="s">
        <v>60</v>
      </c>
      <c r="K13" s="72" t="s">
        <v>61</v>
      </c>
      <c r="L13" s="71" t="s">
        <v>60</v>
      </c>
      <c r="M13" s="71" t="s">
        <v>61</v>
      </c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2.75" hidden="false" customHeight="false" outlineLevel="0" collapsed="false">
      <c r="A15" s="11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</row>
    <row r="16" customFormat="false" ht="15" hidden="false" customHeight="true" outlineLevel="0" collapsed="false">
      <c r="A16" s="74" t="s">
        <v>138</v>
      </c>
      <c r="B16" s="75" t="n">
        <v>1095</v>
      </c>
      <c r="C16" s="75" t="n">
        <v>637904</v>
      </c>
      <c r="D16" s="75" t="n">
        <v>451</v>
      </c>
      <c r="E16" s="75" t="n">
        <v>788131</v>
      </c>
      <c r="F16" s="75" t="n">
        <v>461</v>
      </c>
      <c r="G16" s="75" t="n">
        <v>-229970</v>
      </c>
      <c r="H16" s="75" t="n">
        <v>603</v>
      </c>
      <c r="I16" s="75" t="n">
        <v>1348521</v>
      </c>
      <c r="J16" s="75" t="n">
        <v>444</v>
      </c>
      <c r="K16" s="75" t="n">
        <v>196873</v>
      </c>
      <c r="L16" s="75" t="n">
        <v>0</v>
      </c>
      <c r="M16" s="75" t="n">
        <v>0</v>
      </c>
    </row>
    <row r="17" customFormat="false" ht="15" hidden="false" customHeight="true" outlineLevel="0" collapsed="false">
      <c r="A17" s="74" t="s">
        <v>139</v>
      </c>
      <c r="B17" s="75" t="n">
        <v>1947</v>
      </c>
      <c r="C17" s="75" t="n">
        <v>-11662</v>
      </c>
      <c r="D17" s="75" t="n">
        <v>814</v>
      </c>
      <c r="E17" s="75" t="n">
        <v>559265</v>
      </c>
      <c r="F17" s="75" t="n">
        <v>848</v>
      </c>
      <c r="G17" s="75" t="n">
        <v>-657748</v>
      </c>
      <c r="H17" s="75" t="n">
        <v>1066</v>
      </c>
      <c r="I17" s="75" t="n">
        <v>3058124</v>
      </c>
      <c r="J17" s="75" t="n">
        <v>808</v>
      </c>
      <c r="K17" s="75" t="n">
        <v>139807</v>
      </c>
      <c r="L17" s="75" t="n">
        <v>0</v>
      </c>
      <c r="M17" s="75" t="n">
        <v>0</v>
      </c>
    </row>
    <row r="18" customFormat="false" ht="15" hidden="false" customHeight="true" outlineLevel="0" collapsed="false">
      <c r="A18" s="74" t="s">
        <v>140</v>
      </c>
      <c r="B18" s="75" t="n">
        <v>1327</v>
      </c>
      <c r="C18" s="75" t="n">
        <v>27515</v>
      </c>
      <c r="D18" s="75" t="n">
        <v>382</v>
      </c>
      <c r="E18" s="75" t="n">
        <v>202686</v>
      </c>
      <c r="F18" s="75" t="n">
        <v>789</v>
      </c>
      <c r="G18" s="75" t="n">
        <v>-200917</v>
      </c>
      <c r="H18" s="75" t="n">
        <v>882</v>
      </c>
      <c r="I18" s="75" t="n">
        <v>645114</v>
      </c>
      <c r="J18" s="75" t="n">
        <v>378</v>
      </c>
      <c r="K18" s="75" t="n">
        <v>50671</v>
      </c>
      <c r="L18" s="75" t="n">
        <v>0</v>
      </c>
      <c r="M18" s="75" t="n">
        <v>0</v>
      </c>
    </row>
    <row r="19" customFormat="false" ht="15" hidden="false" customHeight="true" outlineLevel="0" collapsed="false">
      <c r="A19" s="74" t="s">
        <v>141</v>
      </c>
      <c r="B19" s="75" t="n">
        <v>549</v>
      </c>
      <c r="C19" s="75" t="n">
        <v>-6990</v>
      </c>
      <c r="D19" s="75" t="n">
        <v>246</v>
      </c>
      <c r="E19" s="75" t="n">
        <v>27520</v>
      </c>
      <c r="F19" s="75" t="n">
        <v>231</v>
      </c>
      <c r="G19" s="75" t="n">
        <v>-44197</v>
      </c>
      <c r="H19" s="75" t="n">
        <v>272</v>
      </c>
      <c r="I19" s="75" t="n">
        <v>142194</v>
      </c>
      <c r="J19" s="75" t="n">
        <v>241</v>
      </c>
      <c r="K19" s="75" t="n">
        <v>6880</v>
      </c>
      <c r="L19" s="75" t="n">
        <v>0</v>
      </c>
      <c r="M19" s="75" t="n">
        <v>0</v>
      </c>
    </row>
    <row r="20" customFormat="false" ht="15" hidden="false" customHeight="true" outlineLevel="0" collapsed="false">
      <c r="A20" s="74" t="s">
        <v>142</v>
      </c>
      <c r="B20" s="75" t="n">
        <v>118</v>
      </c>
      <c r="C20" s="75" t="n">
        <v>-1038</v>
      </c>
      <c r="D20" s="75" t="n">
        <v>46</v>
      </c>
      <c r="E20" s="75" t="n">
        <v>18375</v>
      </c>
      <c r="F20" s="75" t="n">
        <v>56</v>
      </c>
      <c r="G20" s="75" t="n">
        <v>-24295</v>
      </c>
      <c r="H20" s="75" t="n">
        <v>64</v>
      </c>
      <c r="I20" s="75" t="n">
        <v>62171</v>
      </c>
      <c r="J20" s="75" t="n">
        <v>46</v>
      </c>
      <c r="K20" s="75" t="n">
        <v>4594</v>
      </c>
      <c r="L20" s="75" t="n">
        <v>0</v>
      </c>
      <c r="M20" s="75" t="n">
        <v>0</v>
      </c>
    </row>
    <row r="21" customFormat="false" ht="15" hidden="false" customHeight="true" outlineLevel="0" collapsed="false">
      <c r="A21" s="74" t="s">
        <v>143</v>
      </c>
      <c r="B21" s="75" t="n">
        <v>527</v>
      </c>
      <c r="C21" s="75" t="n">
        <v>212558</v>
      </c>
      <c r="D21" s="75" t="n">
        <v>207</v>
      </c>
      <c r="E21" s="75" t="n">
        <v>357571</v>
      </c>
      <c r="F21" s="75" t="n">
        <v>249</v>
      </c>
      <c r="G21" s="75" t="n">
        <v>-180217</v>
      </c>
      <c r="H21" s="75" t="n">
        <v>308</v>
      </c>
      <c r="I21" s="75" t="n">
        <v>452088</v>
      </c>
      <c r="J21" s="75" t="n">
        <v>204</v>
      </c>
      <c r="K21" s="75" t="n">
        <v>88435</v>
      </c>
      <c r="L21" s="75" t="n">
        <v>0</v>
      </c>
      <c r="M21" s="75" t="n">
        <v>0</v>
      </c>
    </row>
    <row r="22" customFormat="false" ht="15" hidden="false" customHeight="true" outlineLevel="0" collapsed="false">
      <c r="A22" s="74" t="s">
        <v>144</v>
      </c>
      <c r="B22" s="75" t="n">
        <v>1383</v>
      </c>
      <c r="C22" s="75" t="n">
        <v>1955266</v>
      </c>
      <c r="D22" s="75" t="n">
        <v>549</v>
      </c>
      <c r="E22" s="75" t="n">
        <v>2161823</v>
      </c>
      <c r="F22" s="75" t="n">
        <v>599</v>
      </c>
      <c r="G22" s="75" t="n">
        <v>-459843</v>
      </c>
      <c r="H22" s="75" t="n">
        <v>793</v>
      </c>
      <c r="I22" s="75" t="n">
        <v>2845806</v>
      </c>
      <c r="J22" s="75" t="n">
        <v>542</v>
      </c>
      <c r="K22" s="75" t="n">
        <v>536649</v>
      </c>
      <c r="L22" s="75" t="n">
        <v>0</v>
      </c>
      <c r="M22" s="75" t="n">
        <v>0</v>
      </c>
    </row>
    <row r="23" customFormat="false" ht="15" hidden="false" customHeight="true" outlineLevel="0" collapsed="false">
      <c r="A23" s="74" t="s">
        <v>145</v>
      </c>
      <c r="B23" s="75" t="n">
        <v>100</v>
      </c>
      <c r="C23" s="75" t="n">
        <v>-14449</v>
      </c>
      <c r="D23" s="75" t="n">
        <v>31</v>
      </c>
      <c r="E23" s="75" t="n">
        <v>10890</v>
      </c>
      <c r="F23" s="75" t="n">
        <v>57</v>
      </c>
      <c r="G23" s="75" t="n">
        <v>-27024</v>
      </c>
      <c r="H23" s="75" t="n">
        <v>65</v>
      </c>
      <c r="I23" s="75" t="n">
        <v>73969</v>
      </c>
      <c r="J23" s="75" t="n">
        <v>31</v>
      </c>
      <c r="K23" s="75" t="n">
        <v>2722</v>
      </c>
      <c r="L23" s="75" t="n">
        <v>0</v>
      </c>
      <c r="M23" s="75" t="n">
        <v>0</v>
      </c>
    </row>
    <row r="24" customFormat="false" ht="15" hidden="false" customHeight="true" outlineLevel="0" collapsed="false">
      <c r="A24" s="74" t="s">
        <v>146</v>
      </c>
      <c r="B24" s="75" t="n">
        <v>725</v>
      </c>
      <c r="C24" s="75" t="n">
        <v>-19156</v>
      </c>
      <c r="D24" s="75" t="n">
        <v>258</v>
      </c>
      <c r="E24" s="75" t="n">
        <v>68527</v>
      </c>
      <c r="F24" s="75" t="n">
        <v>383</v>
      </c>
      <c r="G24" s="75" t="n">
        <v>-96694</v>
      </c>
      <c r="H24" s="75" t="n">
        <v>445</v>
      </c>
      <c r="I24" s="75" t="n">
        <v>1245529</v>
      </c>
      <c r="J24" s="75" t="n">
        <v>257</v>
      </c>
      <c r="K24" s="75" t="n">
        <v>14992</v>
      </c>
      <c r="L24" s="75" t="n">
        <v>0</v>
      </c>
      <c r="M24" s="75" t="n">
        <v>0</v>
      </c>
    </row>
    <row r="25" customFormat="false" ht="15" hidden="false" customHeight="true" outlineLevel="0" collapsed="false">
      <c r="A25" s="74" t="s">
        <v>147</v>
      </c>
      <c r="B25" s="75" t="n">
        <v>2522</v>
      </c>
      <c r="C25" s="75" t="n">
        <v>-263448</v>
      </c>
      <c r="D25" s="75" t="n">
        <v>1083</v>
      </c>
      <c r="E25" s="75" t="n">
        <v>1859175</v>
      </c>
      <c r="F25" s="75" t="n">
        <v>1070</v>
      </c>
      <c r="G25" s="75" t="n">
        <v>-2332190</v>
      </c>
      <c r="H25" s="75" t="n">
        <v>1343</v>
      </c>
      <c r="I25" s="75" t="n">
        <v>17399062</v>
      </c>
      <c r="J25" s="75" t="n">
        <v>1077</v>
      </c>
      <c r="K25" s="75" t="n">
        <v>463022</v>
      </c>
      <c r="L25" s="75" t="n">
        <v>0</v>
      </c>
      <c r="M25" s="75" t="n">
        <v>0</v>
      </c>
    </row>
    <row r="26" customFormat="false" ht="15" hidden="false" customHeight="true" outlineLevel="0" collapsed="false">
      <c r="A26" s="74" t="s">
        <v>148</v>
      </c>
      <c r="B26" s="75" t="n">
        <v>343</v>
      </c>
      <c r="C26" s="75" t="n">
        <v>63999</v>
      </c>
      <c r="D26" s="75" t="n">
        <v>145</v>
      </c>
      <c r="E26" s="75" t="n">
        <v>103486</v>
      </c>
      <c r="F26" s="75" t="n">
        <v>150</v>
      </c>
      <c r="G26" s="75" t="n">
        <v>-59728</v>
      </c>
      <c r="H26" s="75" t="n">
        <v>185</v>
      </c>
      <c r="I26" s="75" t="n">
        <v>337948</v>
      </c>
      <c r="J26" s="75" t="n">
        <v>144</v>
      </c>
      <c r="K26" s="75" t="n">
        <v>25808</v>
      </c>
      <c r="L26" s="75" t="n">
        <v>0</v>
      </c>
      <c r="M26" s="75" t="n">
        <v>0</v>
      </c>
    </row>
    <row r="27" customFormat="false" ht="15" hidden="false" customHeight="true" outlineLevel="0" collapsed="false">
      <c r="A27" s="74" t="s">
        <v>149</v>
      </c>
      <c r="B27" s="75" t="n">
        <v>78</v>
      </c>
      <c r="C27" s="75" t="n">
        <v>-2205</v>
      </c>
      <c r="D27" s="75" t="n">
        <v>32</v>
      </c>
      <c r="E27" s="75" t="n">
        <v>16633</v>
      </c>
      <c r="F27" s="75" t="n">
        <v>37</v>
      </c>
      <c r="G27" s="75" t="n">
        <v>-19549</v>
      </c>
      <c r="H27" s="75" t="n">
        <v>42</v>
      </c>
      <c r="I27" s="75" t="n">
        <v>36799</v>
      </c>
      <c r="J27" s="75" t="n">
        <v>31</v>
      </c>
      <c r="K27" s="75" t="n">
        <v>4140</v>
      </c>
      <c r="L27" s="75" t="n">
        <v>0</v>
      </c>
      <c r="M27" s="75" t="n">
        <v>0</v>
      </c>
    </row>
    <row r="28" customFormat="false" ht="15" hidden="false" customHeight="true" outlineLevel="0" collapsed="false">
      <c r="A28" s="74" t="s">
        <v>150</v>
      </c>
      <c r="B28" s="75" t="n">
        <v>380</v>
      </c>
      <c r="C28" s="75" t="n">
        <v>-7467</v>
      </c>
      <c r="D28" s="75" t="n">
        <v>120</v>
      </c>
      <c r="E28" s="75" t="n">
        <v>33138</v>
      </c>
      <c r="F28" s="75" t="n">
        <v>199</v>
      </c>
      <c r="G28" s="75" t="n">
        <v>-49335</v>
      </c>
      <c r="H28" s="75" t="n">
        <v>234</v>
      </c>
      <c r="I28" s="75" t="n">
        <v>165679</v>
      </c>
      <c r="J28" s="75" t="n">
        <v>120</v>
      </c>
      <c r="K28" s="75" t="n">
        <v>8284</v>
      </c>
      <c r="L28" s="75" t="n">
        <v>0</v>
      </c>
      <c r="M28" s="75" t="n">
        <v>0</v>
      </c>
    </row>
    <row r="29" customFormat="false" ht="15" hidden="false" customHeight="true" outlineLevel="0" collapsed="false">
      <c r="A29" s="74" t="s">
        <v>151</v>
      </c>
      <c r="B29" s="75" t="n">
        <v>172</v>
      </c>
      <c r="C29" s="75" t="n">
        <v>-30601</v>
      </c>
      <c r="D29" s="75" t="n">
        <v>65</v>
      </c>
      <c r="E29" s="75" t="n">
        <v>7401</v>
      </c>
      <c r="F29" s="75" t="n">
        <v>94</v>
      </c>
      <c r="G29" s="75" t="n">
        <v>-40438</v>
      </c>
      <c r="H29" s="75" t="n">
        <v>100</v>
      </c>
      <c r="I29" s="75" t="n">
        <v>80374</v>
      </c>
      <c r="J29" s="75" t="n">
        <v>63</v>
      </c>
      <c r="K29" s="75" t="n">
        <v>1850</v>
      </c>
      <c r="L29" s="75" t="n">
        <v>0</v>
      </c>
      <c r="M29" s="75" t="n">
        <v>0</v>
      </c>
    </row>
    <row r="30" customFormat="false" ht="15" hidden="false" customHeight="true" outlineLevel="0" collapsed="false">
      <c r="A30" s="74" t="s">
        <v>152</v>
      </c>
      <c r="B30" s="75" t="n">
        <v>340</v>
      </c>
      <c r="C30" s="75" t="n">
        <v>-12453</v>
      </c>
      <c r="D30" s="75" t="n">
        <v>115</v>
      </c>
      <c r="E30" s="75" t="n">
        <v>39586</v>
      </c>
      <c r="F30" s="75" t="n">
        <v>179</v>
      </c>
      <c r="G30" s="75" t="n">
        <v>-69879</v>
      </c>
      <c r="H30" s="75" t="n">
        <v>200</v>
      </c>
      <c r="I30" s="75" t="n">
        <v>329181</v>
      </c>
      <c r="J30" s="75" t="n">
        <v>112</v>
      </c>
      <c r="K30" s="75" t="n">
        <v>9897</v>
      </c>
      <c r="L30" s="75" t="n">
        <v>0</v>
      </c>
      <c r="M30" s="75" t="n">
        <v>0</v>
      </c>
    </row>
    <row r="31" customFormat="false" ht="15" hidden="false" customHeight="true" outlineLevel="0" collapsed="false">
      <c r="A31" s="74" t="s">
        <v>153</v>
      </c>
      <c r="B31" s="75" t="n">
        <v>106</v>
      </c>
      <c r="C31" s="75" t="n">
        <v>-10012</v>
      </c>
      <c r="D31" s="75" t="n">
        <v>26</v>
      </c>
      <c r="E31" s="75" t="n">
        <v>1285</v>
      </c>
      <c r="F31" s="75" t="n">
        <v>63</v>
      </c>
      <c r="G31" s="75" t="n">
        <v>-12203</v>
      </c>
      <c r="H31" s="75" t="n">
        <v>74</v>
      </c>
      <c r="I31" s="75" t="n">
        <v>42897</v>
      </c>
      <c r="J31" s="75" t="n">
        <v>26</v>
      </c>
      <c r="K31" s="75" t="n">
        <v>321</v>
      </c>
      <c r="L31" s="75" t="n">
        <v>0</v>
      </c>
      <c r="M31" s="75" t="n">
        <v>0</v>
      </c>
    </row>
    <row r="32" customFormat="false" ht="15" hidden="false" customHeight="true" outlineLevel="0" collapsed="false">
      <c r="A32" s="76"/>
      <c r="B32" s="75"/>
      <c r="C32" s="75"/>
      <c r="D32" s="75"/>
      <c r="E32" s="75"/>
      <c r="F32" s="75"/>
      <c r="G32" s="75"/>
      <c r="H32" s="77"/>
      <c r="I32" s="77"/>
      <c r="J32" s="77"/>
      <c r="K32" s="77"/>
      <c r="L32" s="77"/>
      <c r="M32" s="77"/>
    </row>
    <row r="33" customFormat="false" ht="15" hidden="false" customHeight="true" outlineLevel="0" collapsed="false">
      <c r="A33" s="78" t="s">
        <v>65</v>
      </c>
      <c r="B33" s="79" t="n">
        <v>11712</v>
      </c>
      <c r="C33" s="79" t="n">
        <v>2517759</v>
      </c>
      <c r="D33" s="79" t="n">
        <v>4570</v>
      </c>
      <c r="E33" s="79" t="n">
        <v>6255492</v>
      </c>
      <c r="F33" s="79" t="n">
        <v>5465</v>
      </c>
      <c r="G33" s="79" t="n">
        <v>-4504227</v>
      </c>
      <c r="H33" s="79" t="n">
        <v>6676</v>
      </c>
      <c r="I33" s="79" t="n">
        <v>28265457</v>
      </c>
      <c r="J33" s="79" t="n">
        <v>4524</v>
      </c>
      <c r="K33" s="79" t="n">
        <v>1554946</v>
      </c>
      <c r="L33" s="79" t="n">
        <v>0</v>
      </c>
      <c r="M33" s="79" t="n">
        <v>0</v>
      </c>
    </row>
    <row r="34" customFormat="false" ht="12.75" hidden="false" customHeight="true" outlineLevel="0" collapsed="false">
      <c r="A34" s="80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</row>
    <row r="35" customFormat="false" ht="12.75" hidden="false" customHeight="false" outlineLevel="0" collapsed="false">
      <c r="A35" s="80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</row>
    <row r="36" customFormat="false" ht="15" hidden="false" customHeight="true" outlineLevel="0" collapsed="false">
      <c r="A36" s="4" t="s">
        <v>154</v>
      </c>
      <c r="B36" s="4"/>
      <c r="C36" s="77"/>
      <c r="D36" s="77"/>
      <c r="E36" s="77"/>
      <c r="F36" s="77"/>
      <c r="G36" s="77"/>
      <c r="H36" s="77"/>
      <c r="I36" s="77"/>
      <c r="J36" s="4"/>
      <c r="K36" s="4"/>
      <c r="L36" s="4"/>
      <c r="M36" s="75"/>
    </row>
    <row r="37" customFormat="false" ht="15" hidden="false" customHeight="true" outlineLevel="0" collapsed="false">
      <c r="A37" s="82" t="s">
        <v>155</v>
      </c>
    </row>
  </sheetData>
  <mergeCells count="12">
    <mergeCell ref="A3:M3"/>
    <mergeCell ref="A5:M5"/>
    <mergeCell ref="A7:M7"/>
    <mergeCell ref="A9:A13"/>
    <mergeCell ref="B9:C12"/>
    <mergeCell ref="D9:G10"/>
    <mergeCell ref="H9:I12"/>
    <mergeCell ref="J9:M10"/>
    <mergeCell ref="D11:E12"/>
    <mergeCell ref="F11:G12"/>
    <mergeCell ref="J11:K12"/>
    <mergeCell ref="L11:M12"/>
  </mergeCells>
  <hyperlinks>
    <hyperlink ref="A1" location="Inhalt!A1" display="Inhal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4.7"/>
    <col collapsed="false" customWidth="true" hidden="false" outlineLevel="0" max="2" min="2" style="4" width="10.71"/>
    <col collapsed="false" customWidth="true" hidden="false" outlineLevel="0" max="3" min="3" style="4" width="13.7"/>
    <col collapsed="false" customWidth="true" hidden="false" outlineLevel="0" max="4" min="4" style="4" width="10.71"/>
    <col collapsed="false" customWidth="true" hidden="false" outlineLevel="0" max="6" min="5" style="4" width="13.7"/>
    <col collapsed="false" customWidth="true" hidden="false" outlineLevel="0" max="7" min="7" style="4" width="10.71"/>
    <col collapsed="false" customWidth="true" hidden="false" outlineLevel="0" max="9" min="8" style="4" width="13.7"/>
    <col collapsed="false" customWidth="true" hidden="false" outlineLevel="0" max="10" min="10" style="4" width="11.99"/>
    <col collapsed="false" customWidth="true" hidden="false" outlineLevel="0" max="11" min="11" style="4" width="9.7"/>
    <col collapsed="false" customWidth="true" hidden="false" outlineLevel="0" max="12" min="12" style="4" width="11.99"/>
    <col collapsed="false" customWidth="true" hidden="false" outlineLevel="0" max="13" min="13" style="4" width="7.14"/>
    <col collapsed="false" customWidth="true" hidden="false" outlineLevel="0" max="14" min="14" style="4" width="7.28"/>
    <col collapsed="false" customWidth="false" hidden="false" outlineLevel="0" max="257" min="15" style="4" width="11.42"/>
  </cols>
  <sheetData>
    <row r="1" s="25" customFormat="true" ht="12.75" hidden="false" customHeight="true" outlineLevel="0" collapsed="false">
      <c r="A1" s="116" t="s">
        <v>46</v>
      </c>
      <c r="B1" s="117"/>
      <c r="C1" s="117"/>
      <c r="G1" s="118"/>
      <c r="H1" s="118"/>
      <c r="I1" s="118"/>
    </row>
    <row r="2" s="25" customFormat="true" ht="15" hidden="false" customHeight="true" outlineLevel="0" collapsed="false">
      <c r="A2" s="32"/>
      <c r="B2" s="117"/>
      <c r="C2" s="117"/>
      <c r="G2" s="119"/>
      <c r="H2" s="119"/>
      <c r="I2" s="119"/>
    </row>
    <row r="3" s="59" customFormat="true" ht="15" hidden="false" customHeight="true" outlineLevel="0" collapsed="false">
      <c r="A3" s="63" t="s">
        <v>17</v>
      </c>
      <c r="B3" s="63"/>
      <c r="C3" s="63"/>
      <c r="D3" s="63"/>
      <c r="E3" s="63"/>
      <c r="F3" s="63"/>
      <c r="G3" s="63"/>
      <c r="H3" s="63"/>
      <c r="I3" s="63"/>
      <c r="J3" s="120"/>
      <c r="K3" s="120"/>
      <c r="L3" s="120"/>
      <c r="M3" s="120"/>
      <c r="N3" s="120"/>
      <c r="O3" s="120"/>
    </row>
    <row r="4" s="59" customFormat="true" ht="12.75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0"/>
      <c r="K4" s="120"/>
      <c r="L4" s="120"/>
      <c r="M4" s="120"/>
      <c r="N4" s="120"/>
      <c r="O4" s="120"/>
    </row>
    <row r="5" s="59" customFormat="true" ht="15" hidden="false" customHeight="true" outlineLevel="0" collapsed="false">
      <c r="A5" s="65" t="s">
        <v>51</v>
      </c>
      <c r="B5" s="65"/>
      <c r="C5" s="65"/>
      <c r="D5" s="65"/>
      <c r="E5" s="65"/>
      <c r="F5" s="65"/>
      <c r="G5" s="65"/>
      <c r="H5" s="65"/>
      <c r="I5" s="65"/>
    </row>
    <row r="6" s="59" customFormat="true" ht="12.75" hidden="false" customHeight="true" outlineLevel="0" collapsed="false">
      <c r="A6" s="122"/>
      <c r="B6" s="122"/>
      <c r="C6" s="122"/>
      <c r="D6" s="25"/>
      <c r="E6" s="25"/>
      <c r="F6" s="25"/>
      <c r="G6" s="25"/>
      <c r="H6" s="25"/>
      <c r="I6" s="25"/>
    </row>
    <row r="7" s="59" customFormat="true" ht="15" hidden="false" customHeight="true" outlineLevel="0" collapsed="false">
      <c r="A7" s="66" t="s">
        <v>157</v>
      </c>
      <c r="B7" s="66"/>
      <c r="C7" s="66"/>
      <c r="D7" s="66"/>
      <c r="E7" s="66"/>
      <c r="F7" s="66"/>
      <c r="G7" s="66"/>
      <c r="H7" s="66"/>
      <c r="I7" s="66"/>
    </row>
    <row r="8" s="25" customFormat="true" ht="13.5" hidden="false" customHeight="true" outlineLevel="0" collapsed="false">
      <c r="A8" s="112"/>
      <c r="B8" s="112"/>
      <c r="C8" s="112"/>
      <c r="D8" s="112"/>
      <c r="E8" s="112"/>
      <c r="G8" s="112"/>
      <c r="H8" s="112"/>
      <c r="I8" s="112"/>
    </row>
    <row r="9" customFormat="false" ht="45" hidden="false" customHeight="true" outlineLevel="0" collapsed="false">
      <c r="A9" s="123" t="s">
        <v>158</v>
      </c>
      <c r="B9" s="71" t="s">
        <v>159</v>
      </c>
      <c r="C9" s="71"/>
      <c r="D9" s="71" t="s">
        <v>160</v>
      </c>
      <c r="E9" s="71"/>
      <c r="F9" s="71"/>
      <c r="G9" s="71" t="s">
        <v>161</v>
      </c>
      <c r="H9" s="71"/>
      <c r="I9" s="71"/>
    </row>
    <row r="10" customFormat="false" ht="24" hidden="false" customHeight="false" outlineLevel="0" collapsed="false">
      <c r="A10" s="123"/>
      <c r="B10" s="69" t="s">
        <v>60</v>
      </c>
      <c r="C10" s="72" t="s">
        <v>162</v>
      </c>
      <c r="D10" s="69" t="s">
        <v>60</v>
      </c>
      <c r="E10" s="68" t="s">
        <v>162</v>
      </c>
      <c r="F10" s="71" t="s">
        <v>163</v>
      </c>
      <c r="G10" s="69" t="s">
        <v>60</v>
      </c>
      <c r="H10" s="68" t="s">
        <v>162</v>
      </c>
      <c r="I10" s="101" t="s">
        <v>163</v>
      </c>
    </row>
    <row r="11" customFormat="false" ht="18.75" hidden="false" customHeight="true" outlineLevel="0" collapsed="false">
      <c r="A11" s="123"/>
      <c r="B11" s="69"/>
      <c r="C11" s="70" t="s">
        <v>61</v>
      </c>
      <c r="D11" s="69"/>
      <c r="E11" s="69" t="s">
        <v>61</v>
      </c>
      <c r="F11" s="69"/>
      <c r="G11" s="69"/>
      <c r="H11" s="70" t="s">
        <v>61</v>
      </c>
      <c r="I11" s="70"/>
    </row>
    <row r="14" customFormat="false" ht="12.75" hidden="false" customHeight="false" outlineLevel="0" collapsed="false">
      <c r="A14" s="124" t="s">
        <v>164</v>
      </c>
      <c r="B14" s="124"/>
      <c r="C14" s="124"/>
      <c r="D14" s="124"/>
      <c r="E14" s="124"/>
      <c r="F14" s="124"/>
      <c r="G14" s="124"/>
      <c r="H14" s="124"/>
      <c r="I14" s="124"/>
    </row>
    <row r="15" customFormat="false" ht="12.75" hidden="false" customHeight="false" outlineLevel="0" collapsed="false">
      <c r="A15" s="107"/>
      <c r="B15" s="14"/>
      <c r="C15" s="14"/>
    </row>
    <row r="16" customFormat="false" ht="12.75" hidden="false" customHeight="false" outlineLevel="0" collapsed="false">
      <c r="A16" s="125" t="n">
        <v>1961</v>
      </c>
      <c r="B16" s="79" t="n">
        <v>58945</v>
      </c>
      <c r="C16" s="79" t="n">
        <v>6758730</v>
      </c>
      <c r="D16" s="75" t="n">
        <v>19563</v>
      </c>
      <c r="E16" s="75" t="n">
        <v>-1288232</v>
      </c>
      <c r="F16" s="75" t="n">
        <v>0</v>
      </c>
      <c r="G16" s="75" t="n">
        <v>39382</v>
      </c>
      <c r="H16" s="75" t="n">
        <v>8046962</v>
      </c>
      <c r="I16" s="75" t="n">
        <v>3091478</v>
      </c>
    </row>
    <row r="17" customFormat="false" ht="12.75" hidden="false" customHeight="false" outlineLevel="0" collapsed="false">
      <c r="A17" s="126"/>
      <c r="B17" s="79"/>
      <c r="C17" s="79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A18" s="125" t="n">
        <v>1965</v>
      </c>
      <c r="B18" s="79" t="n">
        <v>66752</v>
      </c>
      <c r="C18" s="79" t="n">
        <v>7279386</v>
      </c>
      <c r="D18" s="75" t="n">
        <v>23713</v>
      </c>
      <c r="E18" s="75" t="n">
        <v>-2204823</v>
      </c>
      <c r="F18" s="75" t="n">
        <v>0</v>
      </c>
      <c r="G18" s="75" t="n">
        <v>43039</v>
      </c>
      <c r="H18" s="75" t="n">
        <v>9484209</v>
      </c>
      <c r="I18" s="75" t="n">
        <v>3468425</v>
      </c>
    </row>
    <row r="19" customFormat="false" ht="12.75" hidden="false" customHeight="false" outlineLevel="0" collapsed="false">
      <c r="A19" s="91"/>
      <c r="B19" s="79"/>
      <c r="C19" s="79"/>
      <c r="D19" s="75"/>
      <c r="E19" s="75"/>
      <c r="F19" s="75"/>
      <c r="G19" s="75"/>
      <c r="H19" s="75"/>
      <c r="I19" s="75"/>
    </row>
    <row r="20" customFormat="false" ht="12.75" hidden="false" customHeight="false" outlineLevel="0" collapsed="false">
      <c r="A20" s="125" t="n">
        <v>1968</v>
      </c>
      <c r="B20" s="79" t="n">
        <v>75197</v>
      </c>
      <c r="C20" s="79" t="n">
        <v>8754634</v>
      </c>
      <c r="D20" s="75" t="n">
        <v>30113</v>
      </c>
      <c r="E20" s="75" t="n">
        <v>-3129637</v>
      </c>
      <c r="F20" s="75" t="n">
        <v>0</v>
      </c>
      <c r="G20" s="75" t="n">
        <v>45084</v>
      </c>
      <c r="H20" s="75" t="n">
        <v>11884271</v>
      </c>
      <c r="I20" s="75" t="n">
        <v>4165604</v>
      </c>
    </row>
    <row r="21" customFormat="false" ht="12.75" hidden="false" customHeight="false" outlineLevel="0" collapsed="false">
      <c r="A21" s="91"/>
      <c r="B21" s="79"/>
      <c r="C21" s="79"/>
      <c r="D21" s="75"/>
      <c r="E21" s="75"/>
      <c r="F21" s="75"/>
      <c r="G21" s="75"/>
      <c r="H21" s="75"/>
      <c r="I21" s="75"/>
    </row>
    <row r="22" customFormat="false" ht="12.75" hidden="false" customHeight="false" outlineLevel="0" collapsed="false">
      <c r="A22" s="125" t="n">
        <v>1971</v>
      </c>
      <c r="B22" s="79" t="n">
        <v>88933</v>
      </c>
      <c r="C22" s="79" t="n">
        <v>7314693</v>
      </c>
      <c r="D22" s="75" t="n">
        <v>35753</v>
      </c>
      <c r="E22" s="75" t="n">
        <v>-4590118</v>
      </c>
      <c r="F22" s="75" t="n">
        <v>0</v>
      </c>
      <c r="G22" s="75" t="n">
        <v>53180</v>
      </c>
      <c r="H22" s="75" t="n">
        <v>11904811</v>
      </c>
      <c r="I22" s="75" t="n">
        <v>4135523</v>
      </c>
    </row>
    <row r="23" customFormat="false" ht="12.75" hidden="false" customHeight="false" outlineLevel="0" collapsed="false">
      <c r="A23" s="91"/>
      <c r="B23" s="79"/>
      <c r="C23" s="79"/>
      <c r="D23" s="75"/>
      <c r="E23" s="75"/>
      <c r="F23" s="75"/>
      <c r="G23" s="75"/>
      <c r="H23" s="75"/>
      <c r="I23" s="75"/>
    </row>
    <row r="24" customFormat="false" ht="12.75" hidden="false" customHeight="false" outlineLevel="0" collapsed="false">
      <c r="A24" s="125" t="n">
        <v>1974</v>
      </c>
      <c r="B24" s="79" t="n">
        <v>113638</v>
      </c>
      <c r="C24" s="79" t="n">
        <v>5872207</v>
      </c>
      <c r="D24" s="75" t="n">
        <v>48970</v>
      </c>
      <c r="E24" s="75" t="n">
        <v>-8788076</v>
      </c>
      <c r="F24" s="75" t="n">
        <v>0</v>
      </c>
      <c r="G24" s="75" t="n">
        <v>64668</v>
      </c>
      <c r="H24" s="75" t="n">
        <v>14660283</v>
      </c>
      <c r="I24" s="75" t="n">
        <v>4779461</v>
      </c>
    </row>
    <row r="25" customFormat="false" ht="12.75" hidden="false" customHeight="false" outlineLevel="0" collapsed="false">
      <c r="A25" s="91"/>
      <c r="B25" s="79"/>
      <c r="C25" s="79"/>
      <c r="D25" s="75"/>
      <c r="E25" s="75"/>
      <c r="F25" s="75"/>
      <c r="G25" s="75"/>
      <c r="H25" s="75"/>
      <c r="I25" s="75"/>
    </row>
    <row r="26" customFormat="false" ht="12.75" hidden="false" customHeight="false" outlineLevel="0" collapsed="false">
      <c r="A26" s="125" t="n">
        <v>1977</v>
      </c>
      <c r="B26" s="79" t="n">
        <v>158171</v>
      </c>
      <c r="C26" s="79" t="n">
        <v>9542023</v>
      </c>
      <c r="D26" s="75" t="n">
        <v>66994</v>
      </c>
      <c r="E26" s="75" t="n">
        <v>-13985847</v>
      </c>
      <c r="F26" s="75" t="n">
        <v>0</v>
      </c>
      <c r="G26" s="75" t="n">
        <v>91177</v>
      </c>
      <c r="H26" s="75" t="n">
        <v>23527870</v>
      </c>
      <c r="I26" s="75" t="n">
        <v>10177643</v>
      </c>
    </row>
    <row r="27" customFormat="false" ht="12.75" hidden="false" customHeight="false" outlineLevel="0" collapsed="false">
      <c r="A27" s="91"/>
      <c r="B27" s="79"/>
      <c r="C27" s="79"/>
      <c r="D27" s="75"/>
      <c r="E27" s="75"/>
      <c r="F27" s="75"/>
      <c r="G27" s="75"/>
      <c r="H27" s="75"/>
      <c r="I27" s="75"/>
    </row>
    <row r="28" customFormat="false" ht="12.75" hidden="false" customHeight="false" outlineLevel="0" collapsed="false">
      <c r="A28" s="125" t="n">
        <v>1980</v>
      </c>
      <c r="B28" s="79" t="n">
        <v>233577</v>
      </c>
      <c r="C28" s="79" t="n">
        <v>21799548</v>
      </c>
      <c r="D28" s="75" t="n">
        <v>102267</v>
      </c>
      <c r="E28" s="75" t="n">
        <v>-6534798</v>
      </c>
      <c r="F28" s="75" t="n">
        <v>0</v>
      </c>
      <c r="G28" s="75" t="n">
        <v>131310</v>
      </c>
      <c r="H28" s="75" t="n">
        <v>28334346</v>
      </c>
      <c r="I28" s="75" t="n">
        <v>11738926.1847911</v>
      </c>
    </row>
    <row r="29" customFormat="false" ht="12.75" hidden="false" customHeight="false" outlineLevel="0" collapsed="false">
      <c r="A29" s="91"/>
      <c r="B29" s="79"/>
      <c r="C29" s="79"/>
      <c r="D29" s="75"/>
      <c r="E29" s="75"/>
      <c r="F29" s="75"/>
      <c r="G29" s="75"/>
      <c r="H29" s="75"/>
      <c r="I29" s="75"/>
    </row>
    <row r="30" customFormat="false" ht="12.75" hidden="false" customHeight="false" outlineLevel="0" collapsed="false">
      <c r="A30" s="125" t="n">
        <v>1983</v>
      </c>
      <c r="B30" s="79" t="n">
        <v>278273</v>
      </c>
      <c r="C30" s="79" t="n">
        <v>26197652</v>
      </c>
      <c r="D30" s="75" t="n">
        <v>138124</v>
      </c>
      <c r="E30" s="75" t="n">
        <v>-8714765</v>
      </c>
      <c r="F30" s="75" t="n">
        <v>0</v>
      </c>
      <c r="G30" s="75" t="n">
        <v>140149</v>
      </c>
      <c r="H30" s="75" t="n">
        <v>34912417</v>
      </c>
      <c r="I30" s="75" t="n">
        <v>15063007.0098117</v>
      </c>
    </row>
    <row r="31" customFormat="false" ht="12.75" hidden="false" customHeight="false" outlineLevel="0" collapsed="false">
      <c r="A31" s="91"/>
      <c r="B31" s="79"/>
      <c r="C31" s="79"/>
      <c r="D31" s="75"/>
      <c r="E31" s="75"/>
      <c r="F31" s="75"/>
      <c r="G31" s="75"/>
      <c r="H31" s="75"/>
      <c r="I31" s="75"/>
    </row>
    <row r="32" customFormat="false" ht="12.75" hidden="false" customHeight="false" outlineLevel="0" collapsed="false">
      <c r="A32" s="125" t="n">
        <v>1986</v>
      </c>
      <c r="B32" s="79" t="n">
        <v>325333</v>
      </c>
      <c r="C32" s="79" t="n">
        <v>36039443</v>
      </c>
      <c r="D32" s="75" t="n">
        <v>163413</v>
      </c>
      <c r="E32" s="75" t="n">
        <v>-8380864</v>
      </c>
      <c r="F32" s="75" t="n">
        <v>0</v>
      </c>
      <c r="G32" s="75" t="n">
        <v>161920</v>
      </c>
      <c r="H32" s="75" t="n">
        <v>44420307</v>
      </c>
      <c r="I32" s="75" t="n">
        <v>18636799.2105653</v>
      </c>
    </row>
    <row r="33" customFormat="false" ht="12.75" hidden="false" customHeight="false" outlineLevel="0" collapsed="false">
      <c r="A33" s="91"/>
      <c r="B33" s="79"/>
      <c r="C33" s="79"/>
      <c r="D33" s="75"/>
      <c r="E33" s="75"/>
      <c r="F33" s="75"/>
      <c r="G33" s="75"/>
      <c r="H33" s="75"/>
      <c r="I33" s="75"/>
    </row>
    <row r="34" customFormat="false" ht="12.75" hidden="false" customHeight="false" outlineLevel="0" collapsed="false">
      <c r="A34" s="125" t="n">
        <v>1989</v>
      </c>
      <c r="B34" s="79" t="n">
        <v>383301</v>
      </c>
      <c r="C34" s="79" t="n">
        <v>43168920</v>
      </c>
      <c r="D34" s="75" t="n">
        <v>186777</v>
      </c>
      <c r="E34" s="75" t="n">
        <v>-7418630</v>
      </c>
      <c r="F34" s="75" t="n">
        <v>0</v>
      </c>
      <c r="G34" s="75" t="n">
        <v>196524</v>
      </c>
      <c r="H34" s="75" t="n">
        <v>50587550</v>
      </c>
      <c r="I34" s="75" t="n">
        <v>20515357.6742355</v>
      </c>
    </row>
    <row r="35" customFormat="false" ht="12.75" hidden="false" customHeight="false" outlineLevel="0" collapsed="false">
      <c r="A35" s="91"/>
      <c r="B35" s="79"/>
      <c r="C35" s="79"/>
      <c r="D35" s="75"/>
      <c r="E35" s="75"/>
      <c r="F35" s="75"/>
      <c r="G35" s="75"/>
      <c r="H35" s="75"/>
      <c r="I35" s="75"/>
    </row>
    <row r="36" customFormat="false" ht="12.75" hidden="false" customHeight="false" outlineLevel="0" collapsed="false">
      <c r="A36" s="125" t="n">
        <v>1992</v>
      </c>
      <c r="B36" s="79" t="n">
        <v>528860</v>
      </c>
      <c r="C36" s="79" t="n">
        <v>9662510</v>
      </c>
      <c r="D36" s="75" t="n">
        <v>267870</v>
      </c>
      <c r="E36" s="75" t="n">
        <v>-49317141</v>
      </c>
      <c r="F36" s="75" t="n">
        <v>0</v>
      </c>
      <c r="G36" s="75" t="n">
        <v>260990</v>
      </c>
      <c r="H36" s="75" t="n">
        <v>58979651</v>
      </c>
      <c r="I36" s="75" t="n">
        <v>22164288.8185579</v>
      </c>
    </row>
    <row r="37" customFormat="false" ht="12.75" hidden="false" customHeight="false" outlineLevel="0" collapsed="false">
      <c r="A37" s="91"/>
      <c r="B37" s="79"/>
      <c r="C37" s="79"/>
      <c r="D37" s="75"/>
      <c r="E37" s="75"/>
      <c r="F37" s="75"/>
      <c r="G37" s="75"/>
      <c r="H37" s="75"/>
      <c r="I37" s="75"/>
    </row>
    <row r="38" customFormat="false" ht="12.75" hidden="false" customHeight="false" outlineLevel="0" collapsed="false">
      <c r="A38" s="125" t="n">
        <v>1995</v>
      </c>
      <c r="B38" s="79" t="n">
        <v>636703</v>
      </c>
      <c r="C38" s="79" t="n">
        <v>26455240</v>
      </c>
      <c r="D38" s="75" t="n">
        <v>263612</v>
      </c>
      <c r="E38" s="75" t="n">
        <v>-55654152</v>
      </c>
      <c r="F38" s="75" t="n">
        <v>0</v>
      </c>
      <c r="G38" s="75" t="n">
        <v>373091</v>
      </c>
      <c r="H38" s="75" t="n">
        <v>82109392</v>
      </c>
      <c r="I38" s="75" t="n">
        <v>22949550.3187905</v>
      </c>
    </row>
    <row r="39" customFormat="false" ht="12.75" hidden="false" customHeight="false" outlineLevel="0" collapsed="false">
      <c r="A39" s="91"/>
      <c r="B39" s="79"/>
      <c r="C39" s="79"/>
      <c r="D39" s="75"/>
      <c r="E39" s="75"/>
      <c r="F39" s="75"/>
      <c r="G39" s="75"/>
      <c r="H39" s="75"/>
      <c r="I39" s="75"/>
    </row>
    <row r="40" customFormat="false" ht="12.75" hidden="false" customHeight="false" outlineLevel="0" collapsed="false">
      <c r="A40" s="125" t="n">
        <v>1998</v>
      </c>
      <c r="B40" s="79" t="n">
        <v>716195</v>
      </c>
      <c r="C40" s="79" t="n">
        <v>82236254</v>
      </c>
      <c r="D40" s="75" t="n">
        <v>273570</v>
      </c>
      <c r="E40" s="75" t="n">
        <v>-44947571</v>
      </c>
      <c r="F40" s="75" t="n">
        <v>129972</v>
      </c>
      <c r="G40" s="75" t="n">
        <v>442625</v>
      </c>
      <c r="H40" s="75" t="n">
        <v>127183825</v>
      </c>
      <c r="I40" s="75" t="n">
        <v>36378523</v>
      </c>
    </row>
    <row r="41" customFormat="false" ht="12.75" hidden="false" customHeight="false" outlineLevel="0" collapsed="false">
      <c r="A41" s="125"/>
      <c r="B41" s="79"/>
      <c r="C41" s="79"/>
      <c r="D41" s="77"/>
      <c r="E41" s="77"/>
      <c r="F41" s="75"/>
      <c r="G41" s="77"/>
      <c r="H41" s="77"/>
      <c r="I41" s="77"/>
    </row>
    <row r="42" customFormat="false" ht="12.75" hidden="false" customHeight="false" outlineLevel="0" collapsed="false">
      <c r="A42" s="125" t="n">
        <v>2001</v>
      </c>
      <c r="B42" s="79" t="n">
        <v>789971</v>
      </c>
      <c r="C42" s="79" t="n">
        <v>28683807</v>
      </c>
      <c r="D42" s="75" t="n">
        <v>289781</v>
      </c>
      <c r="E42" s="75" t="n">
        <v>-85734694</v>
      </c>
      <c r="F42" s="75" t="n">
        <v>15288</v>
      </c>
      <c r="G42" s="75" t="n">
        <v>500190</v>
      </c>
      <c r="H42" s="75" t="n">
        <v>114418501</v>
      </c>
      <c r="I42" s="75" t="n">
        <v>24718671</v>
      </c>
    </row>
    <row r="43" customFormat="false" ht="12.75" hidden="false" customHeight="false" outlineLevel="0" collapsed="false">
      <c r="A43" s="125"/>
      <c r="B43" s="79"/>
      <c r="C43" s="79"/>
      <c r="D43" s="77"/>
      <c r="E43" s="77"/>
      <c r="G43" s="77"/>
      <c r="H43" s="77"/>
      <c r="I43" s="77"/>
    </row>
    <row r="44" customFormat="false" ht="12.75" hidden="false" customHeight="false" outlineLevel="0" collapsed="false">
      <c r="A44" s="125" t="n">
        <v>2004</v>
      </c>
      <c r="B44" s="79" t="n">
        <v>816452</v>
      </c>
      <c r="C44" s="79" t="n">
        <v>49715117</v>
      </c>
      <c r="D44" s="75" t="n">
        <v>296215</v>
      </c>
      <c r="E44" s="75" t="n">
        <v>-56514548</v>
      </c>
      <c r="F44" s="75" t="n">
        <v>32428</v>
      </c>
      <c r="G44" s="75" t="n">
        <v>520237</v>
      </c>
      <c r="H44" s="75" t="n">
        <v>106229665</v>
      </c>
      <c r="I44" s="75" t="n">
        <v>21723492</v>
      </c>
    </row>
    <row r="45" customFormat="false" ht="12.75" hidden="false" customHeight="false" outlineLevel="0" collapsed="false">
      <c r="A45" s="125"/>
      <c r="B45" s="79"/>
      <c r="C45" s="79"/>
      <c r="D45" s="79"/>
      <c r="E45" s="79"/>
      <c r="G45" s="79"/>
      <c r="H45" s="79"/>
      <c r="I45" s="79"/>
    </row>
    <row r="46" customFormat="false" ht="12.75" hidden="false" customHeight="false" outlineLevel="0" collapsed="false">
      <c r="A46" s="125" t="n">
        <v>2007</v>
      </c>
      <c r="B46" s="79" t="n">
        <v>876408</v>
      </c>
      <c r="C46" s="79" t="n">
        <v>99765682</v>
      </c>
      <c r="D46" s="79" t="n">
        <v>301473</v>
      </c>
      <c r="E46" s="79" t="n">
        <v>-51597965</v>
      </c>
      <c r="F46" s="127" t="n">
        <v>9880</v>
      </c>
      <c r="G46" s="127" t="n">
        <v>574935</v>
      </c>
      <c r="H46" s="79" t="n">
        <v>151363647</v>
      </c>
      <c r="I46" s="79" t="n">
        <v>29729463</v>
      </c>
    </row>
    <row r="47" customFormat="false" ht="12.75" hidden="false" customHeight="false" outlineLevel="0" collapsed="false">
      <c r="A47" s="128"/>
      <c r="B47" s="79"/>
      <c r="C47" s="79"/>
      <c r="D47" s="79"/>
      <c r="E47" s="79"/>
      <c r="G47" s="79"/>
      <c r="H47" s="79"/>
      <c r="I47" s="79"/>
    </row>
    <row r="48" customFormat="false" ht="12.75" hidden="false" customHeight="false" outlineLevel="0" collapsed="false">
      <c r="A48" s="128"/>
      <c r="B48" s="79"/>
      <c r="C48" s="79"/>
      <c r="D48" s="79"/>
      <c r="E48" s="79"/>
      <c r="F48" s="114"/>
      <c r="G48" s="79"/>
      <c r="H48" s="79"/>
      <c r="I48" s="79"/>
    </row>
    <row r="49" customFormat="false" ht="12.75" hidden="false" customHeight="false" outlineLevel="0" collapsed="false">
      <c r="A49" s="128"/>
      <c r="B49" s="79"/>
      <c r="C49" s="79"/>
      <c r="D49" s="79"/>
      <c r="E49" s="79"/>
      <c r="G49" s="79"/>
      <c r="H49" s="79"/>
      <c r="I49" s="79"/>
    </row>
    <row r="50" customFormat="false" ht="12.75" hidden="false" customHeight="false" outlineLevel="0" collapsed="false">
      <c r="A50" s="25" t="s">
        <v>154</v>
      </c>
      <c r="B50" s="25"/>
      <c r="C50" s="25"/>
      <c r="G50" s="25"/>
    </row>
    <row r="51" customFormat="false" ht="12" hidden="false" customHeight="true" outlineLevel="0" collapsed="false">
      <c r="A51" s="82" t="s">
        <v>155</v>
      </c>
      <c r="B51" s="82"/>
      <c r="C51" s="82"/>
      <c r="D51" s="82"/>
      <c r="G51" s="82"/>
      <c r="H51" s="82"/>
      <c r="I51" s="82"/>
    </row>
    <row r="52" customFormat="false" ht="12.75" hidden="false" customHeight="false" outlineLevel="0" collapsed="false">
      <c r="A52" s="129" t="s">
        <v>165</v>
      </c>
      <c r="B52" s="129"/>
      <c r="C52" s="129"/>
      <c r="D52" s="82"/>
      <c r="G52" s="129"/>
      <c r="H52" s="129"/>
      <c r="I52" s="82"/>
    </row>
    <row r="53" customFormat="false" ht="12.75" hidden="false" customHeight="false" outlineLevel="0" collapsed="false">
      <c r="A53" s="25"/>
      <c r="B53" s="25"/>
      <c r="C53" s="25"/>
    </row>
    <row r="54" customFormat="false" ht="12.75" hidden="false" customHeight="false" outlineLevel="0" collapsed="false">
      <c r="A54" s="25"/>
      <c r="B54" s="25"/>
      <c r="C54" s="25"/>
    </row>
    <row r="55" customFormat="false" ht="12.75" hidden="false" customHeight="false" outlineLevel="0" collapsed="false">
      <c r="A55" s="25"/>
      <c r="B55" s="25"/>
      <c r="C55" s="25"/>
    </row>
    <row r="56" customFormat="false" ht="12.75" hidden="false" customHeight="false" outlineLevel="0" collapsed="false">
      <c r="A56" s="25"/>
      <c r="B56" s="25"/>
      <c r="C56" s="25"/>
    </row>
    <row r="57" customFormat="false" ht="12.75" hidden="false" customHeight="false" outlineLevel="0" collapsed="false">
      <c r="A57" s="124" t="s">
        <v>166</v>
      </c>
      <c r="B57" s="124"/>
      <c r="C57" s="124"/>
      <c r="D57" s="124"/>
      <c r="E57" s="124"/>
      <c r="F57" s="124"/>
      <c r="G57" s="124"/>
      <c r="H57" s="124"/>
      <c r="I57" s="124"/>
    </row>
    <row r="58" customFormat="false" ht="12.75" hidden="false" customHeight="false" outlineLevel="0" collapsed="false">
      <c r="A58" s="124" t="s">
        <v>167</v>
      </c>
      <c r="B58" s="124"/>
      <c r="C58" s="124"/>
      <c r="D58" s="124"/>
      <c r="E58" s="124"/>
      <c r="F58" s="124"/>
      <c r="G58" s="124"/>
      <c r="H58" s="124"/>
      <c r="I58" s="124"/>
    </row>
    <row r="59" customFormat="false" ht="12.75" hidden="false" customHeight="false" outlineLevel="0" collapsed="false">
      <c r="A59" s="124" t="s">
        <v>168</v>
      </c>
      <c r="B59" s="124"/>
      <c r="C59" s="124"/>
      <c r="D59" s="124"/>
      <c r="E59" s="124"/>
      <c r="F59" s="124"/>
      <c r="G59" s="124"/>
      <c r="H59" s="124"/>
      <c r="I59" s="124"/>
    </row>
    <row r="60" customFormat="false" ht="12.75" hidden="false" customHeight="false" outlineLevel="0" collapsed="false">
      <c r="A60" s="130"/>
      <c r="B60" s="131"/>
      <c r="C60" s="131"/>
    </row>
    <row r="61" customFormat="false" ht="12.75" hidden="false" customHeight="false" outlineLevel="0" collapsed="false">
      <c r="A61" s="125" t="n">
        <v>1961</v>
      </c>
      <c r="B61" s="79" t="n">
        <f aca="false">+D61+G61</f>
        <v>2317</v>
      </c>
      <c r="C61" s="79" t="n">
        <f aca="false">+E61+H61</f>
        <v>3998883</v>
      </c>
      <c r="D61" s="75" t="n">
        <v>490</v>
      </c>
      <c r="E61" s="75" t="n">
        <v>-247237</v>
      </c>
      <c r="F61" s="75" t="n">
        <v>0</v>
      </c>
      <c r="G61" s="75" t="n">
        <v>1827</v>
      </c>
      <c r="H61" s="75" t="n">
        <v>4246120</v>
      </c>
      <c r="I61" s="75" t="n">
        <v>1616729</v>
      </c>
    </row>
    <row r="62" customFormat="false" ht="12.75" hidden="false" customHeight="false" outlineLevel="0" collapsed="false">
      <c r="A62" s="126"/>
      <c r="B62" s="79"/>
      <c r="C62" s="79"/>
      <c r="D62" s="75"/>
      <c r="E62" s="75"/>
      <c r="G62" s="75"/>
      <c r="H62" s="75"/>
      <c r="I62" s="75"/>
    </row>
    <row r="63" customFormat="false" ht="12.75" hidden="false" customHeight="false" outlineLevel="0" collapsed="false">
      <c r="A63" s="125" t="n">
        <v>1965</v>
      </c>
      <c r="B63" s="79" t="n">
        <f aca="false">+D63+G63</f>
        <v>2140</v>
      </c>
      <c r="C63" s="79" t="n">
        <f aca="false">+E63+H63</f>
        <v>4176467</v>
      </c>
      <c r="D63" s="75" t="n">
        <v>550</v>
      </c>
      <c r="E63" s="75" t="n">
        <v>-628566</v>
      </c>
      <c r="F63" s="75" t="n">
        <v>0</v>
      </c>
      <c r="G63" s="75" t="n">
        <v>1590</v>
      </c>
      <c r="H63" s="75" t="n">
        <v>4805033</v>
      </c>
      <c r="I63" s="75" t="n">
        <v>1762787</v>
      </c>
    </row>
    <row r="64" customFormat="false" ht="12.75" hidden="false" customHeight="false" outlineLevel="0" collapsed="false">
      <c r="A64" s="91"/>
      <c r="B64" s="79"/>
      <c r="C64" s="79"/>
      <c r="D64" s="75"/>
      <c r="E64" s="75"/>
      <c r="G64" s="75"/>
      <c r="H64" s="75"/>
      <c r="I64" s="75"/>
    </row>
    <row r="65" customFormat="false" ht="12.75" hidden="false" customHeight="false" outlineLevel="0" collapsed="false">
      <c r="A65" s="125" t="n">
        <v>1968</v>
      </c>
      <c r="B65" s="79" t="n">
        <f aca="false">+D65+G65</f>
        <v>1923</v>
      </c>
      <c r="C65" s="79" t="n">
        <f aca="false">+E65+H65</f>
        <v>4936166</v>
      </c>
      <c r="D65" s="75" t="n">
        <v>507</v>
      </c>
      <c r="E65" s="75" t="n">
        <v>-680814</v>
      </c>
      <c r="F65" s="75" t="n">
        <v>0</v>
      </c>
      <c r="G65" s="75" t="n">
        <v>1416</v>
      </c>
      <c r="H65" s="75" t="n">
        <v>5616980</v>
      </c>
      <c r="I65" s="75" t="n">
        <v>1970683</v>
      </c>
    </row>
    <row r="66" customFormat="false" ht="12.75" hidden="false" customHeight="false" outlineLevel="0" collapsed="false">
      <c r="A66" s="91"/>
      <c r="B66" s="79"/>
      <c r="C66" s="79"/>
      <c r="D66" s="75"/>
      <c r="E66" s="75"/>
      <c r="G66" s="75"/>
      <c r="H66" s="75"/>
      <c r="I66" s="75"/>
    </row>
    <row r="67" customFormat="false" ht="12.75" hidden="false" customHeight="false" outlineLevel="0" collapsed="false">
      <c r="A67" s="125" t="n">
        <v>1971</v>
      </c>
      <c r="B67" s="79" t="n">
        <f aca="false">+D67+G67</f>
        <v>1833</v>
      </c>
      <c r="C67" s="79" t="n">
        <f aca="false">+E67+H67</f>
        <v>3502472</v>
      </c>
      <c r="D67" s="75" t="n">
        <v>521</v>
      </c>
      <c r="E67" s="75" t="n">
        <v>-1109632</v>
      </c>
      <c r="F67" s="75" t="n">
        <v>0</v>
      </c>
      <c r="G67" s="75" t="n">
        <v>1312</v>
      </c>
      <c r="H67" s="75" t="n">
        <v>4612104</v>
      </c>
      <c r="I67" s="75" t="n">
        <v>1509922</v>
      </c>
    </row>
    <row r="68" customFormat="false" ht="12.75" hidden="false" customHeight="false" outlineLevel="0" collapsed="false">
      <c r="A68" s="91"/>
      <c r="B68" s="79"/>
      <c r="C68" s="79"/>
      <c r="D68" s="75"/>
      <c r="E68" s="75"/>
      <c r="G68" s="75"/>
      <c r="H68" s="75"/>
      <c r="I68" s="75"/>
    </row>
    <row r="69" customFormat="false" ht="12.75" hidden="false" customHeight="false" outlineLevel="0" collapsed="false">
      <c r="A69" s="125" t="n">
        <v>1974</v>
      </c>
      <c r="B69" s="79" t="n">
        <f aca="false">+D69+G69</f>
        <v>1640</v>
      </c>
      <c r="C69" s="79" t="n">
        <f aca="false">+E69+H69</f>
        <v>4119597</v>
      </c>
      <c r="D69" s="75" t="n">
        <v>511</v>
      </c>
      <c r="E69" s="75" t="n">
        <v>-2051197</v>
      </c>
      <c r="F69" s="75" t="n">
        <v>0</v>
      </c>
      <c r="G69" s="75" t="n">
        <v>1129</v>
      </c>
      <c r="H69" s="75" t="n">
        <v>6170794</v>
      </c>
      <c r="I69" s="75" t="n">
        <v>2026940</v>
      </c>
    </row>
    <row r="70" customFormat="false" ht="12.75" hidden="false" customHeight="false" outlineLevel="0" collapsed="false">
      <c r="A70" s="91"/>
      <c r="B70" s="79"/>
      <c r="C70" s="79"/>
      <c r="D70" s="75"/>
      <c r="E70" s="75"/>
      <c r="G70" s="75"/>
      <c r="H70" s="75"/>
      <c r="I70" s="75"/>
    </row>
    <row r="71" customFormat="false" ht="12.75" hidden="false" customHeight="false" outlineLevel="0" collapsed="false">
      <c r="A71" s="125" t="n">
        <v>1977</v>
      </c>
      <c r="B71" s="79" t="n">
        <f aca="false">+D71+G71</f>
        <v>1700</v>
      </c>
      <c r="C71" s="79" t="n">
        <f aca="false">+E71+H71</f>
        <v>6567968</v>
      </c>
      <c r="D71" s="75" t="n">
        <v>512</v>
      </c>
      <c r="E71" s="75" t="n">
        <v>-3561570</v>
      </c>
      <c r="F71" s="75" t="n">
        <v>0</v>
      </c>
      <c r="G71" s="75" t="n">
        <v>1188</v>
      </c>
      <c r="H71" s="75" t="n">
        <v>10129538</v>
      </c>
      <c r="I71" s="75" t="n">
        <v>4424782</v>
      </c>
    </row>
    <row r="72" customFormat="false" ht="12.75" hidden="false" customHeight="false" outlineLevel="0" collapsed="false">
      <c r="A72" s="91"/>
      <c r="B72" s="79"/>
      <c r="C72" s="79"/>
      <c r="D72" s="75"/>
      <c r="E72" s="75"/>
      <c r="G72" s="75"/>
      <c r="H72" s="75"/>
      <c r="I72" s="75"/>
    </row>
    <row r="73" customFormat="false" ht="12.75" hidden="false" customHeight="false" outlineLevel="0" collapsed="false">
      <c r="A73" s="125" t="n">
        <v>1980</v>
      </c>
      <c r="B73" s="79" t="n">
        <f aca="false">+D73+G73</f>
        <v>1550</v>
      </c>
      <c r="C73" s="79" t="n">
        <f aca="false">+E73+H73</f>
        <v>9515405</v>
      </c>
      <c r="D73" s="75" t="n">
        <v>502</v>
      </c>
      <c r="E73" s="75" t="n">
        <v>-1539777</v>
      </c>
      <c r="F73" s="75" t="n">
        <v>0</v>
      </c>
      <c r="G73" s="75" t="n">
        <v>1048</v>
      </c>
      <c r="H73" s="75" t="n">
        <v>11055182</v>
      </c>
      <c r="I73" s="75" t="n">
        <v>4502115.21451251</v>
      </c>
    </row>
    <row r="74" customFormat="false" ht="12.75" hidden="false" customHeight="false" outlineLevel="0" collapsed="false">
      <c r="A74" s="91"/>
      <c r="B74" s="79"/>
      <c r="C74" s="79"/>
      <c r="D74" s="75"/>
      <c r="E74" s="75"/>
      <c r="G74" s="75"/>
      <c r="H74" s="75"/>
      <c r="I74" s="75"/>
    </row>
    <row r="75" customFormat="false" ht="12.75" hidden="false" customHeight="false" outlineLevel="0" collapsed="false">
      <c r="A75" s="125" t="n">
        <v>1983</v>
      </c>
      <c r="B75" s="79" t="n">
        <f aca="false">+D75+G75</f>
        <v>1494</v>
      </c>
      <c r="C75" s="79" t="n">
        <f aca="false">+E75+H75</f>
        <v>10392251</v>
      </c>
      <c r="D75" s="75" t="n">
        <v>498</v>
      </c>
      <c r="E75" s="75" t="n">
        <v>-2101655</v>
      </c>
      <c r="F75" s="75" t="n">
        <v>0</v>
      </c>
      <c r="G75" s="75" t="n">
        <v>996</v>
      </c>
      <c r="H75" s="75" t="n">
        <v>12493906</v>
      </c>
      <c r="I75" s="75" t="n">
        <v>5208717.01528251</v>
      </c>
    </row>
    <row r="76" customFormat="false" ht="12.75" hidden="false" customHeight="false" outlineLevel="0" collapsed="false">
      <c r="A76" s="91"/>
      <c r="B76" s="79"/>
      <c r="C76" s="79"/>
      <c r="D76" s="75"/>
      <c r="E76" s="75"/>
      <c r="G76" s="75"/>
      <c r="H76" s="75"/>
      <c r="I76" s="75"/>
    </row>
    <row r="77" customFormat="false" ht="12.75" hidden="false" customHeight="false" outlineLevel="0" collapsed="false">
      <c r="A77" s="125" t="n">
        <v>1986</v>
      </c>
      <c r="B77" s="79" t="n">
        <f aca="false">+D77+G77</f>
        <v>1649</v>
      </c>
      <c r="C77" s="79" t="n">
        <f aca="false">+E77+H77</f>
        <v>16411365</v>
      </c>
      <c r="D77" s="75" t="n">
        <v>538</v>
      </c>
      <c r="E77" s="75" t="n">
        <v>-1105562</v>
      </c>
      <c r="F77" s="75" t="n">
        <v>0</v>
      </c>
      <c r="G77" s="75" t="n">
        <v>1111</v>
      </c>
      <c r="H77" s="75" t="n">
        <v>17516927</v>
      </c>
      <c r="I77" s="75" t="n">
        <v>7329206.52612957</v>
      </c>
    </row>
    <row r="78" customFormat="false" ht="12.75" hidden="false" customHeight="false" outlineLevel="0" collapsed="false">
      <c r="A78" s="91"/>
      <c r="B78" s="79"/>
      <c r="C78" s="79"/>
      <c r="D78" s="75"/>
      <c r="E78" s="75"/>
      <c r="G78" s="75"/>
      <c r="H78" s="75"/>
      <c r="I78" s="75"/>
    </row>
    <row r="79" customFormat="false" ht="12.75" hidden="false" customHeight="false" outlineLevel="0" collapsed="false">
      <c r="A79" s="125" t="n">
        <v>1989</v>
      </c>
      <c r="B79" s="79" t="n">
        <f aca="false">+D79+G79</f>
        <v>1904</v>
      </c>
      <c r="C79" s="79" t="n">
        <f aca="false">+E79+H79</f>
        <v>19700380</v>
      </c>
      <c r="D79" s="75" t="n">
        <v>688</v>
      </c>
      <c r="E79" s="75" t="n">
        <v>-496203</v>
      </c>
      <c r="F79" s="75" t="n">
        <v>0</v>
      </c>
      <c r="G79" s="75" t="n">
        <v>1216</v>
      </c>
      <c r="H79" s="75" t="n">
        <v>20196583</v>
      </c>
      <c r="I79" s="75" t="n">
        <v>8201182.10682933</v>
      </c>
    </row>
    <row r="80" customFormat="false" ht="12.75" hidden="false" customHeight="false" outlineLevel="0" collapsed="false">
      <c r="A80" s="91"/>
      <c r="B80" s="79"/>
      <c r="C80" s="79"/>
      <c r="D80" s="75"/>
      <c r="E80" s="75"/>
      <c r="G80" s="75"/>
      <c r="H80" s="75"/>
      <c r="I80" s="75"/>
    </row>
    <row r="81" customFormat="false" ht="12.75" hidden="false" customHeight="false" outlineLevel="0" collapsed="false">
      <c r="A81" s="125" t="n">
        <v>1992</v>
      </c>
      <c r="B81" s="79" t="n">
        <f aca="false">+D81+G81</f>
        <v>2484</v>
      </c>
      <c r="C81" s="79" t="n">
        <f aca="false">+E81+H81</f>
        <v>2078252</v>
      </c>
      <c r="D81" s="75" t="n">
        <v>1223</v>
      </c>
      <c r="E81" s="75" t="n">
        <v>-11159460</v>
      </c>
      <c r="F81" s="75" t="n">
        <v>0</v>
      </c>
      <c r="G81" s="75" t="n">
        <v>1261</v>
      </c>
      <c r="H81" s="75" t="n">
        <v>13237712</v>
      </c>
      <c r="I81" s="75" t="n">
        <v>4477160.08037508</v>
      </c>
    </row>
    <row r="82" customFormat="false" ht="12.75" hidden="false" customHeight="false" outlineLevel="0" collapsed="false">
      <c r="A82" s="91"/>
      <c r="B82" s="79"/>
      <c r="C82" s="79"/>
      <c r="D82" s="75"/>
      <c r="E82" s="75"/>
      <c r="G82" s="75"/>
      <c r="H82" s="75"/>
      <c r="I82" s="75"/>
    </row>
    <row r="83" customFormat="false" ht="12.75" hidden="false" customHeight="false" outlineLevel="0" collapsed="false">
      <c r="A83" s="125" t="n">
        <v>1995</v>
      </c>
      <c r="B83" s="79" t="n">
        <f aca="false">+D83+G83</f>
        <v>3028</v>
      </c>
      <c r="C83" s="79" t="n">
        <f aca="false">+E83+H83</f>
        <v>6855349</v>
      </c>
      <c r="D83" s="75" t="n">
        <v>1169</v>
      </c>
      <c r="E83" s="75" t="n">
        <v>-13852636</v>
      </c>
      <c r="F83" s="75" t="n">
        <v>0</v>
      </c>
      <c r="G83" s="75" t="n">
        <v>1859</v>
      </c>
      <c r="H83" s="75" t="n">
        <v>20707985</v>
      </c>
      <c r="I83" s="75" t="n">
        <v>5144751.33319358</v>
      </c>
    </row>
    <row r="84" customFormat="false" ht="12.75" hidden="false" customHeight="false" outlineLevel="0" collapsed="false">
      <c r="A84" s="91"/>
      <c r="B84" s="79"/>
      <c r="C84" s="79"/>
      <c r="D84" s="77"/>
      <c r="E84" s="77"/>
      <c r="G84" s="77"/>
      <c r="H84" s="77"/>
      <c r="I84" s="77"/>
    </row>
    <row r="85" customFormat="false" ht="12.75" hidden="false" customHeight="false" outlineLevel="0" collapsed="false">
      <c r="A85" s="125" t="n">
        <v>1998</v>
      </c>
      <c r="B85" s="79" t="n">
        <f aca="false">+D85+G85</f>
        <v>4632</v>
      </c>
      <c r="C85" s="79" t="n">
        <f aca="false">+E85+H85</f>
        <v>39841129</v>
      </c>
      <c r="D85" s="75" t="n">
        <v>1857</v>
      </c>
      <c r="E85" s="75" t="n">
        <v>-6412971</v>
      </c>
      <c r="F85" s="75" t="n">
        <v>48879</v>
      </c>
      <c r="G85" s="75" t="n">
        <v>2775</v>
      </c>
      <c r="H85" s="75" t="n">
        <v>46254100</v>
      </c>
      <c r="I85" s="75" t="n">
        <v>12716548</v>
      </c>
    </row>
    <row r="86" customFormat="false" ht="12.75" hidden="false" customHeight="false" outlineLevel="0" collapsed="false">
      <c r="A86" s="125"/>
      <c r="B86" s="79"/>
      <c r="C86" s="79"/>
      <c r="D86" s="75"/>
      <c r="E86" s="75"/>
      <c r="G86" s="75"/>
      <c r="H86" s="75"/>
      <c r="I86" s="75"/>
    </row>
    <row r="87" customFormat="false" ht="12.75" hidden="false" customHeight="false" outlineLevel="0" collapsed="false">
      <c r="A87" s="125" t="n">
        <v>2001</v>
      </c>
      <c r="B87" s="79" t="n">
        <f aca="false">+D87+G87</f>
        <v>10275</v>
      </c>
      <c r="C87" s="79" t="n">
        <f aca="false">+E87+H87</f>
        <v>136417</v>
      </c>
      <c r="D87" s="75" t="n">
        <v>5468</v>
      </c>
      <c r="E87" s="75" t="n">
        <v>-21687040</v>
      </c>
      <c r="F87" s="75" t="n">
        <v>1499</v>
      </c>
      <c r="G87" s="75" t="n">
        <v>4807</v>
      </c>
      <c r="H87" s="75" t="n">
        <v>21823457</v>
      </c>
      <c r="I87" s="75" t="n">
        <v>4660689</v>
      </c>
    </row>
    <row r="88" customFormat="false" ht="12.75" hidden="false" customHeight="false" outlineLevel="0" collapsed="false">
      <c r="A88" s="125"/>
      <c r="B88" s="79"/>
      <c r="C88" s="79"/>
      <c r="D88" s="75"/>
      <c r="E88" s="75"/>
      <c r="G88" s="75"/>
      <c r="H88" s="75"/>
      <c r="I88" s="75"/>
    </row>
    <row r="89" customFormat="false" ht="12.75" hidden="false" customHeight="false" outlineLevel="0" collapsed="false">
      <c r="A89" s="125" t="n">
        <v>2004</v>
      </c>
      <c r="B89" s="79" t="n">
        <f aca="false">+D89+G89</f>
        <v>11156</v>
      </c>
      <c r="C89" s="79" t="n">
        <f aca="false">+E89+H89</f>
        <v>5784932</v>
      </c>
      <c r="D89" s="75" t="n">
        <v>4946</v>
      </c>
      <c r="E89" s="75" t="n">
        <v>-17186857</v>
      </c>
      <c r="F89" s="75" t="n">
        <v>6565</v>
      </c>
      <c r="G89" s="75" t="n">
        <v>6210</v>
      </c>
      <c r="H89" s="75" t="n">
        <v>22971789</v>
      </c>
      <c r="I89" s="75" t="n">
        <v>4503563</v>
      </c>
    </row>
    <row r="90" customFormat="false" ht="12.75" hidden="false" customHeight="false" outlineLevel="0" collapsed="false">
      <c r="A90" s="125"/>
      <c r="B90" s="79"/>
      <c r="C90" s="79"/>
      <c r="D90" s="79"/>
      <c r="E90" s="79"/>
      <c r="G90" s="79"/>
      <c r="H90" s="79"/>
      <c r="I90" s="79"/>
    </row>
    <row r="91" customFormat="false" ht="12.75" hidden="false" customHeight="false" outlineLevel="0" collapsed="false">
      <c r="A91" s="125" t="n">
        <v>2007</v>
      </c>
      <c r="B91" s="79" t="n">
        <f aca="false">+D91+G91</f>
        <v>11937</v>
      </c>
      <c r="C91" s="79" t="n">
        <f aca="false">+E91+H91</f>
        <v>30721330</v>
      </c>
      <c r="D91" s="79" t="n">
        <v>4821</v>
      </c>
      <c r="E91" s="79" t="n">
        <v>-13431102</v>
      </c>
      <c r="F91" s="79" t="n">
        <v>473</v>
      </c>
      <c r="G91" s="79" t="n">
        <v>7116</v>
      </c>
      <c r="H91" s="79" t="n">
        <v>44152432</v>
      </c>
      <c r="I91" s="79" t="n">
        <v>7972605</v>
      </c>
    </row>
    <row r="92" customFormat="false" ht="12.75" hidden="false" customHeight="false" outlineLevel="0" collapsed="false">
      <c r="A92" s="128"/>
      <c r="B92" s="79"/>
      <c r="C92" s="79"/>
      <c r="D92" s="79"/>
      <c r="E92" s="79"/>
      <c r="G92" s="79"/>
      <c r="H92" s="79"/>
      <c r="I92" s="79"/>
    </row>
    <row r="93" customFormat="false" ht="12.75" hidden="false" customHeight="false" outlineLevel="0" collapsed="false">
      <c r="A93" s="128"/>
      <c r="B93" s="79"/>
      <c r="C93" s="79"/>
      <c r="D93" s="79"/>
      <c r="E93" s="79"/>
      <c r="G93" s="79"/>
      <c r="H93" s="79"/>
      <c r="I93" s="79"/>
    </row>
    <row r="94" customFormat="false" ht="12.75" hidden="false" customHeight="false" outlineLevel="0" collapsed="false">
      <c r="A94" s="128"/>
      <c r="B94" s="79"/>
      <c r="C94" s="79"/>
      <c r="D94" s="79"/>
      <c r="E94" s="79"/>
      <c r="G94" s="79"/>
      <c r="H94" s="79"/>
      <c r="I94" s="79"/>
    </row>
    <row r="95" customFormat="false" ht="12.75" hidden="false" customHeight="false" outlineLevel="0" collapsed="false">
      <c r="A95" s="25" t="s">
        <v>154</v>
      </c>
      <c r="B95" s="25"/>
      <c r="C95" s="25"/>
      <c r="D95" s="132"/>
      <c r="G95" s="25"/>
    </row>
    <row r="96" customFormat="false" ht="12.75" hidden="false" customHeight="false" outlineLevel="0" collapsed="false">
      <c r="A96" s="82" t="s">
        <v>155</v>
      </c>
      <c r="B96" s="82"/>
      <c r="C96" s="82"/>
    </row>
    <row r="97" customFormat="false" ht="12.75" hidden="false" customHeight="false" outlineLevel="0" collapsed="false">
      <c r="A97" s="129" t="s">
        <v>165</v>
      </c>
      <c r="B97" s="129"/>
      <c r="C97" s="129"/>
      <c r="D97" s="132"/>
      <c r="G97" s="25"/>
      <c r="H97" s="25"/>
    </row>
    <row r="98" customFormat="false" ht="12.75" hidden="false" customHeight="false" outlineLevel="0" collapsed="false">
      <c r="A98" s="25"/>
      <c r="B98" s="25"/>
      <c r="C98" s="25"/>
      <c r="D98" s="132"/>
    </row>
    <row r="99" customFormat="false" ht="12.75" hidden="false" customHeight="false" outlineLevel="0" collapsed="false">
      <c r="A99" s="25"/>
      <c r="B99" s="25"/>
      <c r="C99" s="25"/>
      <c r="D99" s="132"/>
    </row>
    <row r="100" customFormat="false" ht="12.75" hidden="false" customHeight="false" outlineLevel="0" collapsed="false">
      <c r="A100" s="25"/>
      <c r="B100" s="25"/>
      <c r="C100" s="25"/>
      <c r="D100" s="132"/>
    </row>
    <row r="101" customFormat="false" ht="12.75" hidden="false" customHeight="false" outlineLevel="0" collapsed="false">
      <c r="A101" s="124" t="s">
        <v>166</v>
      </c>
      <c r="B101" s="124"/>
      <c r="C101" s="124"/>
      <c r="D101" s="124"/>
      <c r="E101" s="124"/>
      <c r="F101" s="124"/>
      <c r="G101" s="124"/>
      <c r="H101" s="124"/>
      <c r="I101" s="124"/>
    </row>
    <row r="102" customFormat="false" ht="12.75" hidden="false" customHeight="false" outlineLevel="0" collapsed="false">
      <c r="A102" s="124" t="s">
        <v>169</v>
      </c>
      <c r="B102" s="124"/>
      <c r="C102" s="124"/>
      <c r="D102" s="124"/>
      <c r="E102" s="124"/>
      <c r="F102" s="124"/>
      <c r="G102" s="124"/>
      <c r="H102" s="124"/>
      <c r="I102" s="124"/>
    </row>
    <row r="103" customFormat="false" ht="12.75" hidden="false" customHeight="false" outlineLevel="0" collapsed="false">
      <c r="A103" s="133"/>
      <c r="B103" s="79"/>
      <c r="C103" s="122"/>
    </row>
    <row r="104" customFormat="false" ht="12.75" hidden="false" customHeight="false" outlineLevel="0" collapsed="false">
      <c r="A104" s="125" t="n">
        <v>1961</v>
      </c>
      <c r="B104" s="79" t="n">
        <f aca="false">+D104+G104</f>
        <v>31875</v>
      </c>
      <c r="C104" s="79" t="n">
        <f aca="false">+E104+H104</f>
        <v>2241660</v>
      </c>
      <c r="D104" s="75" t="n">
        <v>14283</v>
      </c>
      <c r="E104" s="75" t="n">
        <v>-859850</v>
      </c>
      <c r="F104" s="75" t="n">
        <v>0</v>
      </c>
      <c r="G104" s="75" t="n">
        <v>17592</v>
      </c>
      <c r="H104" s="75" t="n">
        <v>3101510</v>
      </c>
      <c r="I104" s="75" t="n">
        <v>1196766</v>
      </c>
    </row>
    <row r="105" customFormat="false" ht="12.75" hidden="false" customHeight="false" outlineLevel="0" collapsed="false">
      <c r="A105" s="126"/>
      <c r="B105" s="79"/>
      <c r="C105" s="79"/>
      <c r="D105" s="75"/>
      <c r="E105" s="75"/>
      <c r="G105" s="75"/>
      <c r="H105" s="75"/>
      <c r="I105" s="75"/>
    </row>
    <row r="106" customFormat="false" ht="12.75" hidden="false" customHeight="false" outlineLevel="0" collapsed="false">
      <c r="A106" s="125" t="n">
        <v>1965</v>
      </c>
      <c r="B106" s="79" t="n">
        <f aca="false">+D106+G106</f>
        <v>41293</v>
      </c>
      <c r="C106" s="79" t="n">
        <f aca="false">+E106+H106</f>
        <v>2482922</v>
      </c>
      <c r="D106" s="75" t="n">
        <v>18710</v>
      </c>
      <c r="E106" s="75" t="n">
        <v>-1387352</v>
      </c>
      <c r="F106" s="75" t="n">
        <v>0</v>
      </c>
      <c r="G106" s="75" t="n">
        <v>22583</v>
      </c>
      <c r="H106" s="75" t="n">
        <v>3870274</v>
      </c>
      <c r="I106" s="75" t="n">
        <v>1390704</v>
      </c>
    </row>
    <row r="107" customFormat="false" ht="12.75" hidden="false" customHeight="false" outlineLevel="0" collapsed="false">
      <c r="A107" s="91"/>
      <c r="B107" s="79"/>
      <c r="C107" s="79"/>
      <c r="D107" s="75"/>
      <c r="E107" s="75"/>
      <c r="G107" s="75"/>
      <c r="H107" s="75"/>
      <c r="I107" s="75"/>
    </row>
    <row r="108" customFormat="false" ht="12.75" hidden="false" customHeight="false" outlineLevel="0" collapsed="false">
      <c r="A108" s="125" t="n">
        <v>1968</v>
      </c>
      <c r="B108" s="79" t="n">
        <f aca="false">+D108+G108</f>
        <v>51526</v>
      </c>
      <c r="C108" s="79" t="n">
        <f aca="false">+E108+H108</f>
        <v>2295598</v>
      </c>
      <c r="D108" s="75" t="n">
        <v>25037</v>
      </c>
      <c r="E108" s="75" t="n">
        <v>-2210045</v>
      </c>
      <c r="F108" s="75" t="n">
        <v>0</v>
      </c>
      <c r="G108" s="75" t="n">
        <v>26489</v>
      </c>
      <c r="H108" s="75" t="n">
        <v>4505643</v>
      </c>
      <c r="I108" s="75" t="n">
        <v>1545871</v>
      </c>
    </row>
    <row r="109" customFormat="false" ht="12.75" hidden="false" customHeight="false" outlineLevel="0" collapsed="false">
      <c r="A109" s="91"/>
      <c r="B109" s="79"/>
      <c r="C109" s="79"/>
      <c r="D109" s="75"/>
      <c r="E109" s="75"/>
      <c r="G109" s="75"/>
      <c r="H109" s="75"/>
      <c r="I109" s="75"/>
    </row>
    <row r="110" customFormat="false" ht="12.75" hidden="false" customHeight="false" outlineLevel="0" collapsed="false">
      <c r="A110" s="125" t="n">
        <v>1971</v>
      </c>
      <c r="B110" s="79" t="n">
        <f aca="false">+D110+G110</f>
        <v>68222</v>
      </c>
      <c r="C110" s="79" t="n">
        <f aca="false">+E110+H110</f>
        <v>2714568</v>
      </c>
      <c r="D110" s="75" t="n">
        <v>30744</v>
      </c>
      <c r="E110" s="75" t="n">
        <v>-2930319</v>
      </c>
      <c r="F110" s="75" t="n">
        <v>0</v>
      </c>
      <c r="G110" s="75" t="n">
        <v>37478</v>
      </c>
      <c r="H110" s="75" t="n">
        <v>5644887</v>
      </c>
      <c r="I110" s="75" t="n">
        <v>2044572</v>
      </c>
    </row>
    <row r="111" customFormat="false" ht="12.75" hidden="false" customHeight="false" outlineLevel="0" collapsed="false">
      <c r="A111" s="91"/>
      <c r="B111" s="79"/>
      <c r="C111" s="79"/>
      <c r="D111" s="75"/>
      <c r="E111" s="75"/>
      <c r="G111" s="75"/>
      <c r="H111" s="75"/>
      <c r="I111" s="75"/>
    </row>
    <row r="112" customFormat="false" ht="12.75" hidden="false" customHeight="false" outlineLevel="0" collapsed="false">
      <c r="A112" s="125" t="n">
        <v>1974</v>
      </c>
      <c r="B112" s="79" t="n">
        <f aca="false">+D112+G112</f>
        <v>93875</v>
      </c>
      <c r="C112" s="79" t="n">
        <f aca="false">+E112+H112</f>
        <v>632848</v>
      </c>
      <c r="D112" s="75" t="n">
        <v>43524</v>
      </c>
      <c r="E112" s="75" t="n">
        <v>-5773538</v>
      </c>
      <c r="F112" s="75" t="n">
        <v>0</v>
      </c>
      <c r="G112" s="75" t="n">
        <v>50351</v>
      </c>
      <c r="H112" s="75" t="n">
        <v>6406386</v>
      </c>
      <c r="I112" s="75" t="n">
        <v>1988153</v>
      </c>
    </row>
    <row r="113" customFormat="false" ht="12.75" hidden="false" customHeight="false" outlineLevel="0" collapsed="false">
      <c r="A113" s="91"/>
      <c r="B113" s="79"/>
      <c r="C113" s="79"/>
      <c r="D113" s="75"/>
      <c r="E113" s="75"/>
      <c r="G113" s="75"/>
      <c r="H113" s="75"/>
      <c r="I113" s="75"/>
    </row>
    <row r="114" customFormat="false" ht="12.75" hidden="false" customHeight="false" outlineLevel="0" collapsed="false">
      <c r="A114" s="125" t="n">
        <v>1977</v>
      </c>
      <c r="B114" s="79" t="n">
        <f aca="false">+D114+G114</f>
        <v>137168</v>
      </c>
      <c r="C114" s="79" t="n">
        <f aca="false">+E114+H114</f>
        <v>545273</v>
      </c>
      <c r="D114" s="75" t="n">
        <v>61186</v>
      </c>
      <c r="E114" s="75" t="n">
        <v>-9125668</v>
      </c>
      <c r="F114" s="75" t="n">
        <v>0</v>
      </c>
      <c r="G114" s="75" t="n">
        <v>75982</v>
      </c>
      <c r="H114" s="75" t="n">
        <v>9670941</v>
      </c>
      <c r="I114" s="75" t="n">
        <v>4090573</v>
      </c>
    </row>
    <row r="115" customFormat="false" ht="12.75" hidden="false" customHeight="false" outlineLevel="0" collapsed="false">
      <c r="A115" s="91"/>
      <c r="B115" s="79"/>
      <c r="C115" s="79"/>
      <c r="D115" s="75"/>
      <c r="E115" s="75"/>
      <c r="G115" s="75"/>
      <c r="H115" s="75"/>
      <c r="I115" s="75"/>
    </row>
    <row r="116" customFormat="false" ht="12.75" hidden="false" customHeight="false" outlineLevel="0" collapsed="false">
      <c r="A116" s="125" t="n">
        <v>1980</v>
      </c>
      <c r="B116" s="79" t="n">
        <f aca="false">+D116+G116</f>
        <v>211473</v>
      </c>
      <c r="C116" s="79" t="n">
        <f aca="false">+E116+H116</f>
        <v>9317205</v>
      </c>
      <c r="D116" s="75" t="n">
        <v>95313</v>
      </c>
      <c r="E116" s="75" t="n">
        <v>-4065819</v>
      </c>
      <c r="F116" s="75" t="n">
        <v>0</v>
      </c>
      <c r="G116" s="75" t="n">
        <v>116160</v>
      </c>
      <c r="H116" s="75" t="n">
        <v>13383024</v>
      </c>
      <c r="I116" s="75" t="n">
        <v>5517490.78396384</v>
      </c>
    </row>
    <row r="117" customFormat="false" ht="12.75" hidden="false" customHeight="false" outlineLevel="0" collapsed="false">
      <c r="A117" s="91"/>
      <c r="B117" s="79"/>
      <c r="C117" s="79"/>
      <c r="D117" s="75"/>
      <c r="E117" s="75"/>
      <c r="G117" s="75"/>
      <c r="H117" s="75"/>
      <c r="I117" s="75"/>
    </row>
    <row r="118" customFormat="false" ht="12.75" hidden="false" customHeight="false" outlineLevel="0" collapsed="false">
      <c r="A118" s="125" t="n">
        <v>1983</v>
      </c>
      <c r="B118" s="79" t="n">
        <f aca="false">+D118+G118</f>
        <v>254854</v>
      </c>
      <c r="C118" s="79" t="n">
        <f aca="false">+E118+H118</f>
        <v>9441961</v>
      </c>
      <c r="D118" s="75" t="n">
        <v>129845</v>
      </c>
      <c r="E118" s="75" t="n">
        <v>-5678180</v>
      </c>
      <c r="F118" s="75" t="n">
        <v>0</v>
      </c>
      <c r="G118" s="75" t="n">
        <v>125009</v>
      </c>
      <c r="H118" s="75" t="n">
        <v>15120141</v>
      </c>
      <c r="I118" s="75" t="n">
        <v>6313210</v>
      </c>
    </row>
    <row r="119" customFormat="false" ht="12.75" hidden="false" customHeight="false" outlineLevel="0" collapsed="false">
      <c r="A119" s="91"/>
      <c r="B119" s="79"/>
      <c r="C119" s="79"/>
      <c r="D119" s="75"/>
      <c r="E119" s="75"/>
      <c r="G119" s="75"/>
      <c r="H119" s="75"/>
      <c r="I119" s="75"/>
    </row>
    <row r="120" customFormat="false" ht="12.75" hidden="false" customHeight="false" outlineLevel="0" collapsed="false">
      <c r="A120" s="125" t="n">
        <v>1986</v>
      </c>
      <c r="B120" s="79" t="n">
        <f aca="false">+D120+G120</f>
        <v>297337</v>
      </c>
      <c r="C120" s="79" t="n">
        <f aca="false">+E120+H120</f>
        <v>14403232</v>
      </c>
      <c r="D120" s="75" t="n">
        <v>153137</v>
      </c>
      <c r="E120" s="75" t="n">
        <v>-6191267</v>
      </c>
      <c r="F120" s="75" t="n">
        <v>0</v>
      </c>
      <c r="G120" s="75" t="n">
        <v>144200</v>
      </c>
      <c r="H120" s="75" t="n">
        <v>20594499</v>
      </c>
      <c r="I120" s="75" t="n">
        <v>8278863</v>
      </c>
    </row>
    <row r="121" customFormat="false" ht="12.75" hidden="false" customHeight="false" outlineLevel="0" collapsed="false">
      <c r="A121" s="91"/>
      <c r="B121" s="79"/>
      <c r="C121" s="79"/>
      <c r="D121" s="75"/>
      <c r="E121" s="75"/>
      <c r="G121" s="75"/>
      <c r="H121" s="75"/>
      <c r="I121" s="75"/>
    </row>
    <row r="122" customFormat="false" ht="12.75" hidden="false" customHeight="false" outlineLevel="0" collapsed="false">
      <c r="A122" s="125" t="n">
        <v>1989</v>
      </c>
      <c r="B122" s="79" t="n">
        <f aca="false">+D122+G122</f>
        <v>349391</v>
      </c>
      <c r="C122" s="79" t="n">
        <f aca="false">+E122+H122</f>
        <v>20543829</v>
      </c>
      <c r="D122" s="75" t="n">
        <v>174085</v>
      </c>
      <c r="E122" s="75" t="n">
        <v>-5566226</v>
      </c>
      <c r="F122" s="75" t="n">
        <v>0</v>
      </c>
      <c r="G122" s="75" t="n">
        <v>175306</v>
      </c>
      <c r="H122" s="75" t="n">
        <v>26110055</v>
      </c>
      <c r="I122" s="75" t="n">
        <v>10276337</v>
      </c>
    </row>
    <row r="123" customFormat="false" ht="12.75" hidden="false" customHeight="false" outlineLevel="0" collapsed="false">
      <c r="A123" s="91"/>
      <c r="B123" s="79"/>
      <c r="C123" s="79"/>
      <c r="D123" s="75"/>
      <c r="E123" s="75"/>
      <c r="G123" s="75"/>
      <c r="H123" s="75"/>
      <c r="I123" s="75"/>
    </row>
    <row r="124" customFormat="false" ht="12.75" hidden="false" customHeight="false" outlineLevel="0" collapsed="false">
      <c r="A124" s="125" t="n">
        <v>1992</v>
      </c>
      <c r="B124" s="79" t="n">
        <f aca="false">+D124+G124</f>
        <v>492732</v>
      </c>
      <c r="C124" s="79" t="n">
        <f aca="false">+E124+H124</f>
        <v>3362347</v>
      </c>
      <c r="D124" s="75" t="n">
        <v>249379</v>
      </c>
      <c r="E124" s="75" t="n">
        <v>-33233600</v>
      </c>
      <c r="F124" s="75" t="n">
        <v>0</v>
      </c>
      <c r="G124" s="75" t="n">
        <v>243353</v>
      </c>
      <c r="H124" s="75" t="n">
        <v>36595947</v>
      </c>
      <c r="I124" s="75" t="n">
        <v>13548851</v>
      </c>
    </row>
    <row r="125" customFormat="false" ht="12.75" hidden="false" customHeight="false" outlineLevel="0" collapsed="false">
      <c r="A125" s="91"/>
      <c r="B125" s="79"/>
      <c r="C125" s="79"/>
      <c r="D125" s="75"/>
      <c r="E125" s="75"/>
      <c r="G125" s="75"/>
      <c r="H125" s="75"/>
      <c r="I125" s="75"/>
    </row>
    <row r="126" customFormat="false" ht="12.75" hidden="false" customHeight="false" outlineLevel="0" collapsed="false">
      <c r="A126" s="125" t="n">
        <v>1995</v>
      </c>
      <c r="B126" s="79" t="n">
        <f aca="false">+D126+G126</f>
        <v>592113</v>
      </c>
      <c r="C126" s="79" t="n">
        <f aca="false">+E126+H126</f>
        <v>10082759</v>
      </c>
      <c r="D126" s="75" t="n">
        <v>245922</v>
      </c>
      <c r="E126" s="75" t="n">
        <v>-37470292</v>
      </c>
      <c r="F126" s="75" t="n">
        <v>0</v>
      </c>
      <c r="G126" s="75" t="n">
        <v>346191</v>
      </c>
      <c r="H126" s="75" t="n">
        <v>47553051</v>
      </c>
      <c r="I126" s="75" t="n">
        <v>12484554</v>
      </c>
    </row>
    <row r="127" customFormat="false" ht="12.75" hidden="false" customHeight="false" outlineLevel="0" collapsed="false">
      <c r="A127" s="91"/>
      <c r="B127" s="79"/>
      <c r="C127" s="79"/>
      <c r="D127" s="77"/>
      <c r="E127" s="77"/>
      <c r="G127" s="77"/>
      <c r="H127" s="77"/>
      <c r="I127" s="77"/>
    </row>
    <row r="128" customFormat="false" ht="12.75" hidden="false" customHeight="false" outlineLevel="0" collapsed="false">
      <c r="A128" s="125" t="n">
        <v>1998</v>
      </c>
      <c r="B128" s="79" t="n">
        <f aca="false">+D128+G128</f>
        <v>663755</v>
      </c>
      <c r="C128" s="79" t="n">
        <f aca="false">+E128+H128</f>
        <v>30609825.7105935</v>
      </c>
      <c r="D128" s="75" t="n">
        <v>254163</v>
      </c>
      <c r="E128" s="75" t="n">
        <v>-34488059.2894065</v>
      </c>
      <c r="F128" s="75" t="n">
        <v>74061</v>
      </c>
      <c r="G128" s="75" t="n">
        <v>409592</v>
      </c>
      <c r="H128" s="75" t="n">
        <v>65097885</v>
      </c>
      <c r="I128" s="75" t="n">
        <v>17956917</v>
      </c>
    </row>
    <row r="129" customFormat="false" ht="12.75" hidden="false" customHeight="false" outlineLevel="0" collapsed="false">
      <c r="A129" s="125"/>
      <c r="B129" s="79"/>
      <c r="C129" s="79"/>
      <c r="D129" s="75"/>
      <c r="E129" s="75"/>
      <c r="G129" s="75"/>
      <c r="H129" s="75"/>
      <c r="I129" s="75"/>
    </row>
    <row r="130" customFormat="false" ht="12.75" hidden="false" customHeight="false" outlineLevel="0" collapsed="false">
      <c r="A130" s="125" t="n">
        <v>2001</v>
      </c>
      <c r="B130" s="79" t="n">
        <f aca="false">+D130+G130</f>
        <v>729956</v>
      </c>
      <c r="C130" s="79" t="n">
        <f aca="false">+E130+H130</f>
        <v>20773856</v>
      </c>
      <c r="D130" s="75" t="n">
        <v>274794</v>
      </c>
      <c r="E130" s="75" t="n">
        <v>-58348998</v>
      </c>
      <c r="F130" s="75" t="n">
        <v>13327</v>
      </c>
      <c r="G130" s="75" t="n">
        <v>455162</v>
      </c>
      <c r="H130" s="75" t="n">
        <v>79122854</v>
      </c>
      <c r="I130" s="75" t="n">
        <v>17027301</v>
      </c>
    </row>
    <row r="131" customFormat="false" ht="12.75" hidden="false" customHeight="false" outlineLevel="0" collapsed="false">
      <c r="A131" s="125"/>
      <c r="B131" s="79"/>
      <c r="C131" s="79"/>
      <c r="D131" s="75"/>
      <c r="E131" s="75"/>
      <c r="G131" s="75"/>
      <c r="H131" s="75"/>
      <c r="I131" s="75"/>
    </row>
    <row r="132" customFormat="false" ht="12.75" hidden="false" customHeight="false" outlineLevel="0" collapsed="false">
      <c r="A132" s="125" t="n">
        <v>2004</v>
      </c>
      <c r="B132" s="79" t="n">
        <f aca="false">+D132+G132</f>
        <v>762473</v>
      </c>
      <c r="C132" s="79" t="n">
        <f aca="false">+E132+H132</f>
        <v>36318544</v>
      </c>
      <c r="D132" s="75" t="n">
        <v>272419</v>
      </c>
      <c r="E132" s="75" t="n">
        <v>-34683865</v>
      </c>
      <c r="F132" s="75" t="n">
        <v>21054</v>
      </c>
      <c r="G132" s="75" t="n">
        <v>490054</v>
      </c>
      <c r="H132" s="75" t="n">
        <v>71002409</v>
      </c>
      <c r="I132" s="75" t="n">
        <v>14485264</v>
      </c>
    </row>
    <row r="133" customFormat="false" ht="12.75" hidden="false" customHeight="false" outlineLevel="0" collapsed="false">
      <c r="A133" s="125"/>
      <c r="B133" s="79"/>
      <c r="C133" s="79"/>
      <c r="D133" s="79"/>
      <c r="E133" s="79"/>
      <c r="G133" s="79"/>
      <c r="H133" s="79"/>
      <c r="I133" s="79"/>
    </row>
    <row r="134" customFormat="false" ht="12.75" hidden="false" customHeight="false" outlineLevel="0" collapsed="false">
      <c r="A134" s="125" t="n">
        <v>2007</v>
      </c>
      <c r="B134" s="79" t="n">
        <f aca="false">+D134+G134</f>
        <v>805893</v>
      </c>
      <c r="C134" s="79" t="n">
        <f aca="false">+E134+H134</f>
        <v>61503647</v>
      </c>
      <c r="D134" s="79" t="n">
        <v>272940</v>
      </c>
      <c r="E134" s="79" t="n">
        <v>-33636019</v>
      </c>
      <c r="F134" s="79" t="n">
        <v>4075</v>
      </c>
      <c r="G134" s="79" t="n">
        <v>532953</v>
      </c>
      <c r="H134" s="79" t="n">
        <v>95139666</v>
      </c>
      <c r="I134" s="79" t="n">
        <v>19182932</v>
      </c>
    </row>
    <row r="135" customFormat="false" ht="12.75" hidden="false" customHeight="false" outlineLevel="0" collapsed="false">
      <c r="A135" s="128"/>
      <c r="B135" s="79"/>
      <c r="C135" s="79"/>
      <c r="D135" s="79"/>
      <c r="E135" s="79"/>
      <c r="F135" s="114"/>
      <c r="G135" s="79"/>
      <c r="H135" s="79"/>
      <c r="I135" s="79"/>
    </row>
    <row r="136" customFormat="false" ht="12.75" hidden="false" customHeight="false" outlineLevel="0" collapsed="false">
      <c r="A136" s="128"/>
      <c r="B136" s="79"/>
      <c r="C136" s="79"/>
      <c r="D136" s="79"/>
      <c r="E136" s="79"/>
      <c r="G136" s="79"/>
      <c r="H136" s="79"/>
      <c r="I136" s="79"/>
    </row>
    <row r="137" customFormat="false" ht="12.75" hidden="false" customHeight="false" outlineLevel="0" collapsed="false">
      <c r="A137" s="128"/>
      <c r="B137" s="79"/>
      <c r="C137" s="79"/>
      <c r="D137" s="79"/>
      <c r="E137" s="79"/>
      <c r="G137" s="79"/>
      <c r="H137" s="79"/>
      <c r="I137" s="79"/>
    </row>
    <row r="138" customFormat="false" ht="12.75" hidden="false" customHeight="false" outlineLevel="0" collapsed="false">
      <c r="A138" s="25" t="s">
        <v>154</v>
      </c>
      <c r="B138" s="25"/>
      <c r="C138" s="25"/>
      <c r="G138" s="25"/>
    </row>
    <row r="139" customFormat="false" ht="12.75" hidden="false" customHeight="false" outlineLevel="0" collapsed="false">
      <c r="A139" s="82" t="s">
        <v>155</v>
      </c>
      <c r="B139" s="82"/>
      <c r="C139" s="82"/>
      <c r="G139" s="82"/>
      <c r="H139" s="82"/>
    </row>
    <row r="140" customFormat="false" ht="12.75" hidden="false" customHeight="false" outlineLevel="0" collapsed="false">
      <c r="A140" s="129" t="s">
        <v>165</v>
      </c>
      <c r="B140" s="129"/>
      <c r="C140" s="129"/>
      <c r="G140" s="129"/>
      <c r="H140" s="129"/>
    </row>
    <row r="141" customFormat="false" ht="12.75" hidden="false" customHeight="false" outlineLevel="0" collapsed="false">
      <c r="A141" s="25"/>
      <c r="B141" s="25"/>
      <c r="C141" s="25"/>
    </row>
    <row r="142" customFormat="false" ht="12.75" hidden="false" customHeight="false" outlineLevel="0" collapsed="false">
      <c r="A142" s="25"/>
      <c r="B142" s="25"/>
      <c r="C142" s="25"/>
    </row>
  </sheetData>
  <mergeCells count="19">
    <mergeCell ref="G1:I1"/>
    <mergeCell ref="A3:I3"/>
    <mergeCell ref="A5:I5"/>
    <mergeCell ref="A7:I7"/>
    <mergeCell ref="A9:A11"/>
    <mergeCell ref="B9:C9"/>
    <mergeCell ref="D9:F9"/>
    <mergeCell ref="G9:I9"/>
    <mergeCell ref="B10:B11"/>
    <mergeCell ref="D10:D11"/>
    <mergeCell ref="G10:G11"/>
    <mergeCell ref="E11:F11"/>
    <mergeCell ref="H11:I11"/>
    <mergeCell ref="A14:I14"/>
    <mergeCell ref="A57:I57"/>
    <mergeCell ref="A58:I58"/>
    <mergeCell ref="A59:I59"/>
    <mergeCell ref="A101:I101"/>
    <mergeCell ref="A102:I102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  <rowBreaks count="2" manualBreakCount="2">
    <brk id="55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10.71"/>
    <col collapsed="false" customWidth="true" hidden="false" outlineLevel="0" max="3" min="3" style="4" width="13.7"/>
    <col collapsed="false" customWidth="true" hidden="false" outlineLevel="0" max="4" min="4" style="4" width="10.71"/>
    <col collapsed="false" customWidth="true" hidden="false" outlineLevel="0" max="5" min="5" style="4" width="13.7"/>
    <col collapsed="false" customWidth="true" hidden="false" outlineLevel="0" max="6" min="6" style="4" width="10.71"/>
    <col collapsed="false" customWidth="true" hidden="false" outlineLevel="0" max="7" min="7" style="4" width="13.7"/>
    <col collapsed="false" customWidth="true" hidden="false" outlineLevel="0" max="8" min="8" style="4" width="10.71"/>
    <col collapsed="false" customWidth="true" hidden="false" outlineLevel="0" max="9" min="9" style="4" width="13.7"/>
    <col collapsed="false" customWidth="true" hidden="false" outlineLevel="0" max="10" min="10" style="4" width="10.71"/>
    <col collapsed="false" customWidth="true" hidden="false" outlineLevel="0" max="11" min="11" style="4" width="13.7"/>
    <col collapsed="false" customWidth="true" hidden="false" outlineLevel="0" max="12" min="12" style="4" width="10.71"/>
    <col collapsed="false" customWidth="true" hidden="false" outlineLevel="0" max="13" min="13" style="4" width="13.7"/>
    <col collapsed="false" customWidth="false" hidden="false" outlineLevel="0" max="257" min="14" style="4" width="11.42"/>
  </cols>
  <sheetData>
    <row r="1" s="25" customFormat="true" ht="12.75" hidden="false" customHeight="true" outlineLevel="0" collapsed="false">
      <c r="A1" s="116" t="s">
        <v>46</v>
      </c>
      <c r="B1" s="116"/>
      <c r="C1" s="118"/>
      <c r="D1" s="118"/>
      <c r="E1" s="118"/>
    </row>
    <row r="2" s="25" customFormat="true" ht="15" hidden="false" customHeight="true" outlineLevel="0" collapsed="false">
      <c r="A2" s="32"/>
      <c r="B2" s="32"/>
      <c r="C2" s="119"/>
      <c r="D2" s="119"/>
      <c r="E2" s="119"/>
    </row>
    <row r="3" s="134" customFormat="true" ht="15.75" hidden="false" customHeight="false" outlineLevel="0" collapsed="false">
      <c r="A3" s="63" t="s">
        <v>17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25" customFormat="true" ht="12.75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</row>
    <row r="5" s="25" customFormat="true" ht="15" hidden="false" customHeight="true" outlineLevel="0" collapsed="false">
      <c r="A5" s="65" t="s">
        <v>51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s="25" customFormat="true" ht="12.75" hidden="false" customHeight="true" outlineLevel="0" collapsed="false">
      <c r="A6" s="122"/>
    </row>
    <row r="7" s="25" customFormat="true" ht="15" hidden="false" customHeight="true" outlineLevel="0" collapsed="false">
      <c r="A7" s="66" t="s">
        <v>170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3.5" hidden="false" customHeight="true" outlineLevel="0" collapsed="false">
      <c r="A8" s="112"/>
      <c r="B8" s="112"/>
      <c r="C8" s="112"/>
      <c r="D8" s="112"/>
      <c r="E8" s="112"/>
    </row>
    <row r="9" customFormat="false" ht="26.25" hidden="false" customHeight="true" outlineLevel="0" collapsed="false">
      <c r="A9" s="135" t="s">
        <v>171</v>
      </c>
      <c r="B9" s="68" t="s">
        <v>172</v>
      </c>
      <c r="C9" s="68"/>
      <c r="D9" s="68"/>
      <c r="E9" s="68"/>
      <c r="F9" s="68" t="s">
        <v>173</v>
      </c>
      <c r="G9" s="68"/>
      <c r="H9" s="68"/>
      <c r="I9" s="68"/>
      <c r="J9" s="71" t="s">
        <v>174</v>
      </c>
      <c r="K9" s="71"/>
      <c r="L9" s="71"/>
      <c r="M9" s="71"/>
    </row>
    <row r="10" customFormat="false" ht="13.5" hidden="false" customHeight="true" outlineLevel="0" collapsed="false">
      <c r="A10" s="135"/>
      <c r="B10" s="68" t="s">
        <v>175</v>
      </c>
      <c r="C10" s="68"/>
      <c r="D10" s="68" t="s">
        <v>176</v>
      </c>
      <c r="E10" s="68"/>
      <c r="F10" s="68" t="s">
        <v>175</v>
      </c>
      <c r="G10" s="68"/>
      <c r="H10" s="68" t="s">
        <v>176</v>
      </c>
      <c r="I10" s="68"/>
      <c r="J10" s="68" t="s">
        <v>175</v>
      </c>
      <c r="K10" s="68"/>
      <c r="L10" s="71" t="s">
        <v>176</v>
      </c>
      <c r="M10" s="71"/>
    </row>
    <row r="11" customFormat="false" ht="13.5" hidden="false" customHeight="true" outlineLevel="0" collapsed="false">
      <c r="A11" s="135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71"/>
      <c r="M11" s="71"/>
    </row>
    <row r="12" customFormat="false" ht="13.5" hidden="false" customHeight="true" outlineLevel="0" collapsed="false">
      <c r="A12" s="135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71"/>
      <c r="M12" s="71"/>
    </row>
    <row r="13" customFormat="false" ht="18.75" hidden="false" customHeight="true" outlineLevel="0" collapsed="false">
      <c r="A13" s="135"/>
      <c r="B13" s="72" t="s">
        <v>60</v>
      </c>
      <c r="C13" s="72" t="s">
        <v>61</v>
      </c>
      <c r="D13" s="72" t="s">
        <v>60</v>
      </c>
      <c r="E13" s="68" t="s">
        <v>61</v>
      </c>
      <c r="F13" s="72" t="s">
        <v>60</v>
      </c>
      <c r="G13" s="72" t="s">
        <v>61</v>
      </c>
      <c r="H13" s="72" t="s">
        <v>60</v>
      </c>
      <c r="I13" s="72" t="s">
        <v>61</v>
      </c>
      <c r="J13" s="72" t="s">
        <v>60</v>
      </c>
      <c r="K13" s="72" t="s">
        <v>61</v>
      </c>
      <c r="L13" s="72" t="s">
        <v>60</v>
      </c>
      <c r="M13" s="71" t="s">
        <v>61</v>
      </c>
    </row>
    <row r="14" customFormat="false" ht="12.75" hidden="false" customHeight="false" outlineLevel="0" collapsed="false">
      <c r="A14" s="136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2.75" hidden="false" customHeight="false" outlineLevel="0" collapsed="false">
      <c r="A15" s="137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</row>
    <row r="16" customFormat="false" ht="12.75" hidden="false" customHeight="false" outlineLevel="0" collapsed="false">
      <c r="A16" s="91"/>
      <c r="B16" s="138"/>
      <c r="C16" s="138"/>
      <c r="D16" s="138"/>
      <c r="E16" s="91"/>
      <c r="F16" s="138"/>
      <c r="G16" s="138"/>
      <c r="H16" s="138"/>
      <c r="I16" s="91"/>
      <c r="J16" s="138"/>
      <c r="K16" s="138"/>
      <c r="L16" s="138"/>
      <c r="M16" s="138"/>
    </row>
    <row r="17" customFormat="false" ht="15" hidden="false" customHeight="true" outlineLevel="0" collapsed="false">
      <c r="A17" s="125" t="n">
        <v>1992</v>
      </c>
      <c r="B17" s="75" t="n">
        <v>195244</v>
      </c>
      <c r="C17" s="75" t="n">
        <v>81737253.7490477</v>
      </c>
      <c r="D17" s="75" t="n">
        <v>235795</v>
      </c>
      <c r="E17" s="139" t="n">
        <v>128320543.196495</v>
      </c>
      <c r="F17" s="75" t="n">
        <v>168370</v>
      </c>
      <c r="G17" s="75" t="n">
        <v>80483750.6327237</v>
      </c>
      <c r="H17" s="75" t="n">
        <v>235748</v>
      </c>
      <c r="I17" s="139" t="n">
        <v>128313790.053328</v>
      </c>
      <c r="J17" s="75" t="n">
        <v>26874</v>
      </c>
      <c r="K17" s="75" t="n">
        <v>1253503.11632402</v>
      </c>
      <c r="L17" s="75" t="n">
        <v>47</v>
      </c>
      <c r="M17" s="75" t="n">
        <v>6753.14316683965</v>
      </c>
    </row>
    <row r="18" customFormat="false" ht="15" hidden="false" customHeight="true" outlineLevel="0" collapsed="false">
      <c r="A18" s="125"/>
      <c r="B18" s="75"/>
      <c r="C18" s="75"/>
      <c r="D18" s="75"/>
      <c r="E18" s="139"/>
      <c r="F18" s="75"/>
      <c r="G18" s="75"/>
      <c r="H18" s="75"/>
      <c r="I18" s="139"/>
      <c r="J18" s="75"/>
      <c r="K18" s="75"/>
      <c r="L18" s="75"/>
      <c r="M18" s="75"/>
    </row>
    <row r="19" customFormat="false" ht="15" hidden="false" customHeight="true" outlineLevel="0" collapsed="false">
      <c r="A19" s="125" t="n">
        <v>1995</v>
      </c>
      <c r="B19" s="75" t="n">
        <v>304701</v>
      </c>
      <c r="C19" s="75" t="n">
        <v>196688073.605579</v>
      </c>
      <c r="D19" s="75" t="n">
        <v>352089</v>
      </c>
      <c r="E19" s="139" t="n">
        <v>239452954.500135</v>
      </c>
      <c r="F19" s="75" t="n">
        <v>174283</v>
      </c>
      <c r="G19" s="75" t="n">
        <v>131977867.708339</v>
      </c>
      <c r="H19" s="75" t="n">
        <v>256457</v>
      </c>
      <c r="I19" s="139" t="n">
        <v>186781051.011591</v>
      </c>
      <c r="J19" s="75" t="n">
        <v>130418</v>
      </c>
      <c r="K19" s="75" t="n">
        <v>64710205.8972406</v>
      </c>
      <c r="L19" s="75" t="n">
        <v>95632</v>
      </c>
      <c r="M19" s="75" t="n">
        <v>52671903.4885445</v>
      </c>
    </row>
    <row r="20" customFormat="false" ht="15" hidden="false" customHeight="true" outlineLevel="0" collapsed="false">
      <c r="A20" s="125"/>
      <c r="B20" s="75"/>
      <c r="C20" s="75"/>
      <c r="D20" s="75"/>
      <c r="E20" s="139"/>
      <c r="F20" s="75"/>
      <c r="G20" s="75"/>
      <c r="H20" s="75"/>
      <c r="I20" s="139"/>
      <c r="J20" s="75"/>
      <c r="K20" s="75"/>
      <c r="L20" s="75"/>
      <c r="M20" s="75"/>
    </row>
    <row r="21" customFormat="false" ht="15" hidden="false" customHeight="true" outlineLevel="0" collapsed="false">
      <c r="A21" s="125" t="n">
        <v>1998</v>
      </c>
      <c r="B21" s="75" t="n">
        <v>365075</v>
      </c>
      <c r="C21" s="75" t="n">
        <v>266003374</v>
      </c>
      <c r="D21" s="75" t="n">
        <v>401180</v>
      </c>
      <c r="E21" s="139" t="n">
        <v>285371790</v>
      </c>
      <c r="F21" s="75" t="n">
        <v>179549</v>
      </c>
      <c r="G21" s="75" t="n">
        <v>151707637</v>
      </c>
      <c r="H21" s="75" t="n">
        <v>259287</v>
      </c>
      <c r="I21" s="139" t="n">
        <v>195462688</v>
      </c>
      <c r="J21" s="75" t="n">
        <v>185526</v>
      </c>
      <c r="K21" s="75" t="n">
        <v>114295737</v>
      </c>
      <c r="L21" s="75" t="n">
        <v>141893</v>
      </c>
      <c r="M21" s="75" t="n">
        <v>89909102</v>
      </c>
    </row>
    <row r="22" customFormat="false" ht="15" hidden="false" customHeight="true" outlineLevel="0" collapsed="false">
      <c r="A22" s="125"/>
      <c r="B22" s="75"/>
      <c r="C22" s="75"/>
      <c r="D22" s="75"/>
      <c r="E22" s="139"/>
      <c r="F22" s="75"/>
      <c r="G22" s="75"/>
      <c r="H22" s="75"/>
      <c r="I22" s="139"/>
      <c r="J22" s="75"/>
      <c r="K22" s="75"/>
      <c r="L22" s="75"/>
      <c r="M22" s="75"/>
    </row>
    <row r="23" customFormat="false" ht="15" hidden="false" customHeight="true" outlineLevel="0" collapsed="false">
      <c r="A23" s="125" t="n">
        <v>2001</v>
      </c>
      <c r="B23" s="75" t="n">
        <v>401786</v>
      </c>
      <c r="C23" s="75" t="n">
        <v>312358234</v>
      </c>
      <c r="D23" s="75" t="n">
        <v>439445</v>
      </c>
      <c r="E23" s="139" t="n">
        <v>380232236</v>
      </c>
      <c r="F23" s="75" t="n">
        <v>192805</v>
      </c>
      <c r="G23" s="75" t="n">
        <v>185693594</v>
      </c>
      <c r="H23" s="75" t="n">
        <v>280665</v>
      </c>
      <c r="I23" s="139" t="n">
        <v>271538503</v>
      </c>
      <c r="J23" s="75" t="n">
        <v>208981</v>
      </c>
      <c r="K23" s="75" t="n">
        <v>126664640</v>
      </c>
      <c r="L23" s="75" t="n">
        <v>158780</v>
      </c>
      <c r="M23" s="75" t="n">
        <v>108693733</v>
      </c>
    </row>
    <row r="24" customFormat="false" ht="12.75" hidden="false" customHeight="false" outlineLevel="0" collapsed="false">
      <c r="A24" s="125"/>
      <c r="B24" s="75"/>
      <c r="C24" s="138"/>
      <c r="D24" s="140"/>
      <c r="E24" s="91"/>
      <c r="F24" s="75"/>
      <c r="G24" s="138"/>
      <c r="H24" s="140"/>
      <c r="I24" s="91"/>
      <c r="J24" s="75"/>
      <c r="K24" s="138"/>
      <c r="L24" s="140"/>
      <c r="M24" s="138"/>
    </row>
    <row r="25" customFormat="false" ht="12.75" hidden="false" customHeight="false" outlineLevel="0" collapsed="false">
      <c r="A25" s="125" t="n">
        <v>2004</v>
      </c>
      <c r="B25" s="75" t="n">
        <v>429649</v>
      </c>
      <c r="C25" s="75" t="n">
        <v>427475434</v>
      </c>
      <c r="D25" s="75" t="n">
        <v>459846</v>
      </c>
      <c r="E25" s="139" t="n">
        <v>473374950</v>
      </c>
      <c r="F25" s="75" t="n">
        <v>205160</v>
      </c>
      <c r="G25" s="75" t="n">
        <v>262548255</v>
      </c>
      <c r="H25" s="75" t="n">
        <v>282658</v>
      </c>
      <c r="I25" s="139" t="n">
        <v>320251010</v>
      </c>
      <c r="J25" s="75" t="n">
        <v>224489</v>
      </c>
      <c r="K25" s="75" t="n">
        <v>164927179</v>
      </c>
      <c r="L25" s="75" t="n">
        <v>177188</v>
      </c>
      <c r="M25" s="75" t="n">
        <v>153123940</v>
      </c>
    </row>
    <row r="26" customFormat="false" ht="12.75" hidden="false" customHeight="false" outlineLevel="0" collapsed="false">
      <c r="A26" s="125"/>
      <c r="B26" s="79"/>
      <c r="C26" s="79"/>
      <c r="D26" s="79"/>
      <c r="E26" s="141"/>
      <c r="F26" s="79"/>
      <c r="G26" s="79"/>
      <c r="H26" s="79"/>
      <c r="I26" s="141"/>
      <c r="J26" s="79"/>
      <c r="K26" s="79"/>
      <c r="L26" s="79"/>
      <c r="M26" s="79"/>
    </row>
    <row r="27" customFormat="false" ht="12.75" hidden="false" customHeight="false" outlineLevel="0" collapsed="false">
      <c r="A27" s="125" t="n">
        <v>2007</v>
      </c>
      <c r="B27" s="79" t="n">
        <v>430733</v>
      </c>
      <c r="C27" s="79" t="n">
        <v>506040702</v>
      </c>
      <c r="D27" s="79" t="n">
        <v>457079</v>
      </c>
      <c r="E27" s="141" t="n">
        <v>531202900</v>
      </c>
      <c r="F27" s="142" t="n">
        <v>201905</v>
      </c>
      <c r="G27" s="142" t="n">
        <v>269890283</v>
      </c>
      <c r="H27" s="142" t="n">
        <v>284324</v>
      </c>
      <c r="I27" s="143" t="n">
        <v>320342356</v>
      </c>
      <c r="J27" s="142" t="n">
        <v>228828</v>
      </c>
      <c r="K27" s="142" t="n">
        <v>236150419</v>
      </c>
      <c r="L27" s="142" t="n">
        <v>172755</v>
      </c>
      <c r="M27" s="142" t="n">
        <v>210860544</v>
      </c>
    </row>
    <row r="28" customFormat="false" ht="12.75" hidden="false" customHeight="false" outlineLevel="0" collapsed="false">
      <c r="A28" s="128"/>
      <c r="B28" s="142"/>
      <c r="C28" s="142"/>
      <c r="D28" s="142"/>
      <c r="E28" s="142"/>
      <c r="F28" s="142"/>
      <c r="G28" s="142"/>
      <c r="H28" s="142"/>
      <c r="I28" s="142"/>
    </row>
    <row r="29" customFormat="false" ht="12.75" hidden="false" customHeight="false" outlineLevel="0" collapsed="false">
      <c r="A29" s="128"/>
      <c r="B29" s="142"/>
      <c r="C29" s="142"/>
      <c r="D29" s="142"/>
      <c r="E29" s="142"/>
      <c r="F29" s="142"/>
      <c r="G29" s="142"/>
      <c r="H29" s="142"/>
      <c r="I29" s="142"/>
    </row>
    <row r="30" customFormat="false" ht="12.75" hidden="false" customHeight="false" outlineLevel="0" collapsed="false">
      <c r="A30" s="128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false" outlineLevel="0" collapsed="false">
      <c r="A31" s="4" t="s">
        <v>177</v>
      </c>
      <c r="F31" s="14"/>
      <c r="G31" s="14"/>
      <c r="H31" s="14"/>
      <c r="I31" s="14"/>
    </row>
    <row r="32" customFormat="false" ht="12.75" hidden="false" customHeight="false" outlineLevel="0" collapsed="false">
      <c r="A32" s="82" t="s">
        <v>155</v>
      </c>
      <c r="F32" s="14"/>
      <c r="G32" s="14"/>
      <c r="H32" s="14"/>
      <c r="I32" s="14"/>
    </row>
    <row r="33" customFormat="false" ht="12.75" hidden="false" customHeight="false" outlineLevel="0" collapsed="false">
      <c r="A33" s="82"/>
    </row>
    <row r="37" customFormat="false" ht="12.75" hidden="false" customHeight="false" outlineLevel="0" collapsed="false">
      <c r="B37" s="144"/>
      <c r="C37" s="144"/>
      <c r="D37" s="144"/>
      <c r="E37" s="144"/>
      <c r="F37" s="144"/>
      <c r="G37" s="144"/>
      <c r="H37" s="144"/>
      <c r="I37" s="144"/>
    </row>
  </sheetData>
  <mergeCells count="15">
    <mergeCell ref="A1:B1"/>
    <mergeCell ref="C1:E1"/>
    <mergeCell ref="A3:M3"/>
    <mergeCell ref="A5:M5"/>
    <mergeCell ref="A7:M7"/>
    <mergeCell ref="A9:A13"/>
    <mergeCell ref="B9:E9"/>
    <mergeCell ref="F9:I9"/>
    <mergeCell ref="J9:M9"/>
    <mergeCell ref="B10:C12"/>
    <mergeCell ref="D10:E12"/>
    <mergeCell ref="F10:G12"/>
    <mergeCell ref="H10:I12"/>
    <mergeCell ref="J10:K12"/>
    <mergeCell ref="L10:M12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6.41"/>
    <col collapsed="false" customWidth="true" hidden="false" outlineLevel="0" max="3" min="3" style="4" width="8.7"/>
    <col collapsed="false" customWidth="true" hidden="false" outlineLevel="0" max="4" min="4" style="4" width="10.71"/>
    <col collapsed="false" customWidth="true" hidden="false" outlineLevel="0" max="5" min="5" style="4" width="13.7"/>
    <col collapsed="false" customWidth="true" hidden="false" outlineLevel="0" max="6" min="6" style="4" width="10.71"/>
    <col collapsed="false" customWidth="true" hidden="false" outlineLevel="0" max="7" min="7" style="4" width="13.7"/>
    <col collapsed="false" customWidth="true" hidden="false" outlineLevel="0" max="8" min="8" style="4" width="10.71"/>
    <col collapsed="false" customWidth="true" hidden="false" outlineLevel="0" max="9" min="9" style="4" width="13.7"/>
    <col collapsed="false" customWidth="true" hidden="false" outlineLevel="0" max="10" min="10" style="4" width="10.71"/>
    <col collapsed="false" customWidth="true" hidden="false" outlineLevel="0" max="11" min="11" style="4" width="13.7"/>
    <col collapsed="false" customWidth="true" hidden="false" outlineLevel="0" max="12" min="12" style="4" width="10.71"/>
    <col collapsed="false" customWidth="true" hidden="false" outlineLevel="0" max="13" min="13" style="4" width="13.7"/>
    <col collapsed="false" customWidth="true" hidden="false" outlineLevel="0" max="14" min="14" style="4" width="10.71"/>
    <col collapsed="false" customWidth="true" hidden="false" outlineLevel="0" max="15" min="15" style="4" width="13.7"/>
    <col collapsed="false" customWidth="false" hidden="false" outlineLevel="0" max="16" min="16" style="59" width="11.42"/>
    <col collapsed="false" customWidth="false" hidden="false" outlineLevel="0" max="257" min="17" style="4" width="11.42"/>
  </cols>
  <sheetData>
    <row r="1" customFormat="false" ht="12.75" hidden="false" customHeight="true" outlineLevel="0" collapsed="false">
      <c r="A1" s="110" t="s">
        <v>46</v>
      </c>
    </row>
    <row r="2" customFormat="false" ht="15" hidden="false" customHeight="true" outlineLevel="0" collapsed="false">
      <c r="A2" s="33"/>
    </row>
    <row r="3" s="25" customFormat="true" ht="15" hidden="false" customHeight="true" outlineLevel="0" collapsed="false">
      <c r="A3" s="65" t="s">
        <v>5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s="25" customFormat="true" ht="12.7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s="25" customFormat="true" ht="15" hidden="false" customHeight="true" outlineLevel="0" collapsed="false">
      <c r="A5" s="66" t="s">
        <v>178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15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</row>
    <row r="7" customFormat="false" ht="13.5" hidden="false" customHeight="true" outlineLevel="0" collapsed="false">
      <c r="A7" s="67" t="s">
        <v>179</v>
      </c>
      <c r="B7" s="67"/>
      <c r="C7" s="67"/>
      <c r="D7" s="68" t="s">
        <v>54</v>
      </c>
      <c r="E7" s="68"/>
      <c r="F7" s="69" t="s">
        <v>55</v>
      </c>
      <c r="G7" s="69"/>
      <c r="H7" s="69"/>
      <c r="I7" s="69"/>
      <c r="J7" s="68" t="s">
        <v>56</v>
      </c>
      <c r="K7" s="68"/>
      <c r="L7" s="70" t="s">
        <v>180</v>
      </c>
      <c r="M7" s="70"/>
      <c r="N7" s="70"/>
      <c r="O7" s="70"/>
    </row>
    <row r="8" customFormat="false" ht="13.5" hidden="false" customHeight="true" outlineLevel="0" collapsed="false">
      <c r="A8" s="67"/>
      <c r="B8" s="67"/>
      <c r="C8" s="67"/>
      <c r="D8" s="68"/>
      <c r="E8" s="68"/>
      <c r="F8" s="69"/>
      <c r="G8" s="69"/>
      <c r="H8" s="69"/>
      <c r="I8" s="69"/>
      <c r="J8" s="68"/>
      <c r="K8" s="68"/>
      <c r="L8" s="70"/>
      <c r="M8" s="70"/>
      <c r="N8" s="70"/>
      <c r="O8" s="70"/>
    </row>
    <row r="9" customFormat="false" ht="13.5" hidden="false" customHeight="true" outlineLevel="0" collapsed="false">
      <c r="A9" s="67"/>
      <c r="B9" s="67"/>
      <c r="C9" s="67"/>
      <c r="D9" s="68"/>
      <c r="E9" s="68"/>
      <c r="F9" s="69" t="s">
        <v>58</v>
      </c>
      <c r="G9" s="69"/>
      <c r="H9" s="69" t="s">
        <v>59</v>
      </c>
      <c r="I9" s="69"/>
      <c r="J9" s="68"/>
      <c r="K9" s="68"/>
      <c r="L9" s="68" t="s">
        <v>58</v>
      </c>
      <c r="M9" s="68"/>
      <c r="N9" s="71" t="s">
        <v>59</v>
      </c>
      <c r="O9" s="71"/>
    </row>
    <row r="10" customFormat="false" ht="13.5" hidden="false" customHeight="true" outlineLevel="0" collapsed="false">
      <c r="A10" s="67"/>
      <c r="B10" s="67"/>
      <c r="C10" s="67"/>
      <c r="D10" s="68"/>
      <c r="E10" s="68"/>
      <c r="F10" s="69"/>
      <c r="G10" s="69"/>
      <c r="H10" s="69"/>
      <c r="I10" s="69"/>
      <c r="J10" s="68"/>
      <c r="K10" s="68"/>
      <c r="L10" s="68"/>
      <c r="M10" s="68"/>
      <c r="N10" s="71"/>
      <c r="O10" s="71"/>
    </row>
    <row r="11" customFormat="false" ht="18.75" hidden="false" customHeight="true" outlineLevel="0" collapsed="false">
      <c r="A11" s="67"/>
      <c r="B11" s="67"/>
      <c r="C11" s="67"/>
      <c r="D11" s="72" t="s">
        <v>60</v>
      </c>
      <c r="E11" s="72" t="s">
        <v>61</v>
      </c>
      <c r="F11" s="72" t="s">
        <v>60</v>
      </c>
      <c r="G11" s="72" t="s">
        <v>61</v>
      </c>
      <c r="H11" s="72" t="s">
        <v>60</v>
      </c>
      <c r="I11" s="72" t="s">
        <v>61</v>
      </c>
      <c r="J11" s="72" t="s">
        <v>60</v>
      </c>
      <c r="K11" s="72" t="s">
        <v>61</v>
      </c>
      <c r="L11" s="72" t="s">
        <v>60</v>
      </c>
      <c r="M11" s="72" t="s">
        <v>61</v>
      </c>
      <c r="N11" s="72" t="s">
        <v>60</v>
      </c>
      <c r="O11" s="71" t="s">
        <v>61</v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</row>
    <row r="13" customFormat="false" ht="12.75" hidden="false" customHeight="true" outlineLevel="0" collapsed="false">
      <c r="A13" s="59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</row>
    <row r="14" customFormat="false" ht="12.75" hidden="false" customHeight="false" outlineLevel="0" collapsed="false">
      <c r="A14" s="48" t="s">
        <v>181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</row>
    <row r="15" customFormat="false" ht="11.25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</row>
    <row r="16" customFormat="false" ht="12.75" hidden="false" customHeight="false" outlineLevel="0" collapsed="false">
      <c r="A16" s="147" t="s">
        <v>182</v>
      </c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</row>
    <row r="17" customFormat="false" ht="12.75" hidden="false" customHeight="false" outlineLevel="0" collapsed="false">
      <c r="A17" s="148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</row>
    <row r="18" s="59" customFormat="true" ht="12.75" hidden="false" customHeight="false" outlineLevel="0" collapsed="false">
      <c r="A18" s="95" t="s">
        <v>65</v>
      </c>
      <c r="B18" s="95"/>
      <c r="C18" s="95"/>
      <c r="D18" s="79" t="n">
        <v>876408</v>
      </c>
      <c r="E18" s="79" t="n">
        <v>99765682</v>
      </c>
      <c r="F18" s="149" t="n">
        <v>384628</v>
      </c>
      <c r="G18" s="149" t="n">
        <v>123883118</v>
      </c>
      <c r="H18" s="79" t="n">
        <v>301458</v>
      </c>
      <c r="I18" s="79" t="n">
        <v>-51594090</v>
      </c>
      <c r="J18" s="79" t="n">
        <v>457079</v>
      </c>
      <c r="K18" s="79" t="n">
        <v>531202900</v>
      </c>
      <c r="L18" s="79" t="n">
        <v>375424</v>
      </c>
      <c r="M18" s="79" t="n">
        <v>29739342</v>
      </c>
      <c r="N18" s="149" t="n">
        <v>188</v>
      </c>
      <c r="O18" s="149" t="n">
        <v>-3046</v>
      </c>
      <c r="P18" s="150"/>
    </row>
    <row r="19" s="59" customFormat="true" ht="12.75" hidden="false" customHeight="false" outlineLevel="0" collapsed="false">
      <c r="A19" s="151" t="s">
        <v>183</v>
      </c>
      <c r="B19" s="151"/>
      <c r="C19" s="151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</row>
    <row r="20" s="59" customFormat="true" ht="12.75" hidden="false" customHeight="false" outlineLevel="0" collapsed="false">
      <c r="A20" s="153" t="s">
        <v>184</v>
      </c>
      <c r="B20" s="153"/>
      <c r="C20" s="153"/>
      <c r="D20" s="152" t="n">
        <v>500984</v>
      </c>
      <c r="E20" s="152" t="n">
        <v>-41989407</v>
      </c>
      <c r="F20" s="152" t="n">
        <v>9619</v>
      </c>
      <c r="G20" s="152" t="n">
        <v>2648575</v>
      </c>
      <c r="H20" s="152" t="n">
        <v>301218</v>
      </c>
      <c r="I20" s="152" t="n">
        <v>-51359174</v>
      </c>
      <c r="J20" s="152" t="n">
        <v>454309</v>
      </c>
      <c r="K20" s="152" t="n">
        <v>411022303</v>
      </c>
      <c r="L20" s="152" t="n">
        <v>0</v>
      </c>
      <c r="M20" s="152" t="n">
        <v>0</v>
      </c>
      <c r="N20" s="152" t="n">
        <v>188</v>
      </c>
      <c r="O20" s="152" t="n">
        <v>-3046</v>
      </c>
      <c r="P20" s="150"/>
    </row>
    <row r="21" s="59" customFormat="true" ht="12.75" hidden="false" customHeight="false" outlineLevel="0" collapsed="false">
      <c r="A21" s="112"/>
      <c r="B21" s="112"/>
      <c r="C21" s="112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</row>
    <row r="22" s="59" customFormat="true" ht="12.75" hidden="false" customHeight="false" outlineLevel="0" collapsed="false">
      <c r="A22" s="147" t="s">
        <v>185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</row>
    <row r="23" s="59" customFormat="true" ht="12.75" hidden="false" customHeight="fals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</row>
    <row r="24" s="59" customFormat="true" ht="12.75" hidden="false" customHeight="false" outlineLevel="0" collapsed="false">
      <c r="A24" s="152" t="s">
        <v>186</v>
      </c>
      <c r="B24" s="155"/>
      <c r="C24" s="139" t="s">
        <v>187</v>
      </c>
      <c r="D24" s="75" t="n">
        <v>126</v>
      </c>
      <c r="E24" s="75" t="n">
        <v>-18946066</v>
      </c>
      <c r="F24" s="152" t="n">
        <v>0</v>
      </c>
      <c r="G24" s="152" t="n">
        <v>0</v>
      </c>
      <c r="H24" s="75" t="n">
        <v>126</v>
      </c>
      <c r="I24" s="75" t="n">
        <v>-18946066</v>
      </c>
      <c r="J24" s="75" t="n">
        <v>126</v>
      </c>
      <c r="K24" s="75" t="n">
        <v>98259391</v>
      </c>
      <c r="L24" s="75" t="n">
        <v>0</v>
      </c>
      <c r="M24" s="75" t="n">
        <v>0</v>
      </c>
      <c r="N24" s="152" t="n">
        <v>0</v>
      </c>
      <c r="O24" s="152" t="n">
        <v>0</v>
      </c>
      <c r="P24" s="150"/>
    </row>
    <row r="25" s="59" customFormat="true" ht="12.75" hidden="false" customHeight="false" outlineLevel="0" collapsed="false">
      <c r="A25" s="152" t="s">
        <v>188</v>
      </c>
      <c r="B25" s="88" t="s">
        <v>189</v>
      </c>
      <c r="C25" s="139" t="s">
        <v>190</v>
      </c>
      <c r="D25" s="152" t="n">
        <v>70</v>
      </c>
      <c r="E25" s="152" t="n">
        <v>-2154160</v>
      </c>
      <c r="F25" s="152" t="n">
        <v>0</v>
      </c>
      <c r="G25" s="152" t="n">
        <v>0</v>
      </c>
      <c r="H25" s="152" t="n">
        <v>70</v>
      </c>
      <c r="I25" s="152" t="n">
        <v>-2154160</v>
      </c>
      <c r="J25" s="152" t="n">
        <v>70</v>
      </c>
      <c r="K25" s="152" t="n">
        <v>11865293</v>
      </c>
      <c r="L25" s="152" t="n">
        <v>0</v>
      </c>
      <c r="M25" s="152" t="n">
        <v>0</v>
      </c>
      <c r="N25" s="152" t="n">
        <v>0</v>
      </c>
      <c r="O25" s="152" t="n">
        <v>0</v>
      </c>
      <c r="P25" s="150"/>
    </row>
    <row r="26" s="59" customFormat="true" ht="12.75" hidden="false" customHeight="false" outlineLevel="0" collapsed="false">
      <c r="A26" s="152" t="s">
        <v>191</v>
      </c>
      <c r="B26" s="88" t="s">
        <v>189</v>
      </c>
      <c r="C26" s="139" t="s">
        <v>192</v>
      </c>
      <c r="D26" s="152" t="n">
        <v>355</v>
      </c>
      <c r="E26" s="152" t="n">
        <v>-5368016</v>
      </c>
      <c r="F26" s="152" t="n">
        <v>0</v>
      </c>
      <c r="G26" s="152" t="n">
        <v>0</v>
      </c>
      <c r="H26" s="152" t="n">
        <v>355</v>
      </c>
      <c r="I26" s="152" t="n">
        <v>-5368016</v>
      </c>
      <c r="J26" s="152" t="n">
        <v>355</v>
      </c>
      <c r="K26" s="152" t="n">
        <v>27828670</v>
      </c>
      <c r="L26" s="152" t="n">
        <v>3</v>
      </c>
      <c r="M26" s="156" t="n">
        <v>0</v>
      </c>
      <c r="N26" s="152" t="s">
        <v>72</v>
      </c>
      <c r="O26" s="152" t="s">
        <v>72</v>
      </c>
      <c r="P26" s="150"/>
    </row>
    <row r="27" s="59" customFormat="true" ht="12.75" hidden="false" customHeight="false" outlineLevel="0" collapsed="false">
      <c r="A27" s="152" t="s">
        <v>192</v>
      </c>
      <c r="B27" s="88" t="s">
        <v>189</v>
      </c>
      <c r="C27" s="139" t="s">
        <v>193</v>
      </c>
      <c r="D27" s="152" t="n">
        <v>592</v>
      </c>
      <c r="E27" s="152" t="n">
        <v>-4118517</v>
      </c>
      <c r="F27" s="152" t="n">
        <v>0</v>
      </c>
      <c r="G27" s="152" t="n">
        <v>0</v>
      </c>
      <c r="H27" s="152" t="n">
        <v>592</v>
      </c>
      <c r="I27" s="152" t="n">
        <v>-4118517</v>
      </c>
      <c r="J27" s="152" t="n">
        <v>592</v>
      </c>
      <c r="K27" s="152" t="n">
        <v>23595383</v>
      </c>
      <c r="L27" s="152" t="n">
        <v>6</v>
      </c>
      <c r="M27" s="152" t="n">
        <v>2753</v>
      </c>
      <c r="N27" s="152" t="s">
        <v>72</v>
      </c>
      <c r="O27" s="152" t="s">
        <v>72</v>
      </c>
      <c r="P27" s="150"/>
    </row>
    <row r="28" s="59" customFormat="true" ht="12.75" hidden="false" customHeight="false" outlineLevel="0" collapsed="false">
      <c r="A28" s="152" t="s">
        <v>193</v>
      </c>
      <c r="B28" s="88" t="s">
        <v>189</v>
      </c>
      <c r="C28" s="139" t="s">
        <v>194</v>
      </c>
      <c r="D28" s="152" t="n">
        <v>1139</v>
      </c>
      <c r="E28" s="152" t="n">
        <v>-3925841</v>
      </c>
      <c r="F28" s="152" t="n">
        <v>0</v>
      </c>
      <c r="G28" s="152" t="n">
        <v>0</v>
      </c>
      <c r="H28" s="152" t="n">
        <v>1138</v>
      </c>
      <c r="I28" s="152" t="n">
        <v>-3922575</v>
      </c>
      <c r="J28" s="152" t="n">
        <v>1139</v>
      </c>
      <c r="K28" s="152" t="n">
        <v>24700891</v>
      </c>
      <c r="L28" s="152" t="n">
        <v>13</v>
      </c>
      <c r="M28" s="152" t="n">
        <v>832</v>
      </c>
      <c r="N28" s="152" t="n">
        <v>4</v>
      </c>
      <c r="O28" s="152" t="n">
        <v>-146</v>
      </c>
      <c r="P28" s="150"/>
    </row>
    <row r="29" s="59" customFormat="true" ht="12.75" hidden="false" customHeight="false" outlineLevel="0" collapsed="false">
      <c r="A29" s="152" t="s">
        <v>194</v>
      </c>
      <c r="B29" s="88" t="s">
        <v>189</v>
      </c>
      <c r="C29" s="139" t="s">
        <v>195</v>
      </c>
      <c r="D29" s="152" t="n">
        <v>3013</v>
      </c>
      <c r="E29" s="152" t="n">
        <v>-4645243</v>
      </c>
      <c r="F29" s="152" t="n">
        <v>0</v>
      </c>
      <c r="G29" s="152" t="n">
        <v>0</v>
      </c>
      <c r="H29" s="152" t="n">
        <v>3013</v>
      </c>
      <c r="I29" s="152" t="n">
        <v>-4645243</v>
      </c>
      <c r="J29" s="152" t="n">
        <v>3013</v>
      </c>
      <c r="K29" s="152" t="n">
        <v>29952943</v>
      </c>
      <c r="L29" s="152" t="n">
        <v>40</v>
      </c>
      <c r="M29" s="152" t="n">
        <v>2327</v>
      </c>
      <c r="N29" s="152" t="s">
        <v>72</v>
      </c>
      <c r="O29" s="152" t="s">
        <v>72</v>
      </c>
      <c r="P29" s="150"/>
    </row>
    <row r="30" s="59" customFormat="true" ht="12.75" hidden="false" customHeight="false" outlineLevel="0" collapsed="false">
      <c r="A30" s="152" t="s">
        <v>195</v>
      </c>
      <c r="B30" s="88" t="s">
        <v>189</v>
      </c>
      <c r="C30" s="139" t="s">
        <v>196</v>
      </c>
      <c r="D30" s="152" t="n">
        <v>4202</v>
      </c>
      <c r="E30" s="152" t="n">
        <v>-2937303</v>
      </c>
      <c r="F30" s="152" t="n">
        <v>0</v>
      </c>
      <c r="G30" s="152" t="n">
        <v>0</v>
      </c>
      <c r="H30" s="152" t="n">
        <v>4202</v>
      </c>
      <c r="I30" s="152" t="n">
        <v>-2937303</v>
      </c>
      <c r="J30" s="152" t="n">
        <v>4191</v>
      </c>
      <c r="K30" s="152" t="n">
        <v>19752754</v>
      </c>
      <c r="L30" s="152" t="n">
        <v>40</v>
      </c>
      <c r="M30" s="152" t="n">
        <v>1634</v>
      </c>
      <c r="N30" s="152" t="s">
        <v>72</v>
      </c>
      <c r="O30" s="152" t="s">
        <v>72</v>
      </c>
      <c r="P30" s="150"/>
    </row>
    <row r="31" s="59" customFormat="true" ht="12.75" hidden="false" customHeight="false" outlineLevel="0" collapsed="false">
      <c r="A31" s="152" t="s">
        <v>196</v>
      </c>
      <c r="B31" s="88" t="s">
        <v>189</v>
      </c>
      <c r="C31" s="139" t="s">
        <v>197</v>
      </c>
      <c r="D31" s="152" t="n">
        <v>7265</v>
      </c>
      <c r="E31" s="152" t="n">
        <v>-2540435</v>
      </c>
      <c r="F31" s="152" t="n">
        <v>0</v>
      </c>
      <c r="G31" s="152" t="n">
        <v>0</v>
      </c>
      <c r="H31" s="152" t="n">
        <v>7264</v>
      </c>
      <c r="I31" s="152" t="n">
        <v>-2540114</v>
      </c>
      <c r="J31" s="152" t="n">
        <v>6973</v>
      </c>
      <c r="K31" s="152" t="n">
        <v>17315612</v>
      </c>
      <c r="L31" s="152" t="n">
        <v>27</v>
      </c>
      <c r="M31" s="152" t="n">
        <v>940</v>
      </c>
      <c r="N31" s="152" t="n">
        <v>5</v>
      </c>
      <c r="O31" s="152" t="n">
        <v>-33</v>
      </c>
      <c r="P31" s="150"/>
    </row>
    <row r="32" s="59" customFormat="true" ht="12.75" hidden="false" customHeight="false" outlineLevel="0" collapsed="false">
      <c r="A32" s="152" t="s">
        <v>197</v>
      </c>
      <c r="B32" s="88" t="s">
        <v>189</v>
      </c>
      <c r="C32" s="139" t="s">
        <v>198</v>
      </c>
      <c r="D32" s="152" t="n">
        <v>17386</v>
      </c>
      <c r="E32" s="152" t="n">
        <v>-2715924</v>
      </c>
      <c r="F32" s="152" t="n">
        <v>0</v>
      </c>
      <c r="G32" s="152" t="n">
        <v>0</v>
      </c>
      <c r="H32" s="152" t="n">
        <v>17383</v>
      </c>
      <c r="I32" s="152" t="n">
        <v>-2715589</v>
      </c>
      <c r="J32" s="152" t="n">
        <v>16587</v>
      </c>
      <c r="K32" s="152" t="n">
        <v>20882230</v>
      </c>
      <c r="L32" s="152" t="n">
        <v>37</v>
      </c>
      <c r="M32" s="152" t="n">
        <v>882</v>
      </c>
      <c r="N32" s="152" t="n">
        <v>11</v>
      </c>
      <c r="O32" s="152" t="n">
        <v>-153</v>
      </c>
      <c r="P32" s="150"/>
    </row>
    <row r="33" s="59" customFormat="true" ht="12.75" hidden="false" customHeight="false" outlineLevel="0" collapsed="false">
      <c r="A33" s="152" t="s">
        <v>198</v>
      </c>
      <c r="B33" s="88" t="s">
        <v>189</v>
      </c>
      <c r="C33" s="139" t="s">
        <v>199</v>
      </c>
      <c r="D33" s="152" t="n">
        <v>23326</v>
      </c>
      <c r="E33" s="152" t="n">
        <v>-1643665</v>
      </c>
      <c r="F33" s="152" t="n">
        <v>0</v>
      </c>
      <c r="G33" s="152" t="n">
        <v>0</v>
      </c>
      <c r="H33" s="152" t="n">
        <v>23325</v>
      </c>
      <c r="I33" s="152" t="n">
        <v>-1643615</v>
      </c>
      <c r="J33" s="152" t="n">
        <v>22107</v>
      </c>
      <c r="K33" s="152" t="n">
        <v>13428784</v>
      </c>
      <c r="L33" s="152" t="n">
        <v>22</v>
      </c>
      <c r="M33" s="152" t="n">
        <v>280</v>
      </c>
      <c r="N33" s="152" t="n">
        <v>8</v>
      </c>
      <c r="O33" s="152" t="n">
        <v>-47</v>
      </c>
      <c r="P33" s="150"/>
    </row>
    <row r="34" s="59" customFormat="true" ht="12.75" hidden="false" customHeight="false" outlineLevel="0" collapsed="false">
      <c r="A34" s="152" t="s">
        <v>199</v>
      </c>
      <c r="B34" s="88" t="s">
        <v>189</v>
      </c>
      <c r="C34" s="139" t="s">
        <v>200</v>
      </c>
      <c r="D34" s="152" t="n">
        <v>34430</v>
      </c>
      <c r="E34" s="152" t="n">
        <v>-1220230</v>
      </c>
      <c r="F34" s="152" t="n">
        <v>0</v>
      </c>
      <c r="G34" s="152" t="n">
        <v>0</v>
      </c>
      <c r="H34" s="152" t="n">
        <v>34428</v>
      </c>
      <c r="I34" s="152" t="n">
        <v>-1220164</v>
      </c>
      <c r="J34" s="152" t="n">
        <v>32487</v>
      </c>
      <c r="K34" s="152" t="n">
        <v>8926112</v>
      </c>
      <c r="L34" s="152" t="n">
        <v>19</v>
      </c>
      <c r="M34" s="152" t="n">
        <v>78</v>
      </c>
      <c r="N34" s="152" t="n">
        <v>9</v>
      </c>
      <c r="O34" s="152" t="n">
        <v>-18</v>
      </c>
      <c r="P34" s="150"/>
    </row>
    <row r="35" s="59" customFormat="true" ht="12.75" hidden="false" customHeight="false" outlineLevel="0" collapsed="false">
      <c r="A35" s="152" t="s">
        <v>200</v>
      </c>
      <c r="B35" s="88" t="s">
        <v>189</v>
      </c>
      <c r="C35" s="139" t="s">
        <v>201</v>
      </c>
      <c r="D35" s="152" t="n">
        <v>42129</v>
      </c>
      <c r="E35" s="152" t="n">
        <v>-758468</v>
      </c>
      <c r="F35" s="152" t="n">
        <v>0</v>
      </c>
      <c r="G35" s="152" t="n">
        <v>0</v>
      </c>
      <c r="H35" s="152" t="n">
        <v>42128</v>
      </c>
      <c r="I35" s="152" t="n">
        <v>-758440</v>
      </c>
      <c r="J35" s="152" t="n">
        <v>39560</v>
      </c>
      <c r="K35" s="152" t="n">
        <v>8001484</v>
      </c>
      <c r="L35" s="152" t="n">
        <v>9</v>
      </c>
      <c r="M35" s="152" t="n">
        <v>99</v>
      </c>
      <c r="N35" s="152" t="n">
        <v>12</v>
      </c>
      <c r="O35" s="152" t="n">
        <v>-31</v>
      </c>
      <c r="P35" s="150"/>
    </row>
    <row r="36" s="59" customFormat="true" ht="12.75" hidden="false" customHeight="false" outlineLevel="0" collapsed="false">
      <c r="A36" s="152" t="s">
        <v>201</v>
      </c>
      <c r="B36" s="88" t="s">
        <v>189</v>
      </c>
      <c r="C36" s="139" t="s">
        <v>202</v>
      </c>
      <c r="D36" s="152" t="n">
        <v>42253</v>
      </c>
      <c r="E36" s="152" t="n">
        <v>-377252</v>
      </c>
      <c r="F36" s="152" t="n">
        <v>0</v>
      </c>
      <c r="G36" s="152" t="n">
        <v>0</v>
      </c>
      <c r="H36" s="152" t="n">
        <v>42248</v>
      </c>
      <c r="I36" s="152" t="n">
        <v>-377209</v>
      </c>
      <c r="J36" s="152" t="n">
        <v>39323</v>
      </c>
      <c r="K36" s="152" t="n">
        <v>4928935</v>
      </c>
      <c r="L36" s="152" t="n">
        <v>10</v>
      </c>
      <c r="M36" s="152" t="n">
        <v>21</v>
      </c>
      <c r="N36" s="152" t="n">
        <v>17</v>
      </c>
      <c r="O36" s="152" t="n">
        <v>-50</v>
      </c>
      <c r="P36" s="150"/>
    </row>
    <row r="37" s="59" customFormat="true" ht="12.75" hidden="false" customHeight="false" outlineLevel="0" collapsed="false">
      <c r="A37" s="152" t="s">
        <v>202</v>
      </c>
      <c r="B37" s="88" t="s">
        <v>189</v>
      </c>
      <c r="C37" s="157" t="n">
        <v>0</v>
      </c>
      <c r="D37" s="152" t="n">
        <v>125187</v>
      </c>
      <c r="E37" s="152" t="n">
        <v>-246844</v>
      </c>
      <c r="F37" s="152" t="n">
        <v>0</v>
      </c>
      <c r="G37" s="152" t="n">
        <v>0</v>
      </c>
      <c r="H37" s="152" t="n">
        <v>125183</v>
      </c>
      <c r="I37" s="152" t="n">
        <v>-246834</v>
      </c>
      <c r="J37" s="152" t="n">
        <v>117801</v>
      </c>
      <c r="K37" s="152" t="n">
        <v>10903874</v>
      </c>
      <c r="L37" s="152" t="n">
        <v>14</v>
      </c>
      <c r="M37" s="152" t="n">
        <v>34</v>
      </c>
      <c r="N37" s="152" t="n">
        <v>30</v>
      </c>
      <c r="O37" s="152" t="n">
        <v>-108</v>
      </c>
      <c r="P37" s="150"/>
    </row>
    <row r="38" s="59" customFormat="true" ht="12.75" hidden="false" customHeight="false" outlineLevel="0" collapsed="false">
      <c r="A38" s="95" t="s">
        <v>65</v>
      </c>
      <c r="B38" s="95"/>
      <c r="C38" s="95"/>
      <c r="D38" s="79" t="n">
        <v>301473</v>
      </c>
      <c r="E38" s="79" t="n">
        <v>-51597965</v>
      </c>
      <c r="F38" s="149" t="n">
        <v>0</v>
      </c>
      <c r="G38" s="149" t="n">
        <v>0</v>
      </c>
      <c r="H38" s="79" t="n">
        <v>301455</v>
      </c>
      <c r="I38" s="79" t="n">
        <v>-51593846</v>
      </c>
      <c r="J38" s="79" t="n">
        <v>284324</v>
      </c>
      <c r="K38" s="79" t="n">
        <v>320342356</v>
      </c>
      <c r="L38" s="79" t="n">
        <v>240</v>
      </c>
      <c r="M38" s="79" t="n">
        <v>9880</v>
      </c>
      <c r="N38" s="149" t="n">
        <v>103</v>
      </c>
      <c r="O38" s="149" t="n">
        <v>-919</v>
      </c>
      <c r="P38" s="150"/>
    </row>
    <row r="39" s="59" customFormat="true" ht="12.75" hidden="false" customHeight="false" outlineLevel="0" collapsed="false">
      <c r="A39" s="151" t="s">
        <v>183</v>
      </c>
      <c r="B39" s="151"/>
      <c r="C39" s="151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</row>
    <row r="40" s="59" customFormat="true" ht="12.75" hidden="false" customHeight="false" outlineLevel="0" collapsed="false">
      <c r="A40" s="153" t="s">
        <v>184</v>
      </c>
      <c r="B40" s="153"/>
      <c r="C40" s="153"/>
      <c r="D40" s="152" t="n">
        <v>301233</v>
      </c>
      <c r="E40" s="152" t="n">
        <v>-51363049</v>
      </c>
      <c r="F40" s="152" t="n">
        <v>0</v>
      </c>
      <c r="G40" s="152" t="n">
        <v>0</v>
      </c>
      <c r="H40" s="152" t="n">
        <v>301215</v>
      </c>
      <c r="I40" s="152" t="n">
        <v>-51358930</v>
      </c>
      <c r="J40" s="152" t="n">
        <v>284092</v>
      </c>
      <c r="K40" s="152" t="n">
        <v>316671262</v>
      </c>
      <c r="L40" s="152" t="n">
        <v>0</v>
      </c>
      <c r="M40" s="152" t="n">
        <v>0</v>
      </c>
      <c r="N40" s="152" t="n">
        <v>103</v>
      </c>
      <c r="O40" s="152" t="n">
        <v>-919</v>
      </c>
      <c r="P40" s="150"/>
    </row>
    <row r="41" s="59" customFormat="true" ht="12.75" hidden="false" customHeight="false" outlineLevel="0" collapsed="false">
      <c r="A41" s="158"/>
      <c r="C41" s="158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s="59" customFormat="true" ht="12.75" hidden="false" customHeight="false" outlineLevel="0" collapsed="false">
      <c r="A42" s="147" t="s">
        <v>203</v>
      </c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</row>
    <row r="43" s="59" customFormat="true" ht="12.75" hidden="false" customHeight="false" outlineLevel="0" collapsed="false">
      <c r="A43" s="112"/>
      <c r="B43" s="112"/>
      <c r="C43" s="112"/>
      <c r="D43" s="154"/>
      <c r="E43" s="154"/>
      <c r="F43" s="112"/>
      <c r="G43" s="112"/>
      <c r="H43" s="112"/>
      <c r="I43" s="112"/>
      <c r="J43" s="112"/>
      <c r="K43" s="112"/>
      <c r="L43" s="112"/>
      <c r="M43" s="112"/>
      <c r="N43" s="112"/>
      <c r="O43" s="112"/>
    </row>
    <row r="44" s="59" customFormat="true" ht="12.75" hidden="false" customHeight="false" outlineLevel="0" collapsed="false">
      <c r="A44" s="159"/>
      <c r="B44" s="159"/>
      <c r="C44" s="157" t="n">
        <v>0</v>
      </c>
      <c r="D44" s="152" t="n">
        <v>18401</v>
      </c>
      <c r="E44" s="152" t="n">
        <v>0</v>
      </c>
      <c r="F44" s="152" t="n">
        <v>3</v>
      </c>
      <c r="G44" s="152" t="n">
        <v>43</v>
      </c>
      <c r="H44" s="160" t="n">
        <v>3</v>
      </c>
      <c r="I44" s="152" t="n">
        <v>-244</v>
      </c>
      <c r="J44" s="152" t="n">
        <v>15685</v>
      </c>
      <c r="K44" s="152" t="n">
        <v>10823174</v>
      </c>
      <c r="L44" s="152" t="n">
        <v>30</v>
      </c>
      <c r="M44" s="152" t="n">
        <v>443</v>
      </c>
      <c r="N44" s="152" t="n">
        <v>0</v>
      </c>
      <c r="O44" s="152" t="n">
        <v>0</v>
      </c>
      <c r="P44" s="150"/>
    </row>
    <row r="45" s="59" customFormat="true" ht="12.75" hidden="false" customHeight="false" outlineLevel="0" collapsed="false">
      <c r="A45" s="75" t="n">
        <v>1</v>
      </c>
      <c r="B45" s="93" t="s">
        <v>189</v>
      </c>
      <c r="C45" s="139" t="n">
        <v>6000</v>
      </c>
      <c r="D45" s="152" t="n">
        <v>211766</v>
      </c>
      <c r="E45" s="152" t="n">
        <v>484325</v>
      </c>
      <c r="F45" s="152" t="n">
        <v>134334</v>
      </c>
      <c r="G45" s="152" t="n">
        <v>293262</v>
      </c>
      <c r="H45" s="152" t="n">
        <v>0</v>
      </c>
      <c r="I45" s="152" t="n">
        <v>0</v>
      </c>
      <c r="J45" s="152" t="n">
        <v>66299</v>
      </c>
      <c r="K45" s="152" t="n">
        <v>8636532</v>
      </c>
      <c r="L45" s="152" t="n">
        <v>130642</v>
      </c>
      <c r="M45" s="152" t="n">
        <v>73487</v>
      </c>
      <c r="N45" s="152" t="n">
        <v>19</v>
      </c>
      <c r="O45" s="152" t="n">
        <v>-117</v>
      </c>
      <c r="P45" s="150"/>
    </row>
    <row r="46" s="59" customFormat="true" ht="12.75" hidden="false" customHeight="false" outlineLevel="0" collapsed="false">
      <c r="A46" s="75" t="n">
        <v>6000</v>
      </c>
      <c r="B46" s="93" t="s">
        <v>189</v>
      </c>
      <c r="C46" s="139" t="n">
        <v>12500</v>
      </c>
      <c r="D46" s="152" t="n">
        <v>68622</v>
      </c>
      <c r="E46" s="152" t="n">
        <v>611609</v>
      </c>
      <c r="F46" s="152" t="n">
        <v>42032</v>
      </c>
      <c r="G46" s="152" t="n">
        <v>318290</v>
      </c>
      <c r="H46" s="152" t="n">
        <v>0</v>
      </c>
      <c r="I46" s="152" t="n">
        <v>0</v>
      </c>
      <c r="J46" s="152" t="n">
        <v>24806</v>
      </c>
      <c r="K46" s="152" t="n">
        <v>5669124</v>
      </c>
      <c r="L46" s="152" t="n">
        <v>40365</v>
      </c>
      <c r="M46" s="152" t="n">
        <v>79520</v>
      </c>
      <c r="N46" s="152" t="n">
        <v>10</v>
      </c>
      <c r="O46" s="152" t="n">
        <v>-189</v>
      </c>
      <c r="P46" s="150"/>
    </row>
    <row r="47" s="59" customFormat="true" ht="12.75" hidden="false" customHeight="false" outlineLevel="0" collapsed="false">
      <c r="A47" s="75" t="n">
        <v>12500</v>
      </c>
      <c r="B47" s="93" t="s">
        <v>189</v>
      </c>
      <c r="C47" s="139" t="n">
        <v>25000</v>
      </c>
      <c r="D47" s="152" t="n">
        <v>68074</v>
      </c>
      <c r="E47" s="152" t="n">
        <v>1228467</v>
      </c>
      <c r="F47" s="152" t="n">
        <v>44335</v>
      </c>
      <c r="G47" s="152" t="n">
        <v>683787</v>
      </c>
      <c r="H47" s="152" t="n">
        <v>0</v>
      </c>
      <c r="I47" s="152" t="n">
        <v>0</v>
      </c>
      <c r="J47" s="152" t="n">
        <v>22220</v>
      </c>
      <c r="K47" s="152" t="n">
        <v>6156452</v>
      </c>
      <c r="L47" s="152" t="n">
        <v>42766</v>
      </c>
      <c r="M47" s="152" t="n">
        <v>171063</v>
      </c>
      <c r="N47" s="152" t="n">
        <v>10</v>
      </c>
      <c r="O47" s="152" t="n">
        <v>-86</v>
      </c>
      <c r="P47" s="150"/>
    </row>
    <row r="48" s="59" customFormat="true" ht="12.75" hidden="false" customHeight="false" outlineLevel="0" collapsed="false">
      <c r="A48" s="75" t="n">
        <v>25000</v>
      </c>
      <c r="B48" s="93" t="s">
        <v>189</v>
      </c>
      <c r="C48" s="139" t="n">
        <v>50000</v>
      </c>
      <c r="D48" s="152" t="n">
        <v>63787</v>
      </c>
      <c r="E48" s="152" t="n">
        <v>2271817</v>
      </c>
      <c r="F48" s="152" t="n">
        <v>44976</v>
      </c>
      <c r="G48" s="152" t="n">
        <v>1398542</v>
      </c>
      <c r="H48" s="152" t="n">
        <v>0</v>
      </c>
      <c r="I48" s="152" t="n">
        <v>0</v>
      </c>
      <c r="J48" s="152" t="n">
        <v>17687</v>
      </c>
      <c r="K48" s="152" t="n">
        <v>7259342</v>
      </c>
      <c r="L48" s="152" t="n">
        <v>43820</v>
      </c>
      <c r="M48" s="152" t="n">
        <v>349473</v>
      </c>
      <c r="N48" s="152" t="n">
        <v>7</v>
      </c>
      <c r="O48" s="152" t="n">
        <v>-30</v>
      </c>
      <c r="P48" s="150"/>
    </row>
    <row r="49" s="59" customFormat="true" ht="12.75" hidden="false" customHeight="false" outlineLevel="0" collapsed="false">
      <c r="A49" s="75" t="n">
        <v>50000</v>
      </c>
      <c r="B49" s="93" t="s">
        <v>189</v>
      </c>
      <c r="C49" s="139" t="n">
        <v>100000</v>
      </c>
      <c r="D49" s="152" t="n">
        <v>50575</v>
      </c>
      <c r="E49" s="152" t="n">
        <v>3577223</v>
      </c>
      <c r="F49" s="152" t="n">
        <v>38651</v>
      </c>
      <c r="G49" s="152" t="n">
        <v>2450897</v>
      </c>
      <c r="H49" s="152" t="n">
        <v>0</v>
      </c>
      <c r="I49" s="152" t="n">
        <v>0</v>
      </c>
      <c r="J49" s="152" t="n">
        <v>11240</v>
      </c>
      <c r="K49" s="152" t="n">
        <v>10625539</v>
      </c>
      <c r="L49" s="152" t="n">
        <v>37936</v>
      </c>
      <c r="M49" s="152" t="n">
        <v>612237</v>
      </c>
      <c r="N49" s="152" t="n">
        <v>14</v>
      </c>
      <c r="O49" s="152" t="n">
        <v>-104</v>
      </c>
      <c r="P49" s="150"/>
    </row>
    <row r="50" s="59" customFormat="true" ht="12.75" hidden="false" customHeight="false" outlineLevel="0" collapsed="false">
      <c r="A50" s="75" t="n">
        <v>100000</v>
      </c>
      <c r="B50" s="93" t="s">
        <v>189</v>
      </c>
      <c r="C50" s="139" t="n">
        <v>250000</v>
      </c>
      <c r="D50" s="152" t="n">
        <v>44816</v>
      </c>
      <c r="E50" s="152" t="n">
        <v>7058795</v>
      </c>
      <c r="F50" s="152" t="n">
        <v>36669</v>
      </c>
      <c r="G50" s="152" t="n">
        <v>5353046</v>
      </c>
      <c r="H50" s="152" t="n">
        <v>0</v>
      </c>
      <c r="I50" s="152" t="n">
        <v>0</v>
      </c>
      <c r="J50" s="152" t="n">
        <v>7706</v>
      </c>
      <c r="K50" s="152" t="n">
        <v>13297560</v>
      </c>
      <c r="L50" s="152" t="n">
        <v>36213</v>
      </c>
      <c r="M50" s="152" t="n">
        <v>1337160</v>
      </c>
      <c r="N50" s="152" t="n">
        <v>10</v>
      </c>
      <c r="O50" s="152" t="n">
        <v>-23</v>
      </c>
      <c r="P50" s="150"/>
    </row>
    <row r="51" s="59" customFormat="true" ht="12.75" hidden="false" customHeight="false" outlineLevel="0" collapsed="false">
      <c r="A51" s="75" t="n">
        <v>250000</v>
      </c>
      <c r="B51" s="93" t="s">
        <v>189</v>
      </c>
      <c r="C51" s="139" t="n">
        <v>500000</v>
      </c>
      <c r="D51" s="152" t="n">
        <v>20962</v>
      </c>
      <c r="E51" s="152" t="n">
        <v>7351265</v>
      </c>
      <c r="F51" s="152" t="n">
        <v>17835</v>
      </c>
      <c r="G51" s="152" t="n">
        <v>5885376</v>
      </c>
      <c r="H51" s="152" t="n">
        <v>0</v>
      </c>
      <c r="I51" s="152" t="n">
        <v>0</v>
      </c>
      <c r="J51" s="152" t="n">
        <v>2941</v>
      </c>
      <c r="K51" s="152" t="n">
        <v>12314363</v>
      </c>
      <c r="L51" s="152" t="n">
        <v>17678</v>
      </c>
      <c r="M51" s="152" t="n">
        <v>1468730</v>
      </c>
      <c r="N51" s="152" t="s">
        <v>72</v>
      </c>
      <c r="O51" s="152" t="s">
        <v>72</v>
      </c>
      <c r="P51" s="150"/>
    </row>
    <row r="52" s="59" customFormat="true" ht="12.75" hidden="false" customHeight="false" outlineLevel="0" collapsed="false">
      <c r="A52" s="75" t="n">
        <v>500000</v>
      </c>
      <c r="B52" s="93" t="s">
        <v>189</v>
      </c>
      <c r="C52" s="139" t="s">
        <v>204</v>
      </c>
      <c r="D52" s="152" t="n">
        <v>13061</v>
      </c>
      <c r="E52" s="152" t="n">
        <v>9164182</v>
      </c>
      <c r="F52" s="152" t="n">
        <v>10973</v>
      </c>
      <c r="G52" s="152" t="n">
        <v>7248130</v>
      </c>
      <c r="H52" s="152" t="n">
        <v>0</v>
      </c>
      <c r="I52" s="152" t="n">
        <v>0</v>
      </c>
      <c r="J52" s="152" t="n">
        <v>2063</v>
      </c>
      <c r="K52" s="152" t="n">
        <v>18343648</v>
      </c>
      <c r="L52" s="152" t="n">
        <v>10959</v>
      </c>
      <c r="M52" s="152" t="n">
        <v>1808627</v>
      </c>
      <c r="N52" s="152" t="n">
        <v>7</v>
      </c>
      <c r="O52" s="152" t="n">
        <v>-257</v>
      </c>
      <c r="P52" s="150"/>
    </row>
    <row r="53" s="59" customFormat="true" ht="12.75" hidden="false" customHeight="false" outlineLevel="0" collapsed="false">
      <c r="A53" s="75" t="s">
        <v>204</v>
      </c>
      <c r="B53" s="93" t="s">
        <v>189</v>
      </c>
      <c r="C53" s="139" t="s">
        <v>205</v>
      </c>
      <c r="D53" s="152" t="n">
        <v>8324</v>
      </c>
      <c r="E53" s="152" t="n">
        <v>12776507</v>
      </c>
      <c r="F53" s="152" t="n">
        <v>8280</v>
      </c>
      <c r="G53" s="152" t="n">
        <v>10939933</v>
      </c>
      <c r="H53" s="152" t="n">
        <v>0</v>
      </c>
      <c r="I53" s="152" t="n">
        <v>0</v>
      </c>
      <c r="J53" s="152" t="n">
        <v>1085</v>
      </c>
      <c r="K53" s="152" t="n">
        <v>14297699</v>
      </c>
      <c r="L53" s="152" t="n">
        <v>8250</v>
      </c>
      <c r="M53" s="152" t="n">
        <v>2724577</v>
      </c>
      <c r="N53" s="152" t="s">
        <v>72</v>
      </c>
      <c r="O53" s="152" t="s">
        <v>72</v>
      </c>
      <c r="P53" s="150"/>
    </row>
    <row r="54" s="59" customFormat="true" ht="12.75" hidden="false" customHeight="false" outlineLevel="0" collapsed="false">
      <c r="A54" s="75" t="s">
        <v>205</v>
      </c>
      <c r="B54" s="93" t="s">
        <v>189</v>
      </c>
      <c r="C54" s="139" t="s">
        <v>206</v>
      </c>
      <c r="D54" s="152" t="n">
        <v>3130</v>
      </c>
      <c r="E54" s="152" t="n">
        <v>10943762</v>
      </c>
      <c r="F54" s="152" t="n">
        <v>3128</v>
      </c>
      <c r="G54" s="152" t="n">
        <v>9570437</v>
      </c>
      <c r="H54" s="152" t="n">
        <v>0</v>
      </c>
      <c r="I54" s="152" t="n">
        <v>0</v>
      </c>
      <c r="J54" s="152" t="n">
        <v>424</v>
      </c>
      <c r="K54" s="152" t="n">
        <v>8584732</v>
      </c>
      <c r="L54" s="152" t="n">
        <v>3123</v>
      </c>
      <c r="M54" s="152" t="n">
        <v>2378374</v>
      </c>
      <c r="N54" s="152" t="s">
        <v>72</v>
      </c>
      <c r="O54" s="152" t="s">
        <v>72</v>
      </c>
      <c r="P54" s="150"/>
    </row>
    <row r="55" s="59" customFormat="true" ht="12.75" hidden="false" customHeight="false" outlineLevel="0" collapsed="false">
      <c r="A55" s="75" t="s">
        <v>206</v>
      </c>
      <c r="B55" s="93" t="s">
        <v>189</v>
      </c>
      <c r="C55" s="139" t="s">
        <v>207</v>
      </c>
      <c r="D55" s="152" t="n">
        <v>1757</v>
      </c>
      <c r="E55" s="152" t="n">
        <v>12127634</v>
      </c>
      <c r="F55" s="152" t="n">
        <v>1753</v>
      </c>
      <c r="G55" s="152" t="n">
        <v>10584579</v>
      </c>
      <c r="H55" s="152" t="n">
        <v>0</v>
      </c>
      <c r="I55" s="152" t="n">
        <v>0</v>
      </c>
      <c r="J55" s="152" t="n">
        <v>273</v>
      </c>
      <c r="K55" s="152" t="n">
        <v>10546598</v>
      </c>
      <c r="L55" s="152" t="n">
        <v>1753</v>
      </c>
      <c r="M55" s="152" t="n">
        <v>2621290</v>
      </c>
      <c r="N55" s="152" t="n">
        <v>0</v>
      </c>
      <c r="O55" s="152" t="n">
        <v>0</v>
      </c>
      <c r="P55" s="150"/>
    </row>
    <row r="56" s="59" customFormat="true" ht="12.75" hidden="false" customHeight="false" outlineLevel="0" collapsed="false">
      <c r="A56" s="75" t="s">
        <v>207</v>
      </c>
      <c r="B56" s="93" t="s">
        <v>189</v>
      </c>
      <c r="C56" s="139" t="s">
        <v>208</v>
      </c>
      <c r="D56" s="152" t="n">
        <v>1031</v>
      </c>
      <c r="E56" s="152" t="n">
        <v>15854129</v>
      </c>
      <c r="F56" s="152" t="n">
        <v>1031</v>
      </c>
      <c r="G56" s="152" t="n">
        <v>13402134</v>
      </c>
      <c r="H56" s="152" t="n">
        <v>0</v>
      </c>
      <c r="I56" s="152" t="n">
        <v>0</v>
      </c>
      <c r="J56" s="152" t="n">
        <v>212</v>
      </c>
      <c r="K56" s="152" t="n">
        <v>16596731</v>
      </c>
      <c r="L56" s="152" t="n">
        <v>1024</v>
      </c>
      <c r="M56" s="152" t="n">
        <v>3286465</v>
      </c>
      <c r="N56" s="152" t="n">
        <v>0</v>
      </c>
      <c r="O56" s="152" t="n">
        <v>0</v>
      </c>
      <c r="P56" s="150"/>
    </row>
    <row r="57" s="59" customFormat="true" ht="12.75" hidden="false" customHeight="false" outlineLevel="0" collapsed="false">
      <c r="A57" s="75" t="s">
        <v>208</v>
      </c>
      <c r="B57" s="93" t="s">
        <v>189</v>
      </c>
      <c r="C57" s="139" t="s">
        <v>209</v>
      </c>
      <c r="D57" s="152" t="n">
        <v>238</v>
      </c>
      <c r="E57" s="152" t="n">
        <v>7149736</v>
      </c>
      <c r="F57" s="152" t="n">
        <v>238</v>
      </c>
      <c r="G57" s="152" t="n">
        <v>6313073</v>
      </c>
      <c r="H57" s="152" t="n">
        <v>0</v>
      </c>
      <c r="I57" s="152" t="n">
        <v>0</v>
      </c>
      <c r="J57" s="152" t="n">
        <v>36</v>
      </c>
      <c r="K57" s="152" t="n">
        <v>4176307</v>
      </c>
      <c r="L57" s="152" t="n">
        <v>237</v>
      </c>
      <c r="M57" s="152" t="n">
        <v>1552745</v>
      </c>
      <c r="N57" s="152" t="n">
        <v>0</v>
      </c>
      <c r="O57" s="152" t="n">
        <v>0</v>
      </c>
      <c r="P57" s="150"/>
    </row>
    <row r="58" s="59" customFormat="true" ht="12.75" hidden="false" customHeight="false" outlineLevel="0" collapsed="false">
      <c r="A58" s="75" t="s">
        <v>209</v>
      </c>
      <c r="B58" s="161" t="s">
        <v>210</v>
      </c>
      <c r="C58" s="161"/>
      <c r="D58" s="75" t="n">
        <v>391</v>
      </c>
      <c r="E58" s="75" t="n">
        <v>60764195</v>
      </c>
      <c r="F58" s="75" t="n">
        <v>390</v>
      </c>
      <c r="G58" s="75" t="n">
        <v>49441589</v>
      </c>
      <c r="H58" s="152" t="n">
        <v>0</v>
      </c>
      <c r="I58" s="152" t="n">
        <v>0</v>
      </c>
      <c r="J58" s="75" t="n">
        <v>78</v>
      </c>
      <c r="K58" s="75" t="n">
        <v>63532744</v>
      </c>
      <c r="L58" s="75" t="n">
        <v>388</v>
      </c>
      <c r="M58" s="75" t="n">
        <v>11265271</v>
      </c>
      <c r="N58" s="152" t="n">
        <v>0</v>
      </c>
      <c r="O58" s="152" t="n">
        <v>0</v>
      </c>
      <c r="P58" s="150"/>
    </row>
    <row r="59" s="59" customFormat="true" ht="12.75" hidden="false" customHeight="false" outlineLevel="0" collapsed="false">
      <c r="A59" s="162" t="s">
        <v>65</v>
      </c>
      <c r="B59" s="162"/>
      <c r="C59" s="162"/>
      <c r="D59" s="79" t="n">
        <v>574935</v>
      </c>
      <c r="E59" s="79" t="n">
        <v>151363647</v>
      </c>
      <c r="F59" s="79" t="n">
        <v>384628</v>
      </c>
      <c r="G59" s="79" t="n">
        <v>123883118</v>
      </c>
      <c r="H59" s="160" t="n">
        <v>3</v>
      </c>
      <c r="I59" s="160" t="n">
        <v>-244</v>
      </c>
      <c r="J59" s="79" t="n">
        <v>172755</v>
      </c>
      <c r="K59" s="79" t="n">
        <v>210860544</v>
      </c>
      <c r="L59" s="79" t="n">
        <v>375184</v>
      </c>
      <c r="M59" s="79" t="n">
        <v>29729463</v>
      </c>
      <c r="N59" s="149" t="n">
        <v>85</v>
      </c>
      <c r="O59" s="149" t="n">
        <v>-2128</v>
      </c>
      <c r="P59" s="150"/>
    </row>
    <row r="60" s="59" customFormat="true" ht="12.75" hidden="false" customHeight="false" outlineLevel="0" collapsed="false">
      <c r="A60" s="151" t="s">
        <v>183</v>
      </c>
      <c r="B60" s="151"/>
      <c r="C60" s="151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0"/>
    </row>
    <row r="61" s="59" customFormat="true" ht="12.75" hidden="false" customHeight="false" outlineLevel="0" collapsed="false">
      <c r="A61" s="153" t="s">
        <v>184</v>
      </c>
      <c r="B61" s="153"/>
      <c r="C61" s="153"/>
      <c r="D61" s="152" t="n">
        <v>199751</v>
      </c>
      <c r="E61" s="152" t="n">
        <v>9373641</v>
      </c>
      <c r="F61" s="152" t="n">
        <v>9619</v>
      </c>
      <c r="G61" s="152" t="n">
        <v>2648575</v>
      </c>
      <c r="H61" s="160" t="n">
        <v>3</v>
      </c>
      <c r="I61" s="160" t="n">
        <v>-244</v>
      </c>
      <c r="J61" s="152" t="n">
        <v>170229</v>
      </c>
      <c r="K61" s="152" t="n">
        <v>94350567</v>
      </c>
      <c r="L61" s="152" t="n">
        <v>0</v>
      </c>
      <c r="M61" s="152" t="n">
        <v>0</v>
      </c>
      <c r="N61" s="152" t="n">
        <v>85</v>
      </c>
      <c r="O61" s="152" t="n">
        <v>-2128</v>
      </c>
      <c r="P61" s="150"/>
    </row>
    <row r="62" s="59" customFormat="true" ht="12.75" hidden="false" customHeight="false" outlineLevel="0" collapsed="false">
      <c r="A62" s="163"/>
      <c r="B62" s="163"/>
      <c r="C62" s="164"/>
      <c r="D62" s="152"/>
      <c r="E62" s="152"/>
      <c r="F62" s="152"/>
      <c r="G62" s="152"/>
      <c r="H62" s="160"/>
      <c r="I62" s="160"/>
      <c r="J62" s="152"/>
      <c r="K62" s="152"/>
      <c r="L62" s="152"/>
      <c r="M62" s="152"/>
      <c r="N62" s="152"/>
      <c r="O62" s="152"/>
      <c r="P62" s="150"/>
    </row>
    <row r="63" s="59" customFormat="true" ht="12.75" hidden="false" customHeight="false" outlineLevel="0" collapsed="false">
      <c r="A63" s="163"/>
      <c r="B63" s="163"/>
      <c r="C63" s="164"/>
      <c r="D63" s="152"/>
      <c r="E63" s="152"/>
      <c r="F63" s="152"/>
      <c r="G63" s="152"/>
      <c r="H63" s="160"/>
      <c r="I63" s="160"/>
      <c r="J63" s="152"/>
      <c r="K63" s="152"/>
      <c r="L63" s="152"/>
      <c r="M63" s="152"/>
      <c r="N63" s="152"/>
      <c r="O63" s="152"/>
      <c r="P63" s="150"/>
    </row>
    <row r="64" s="59" customFormat="true" ht="11.25" hidden="false" customHeight="true" outlineLevel="0" collapsed="false">
      <c r="A64" s="165" t="s">
        <v>211</v>
      </c>
      <c r="B64" s="165"/>
      <c r="C64" s="165"/>
      <c r="D64" s="165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150"/>
    </row>
    <row r="65" s="59" customFormat="true" ht="11.25" hidden="false" customHeight="true" outlineLevel="0" collapsed="false">
      <c r="A65" s="166" t="s">
        <v>155</v>
      </c>
      <c r="B65" s="166"/>
      <c r="C65" s="166"/>
      <c r="D65" s="166"/>
      <c r="E65" s="166"/>
      <c r="F65" s="166"/>
      <c r="G65" s="166"/>
      <c r="H65" s="166"/>
      <c r="I65" s="166"/>
      <c r="J65" s="167"/>
      <c r="K65" s="167"/>
      <c r="L65" s="167"/>
      <c r="M65" s="167"/>
      <c r="N65" s="167"/>
      <c r="O65" s="167"/>
    </row>
    <row r="66" s="59" customFormat="true" ht="11.25" hidden="false" customHeight="tru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7"/>
      <c r="K66" s="167"/>
      <c r="L66" s="167"/>
      <c r="M66" s="167"/>
      <c r="N66" s="167"/>
      <c r="O66" s="167"/>
    </row>
    <row r="67" s="59" customFormat="true" ht="11.25" hidden="false" customHeight="true" outlineLevel="0" collapsed="false">
      <c r="A67" s="166"/>
      <c r="B67" s="166"/>
      <c r="C67" s="166"/>
      <c r="D67" s="166"/>
      <c r="E67" s="166"/>
      <c r="F67" s="166"/>
      <c r="G67" s="166"/>
      <c r="H67" s="166"/>
      <c r="I67" s="166"/>
      <c r="J67" s="167"/>
      <c r="K67" s="167"/>
      <c r="L67" s="167"/>
      <c r="M67" s="167"/>
      <c r="N67" s="167"/>
      <c r="O67" s="167"/>
    </row>
    <row r="68" s="59" customFormat="true" ht="12.75" hidden="false" customHeight="true" outlineLevel="0" collapsed="false">
      <c r="A68" s="166"/>
      <c r="B68" s="166"/>
      <c r="C68" s="166"/>
      <c r="D68" s="166"/>
      <c r="E68" s="166"/>
      <c r="F68" s="166"/>
      <c r="G68" s="166"/>
      <c r="H68" s="166"/>
      <c r="I68" s="166"/>
      <c r="J68" s="167"/>
      <c r="K68" s="167"/>
      <c r="L68" s="167"/>
      <c r="M68" s="167"/>
      <c r="N68" s="167"/>
      <c r="O68" s="167"/>
    </row>
    <row r="69" s="59" customFormat="true" ht="12.75" hidden="false" customHeight="false" outlineLevel="0" collapsed="false">
      <c r="A69" s="168" t="s">
        <v>212</v>
      </c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</row>
    <row r="70" customFormat="false" ht="12.75" hidden="false" customHeight="tru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</row>
    <row r="71" customFormat="false" ht="12.75" hidden="false" customHeight="true" outlineLevel="0" collapsed="false">
      <c r="A71" s="147" t="s">
        <v>182</v>
      </c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</row>
    <row r="72" customFormat="false" ht="12.7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</row>
    <row r="73" customFormat="false" ht="12.75" hidden="false" customHeight="true" outlineLevel="0" collapsed="false">
      <c r="A73" s="95" t="s">
        <v>65</v>
      </c>
      <c r="B73" s="95"/>
      <c r="C73" s="95"/>
      <c r="D73" s="79" t="n">
        <v>817907</v>
      </c>
      <c r="E73" s="79" t="n">
        <v>92811876</v>
      </c>
      <c r="F73" s="149" t="n">
        <v>368433</v>
      </c>
      <c r="G73" s="149" t="n">
        <v>113613609</v>
      </c>
      <c r="H73" s="79" t="n">
        <v>277787</v>
      </c>
      <c r="I73" s="79" t="n">
        <v>-47068961</v>
      </c>
      <c r="J73" s="79" t="n">
        <v>424392</v>
      </c>
      <c r="K73" s="79" t="n">
        <v>469029097</v>
      </c>
      <c r="L73" s="79" t="n">
        <v>359315</v>
      </c>
      <c r="M73" s="79" t="n">
        <v>27211710</v>
      </c>
      <c r="N73" s="149" t="n">
        <v>174</v>
      </c>
      <c r="O73" s="149" t="n">
        <v>-2944</v>
      </c>
    </row>
    <row r="74" customFormat="false" ht="12.75" hidden="false" customHeight="true" outlineLevel="0" collapsed="false">
      <c r="A74" s="151" t="s">
        <v>183</v>
      </c>
      <c r="B74" s="151"/>
      <c r="C74" s="151"/>
      <c r="D74" s="79"/>
      <c r="E74" s="79"/>
      <c r="F74" s="149"/>
      <c r="G74" s="149"/>
      <c r="H74" s="79"/>
      <c r="I74" s="79"/>
      <c r="J74" s="79"/>
      <c r="K74" s="79"/>
      <c r="L74" s="79"/>
      <c r="M74" s="79"/>
      <c r="N74" s="149"/>
      <c r="O74" s="149"/>
    </row>
    <row r="75" customFormat="false" ht="12.75" hidden="false" customHeight="true" outlineLevel="0" collapsed="false">
      <c r="A75" s="153" t="s">
        <v>184</v>
      </c>
      <c r="B75" s="153"/>
      <c r="C75" s="153"/>
      <c r="D75" s="152" t="n">
        <v>458592</v>
      </c>
      <c r="E75" s="152" t="n">
        <v>-37970049</v>
      </c>
      <c r="F75" s="152" t="n">
        <v>9275</v>
      </c>
      <c r="G75" s="152" t="n">
        <v>2631549</v>
      </c>
      <c r="H75" s="152" t="n">
        <v>277681</v>
      </c>
      <c r="I75" s="152" t="n">
        <v>-46923891</v>
      </c>
      <c r="J75" s="152" t="n">
        <v>421966</v>
      </c>
      <c r="K75" s="152" t="n">
        <v>356034809</v>
      </c>
      <c r="L75" s="152" t="n">
        <v>0</v>
      </c>
      <c r="M75" s="152" t="n">
        <v>0</v>
      </c>
      <c r="N75" s="152" t="n">
        <v>174</v>
      </c>
      <c r="O75" s="152" t="n">
        <v>-2944</v>
      </c>
    </row>
    <row r="76" customFormat="false" ht="12.75" hidden="false" customHeight="true" outlineLevel="0" collapsed="false">
      <c r="A76" s="163"/>
      <c r="B76" s="163"/>
      <c r="C76" s="164"/>
    </row>
    <row r="77" customFormat="false" ht="12.75" hidden="false" customHeight="true" outlineLevel="0" collapsed="false">
      <c r="A77" s="147" t="s">
        <v>185</v>
      </c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</row>
    <row r="78" customFormat="false" ht="12.75" hidden="false" customHeight="tru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</row>
    <row r="79" customFormat="false" ht="12.75" hidden="false" customHeight="true" outlineLevel="0" collapsed="false">
      <c r="A79" s="152" t="s">
        <v>186</v>
      </c>
      <c r="B79" s="155"/>
      <c r="C79" s="139" t="s">
        <v>187</v>
      </c>
      <c r="D79" s="75" t="n">
        <v>112</v>
      </c>
      <c r="E79" s="75" t="n">
        <v>-17698717</v>
      </c>
      <c r="F79" s="152" t="n">
        <v>0</v>
      </c>
      <c r="G79" s="152" t="n">
        <v>0</v>
      </c>
      <c r="H79" s="75" t="n">
        <v>112</v>
      </c>
      <c r="I79" s="75" t="n">
        <v>-17698717</v>
      </c>
      <c r="J79" s="75" t="n">
        <v>112</v>
      </c>
      <c r="K79" s="75" t="n">
        <v>86466010</v>
      </c>
      <c r="L79" s="75" t="n">
        <v>0</v>
      </c>
      <c r="M79" s="75" t="n">
        <v>0</v>
      </c>
      <c r="N79" s="152" t="n">
        <v>0</v>
      </c>
      <c r="O79" s="152" t="n">
        <v>0</v>
      </c>
      <c r="P79" s="150"/>
    </row>
    <row r="80" customFormat="false" ht="12.75" hidden="false" customHeight="true" outlineLevel="0" collapsed="false">
      <c r="A80" s="152" t="s">
        <v>188</v>
      </c>
      <c r="B80" s="88" t="s">
        <v>189</v>
      </c>
      <c r="C80" s="139" t="s">
        <v>190</v>
      </c>
      <c r="D80" s="152" t="n">
        <v>63</v>
      </c>
      <c r="E80" s="152" t="n">
        <v>-1944889</v>
      </c>
      <c r="F80" s="152" t="n">
        <v>0</v>
      </c>
      <c r="G80" s="152" t="n">
        <v>0</v>
      </c>
      <c r="H80" s="152" t="n">
        <v>63</v>
      </c>
      <c r="I80" s="152" t="n">
        <v>-1944889</v>
      </c>
      <c r="J80" s="152" t="n">
        <v>63</v>
      </c>
      <c r="K80" s="152" t="n">
        <v>9862041</v>
      </c>
      <c r="L80" s="152" t="n">
        <v>0</v>
      </c>
      <c r="M80" s="152" t="n">
        <v>0</v>
      </c>
      <c r="N80" s="152" t="n">
        <v>0</v>
      </c>
      <c r="O80" s="152" t="n">
        <v>0</v>
      </c>
      <c r="P80" s="150"/>
    </row>
    <row r="81" customFormat="false" ht="12.75" hidden="false" customHeight="true" outlineLevel="0" collapsed="false">
      <c r="A81" s="152" t="s">
        <v>191</v>
      </c>
      <c r="B81" s="88" t="s">
        <v>189</v>
      </c>
      <c r="C81" s="139" t="s">
        <v>192</v>
      </c>
      <c r="D81" s="152" t="n">
        <v>320</v>
      </c>
      <c r="E81" s="152" t="n">
        <v>-4900213</v>
      </c>
      <c r="F81" s="152" t="n">
        <v>0</v>
      </c>
      <c r="G81" s="152" t="n">
        <v>0</v>
      </c>
      <c r="H81" s="152" t="n">
        <v>320</v>
      </c>
      <c r="I81" s="152" t="n">
        <v>-4900213</v>
      </c>
      <c r="J81" s="160" t="n">
        <v>320</v>
      </c>
      <c r="K81" s="160" t="n">
        <v>23798490</v>
      </c>
      <c r="L81" s="160" t="n">
        <v>3</v>
      </c>
      <c r="M81" s="156" t="n">
        <v>0</v>
      </c>
      <c r="N81" s="152" t="s">
        <v>72</v>
      </c>
      <c r="O81" s="152" t="s">
        <v>72</v>
      </c>
      <c r="P81" s="150"/>
    </row>
    <row r="82" customFormat="false" ht="12.75" hidden="false" customHeight="true" outlineLevel="0" collapsed="false">
      <c r="A82" s="152" t="s">
        <v>192</v>
      </c>
      <c r="B82" s="88" t="s">
        <v>189</v>
      </c>
      <c r="C82" s="139" t="s">
        <v>193</v>
      </c>
      <c r="D82" s="152" t="n">
        <v>523</v>
      </c>
      <c r="E82" s="152" t="n">
        <v>-3642486</v>
      </c>
      <c r="F82" s="152" t="n">
        <v>0</v>
      </c>
      <c r="G82" s="152" t="n">
        <v>0</v>
      </c>
      <c r="H82" s="152" t="n">
        <v>523</v>
      </c>
      <c r="I82" s="152" t="n">
        <v>-3642486</v>
      </c>
      <c r="J82" s="160" t="n">
        <v>523</v>
      </c>
      <c r="K82" s="160" t="n">
        <v>19507183</v>
      </c>
      <c r="L82" s="152" t="s">
        <v>72</v>
      </c>
      <c r="M82" s="152" t="s">
        <v>72</v>
      </c>
      <c r="N82" s="152" t="s">
        <v>72</v>
      </c>
      <c r="O82" s="152" t="s">
        <v>72</v>
      </c>
      <c r="P82" s="150"/>
    </row>
    <row r="83" customFormat="false" ht="12.75" hidden="false" customHeight="true" outlineLevel="0" collapsed="false">
      <c r="A83" s="152" t="s">
        <v>193</v>
      </c>
      <c r="B83" s="88" t="s">
        <v>189</v>
      </c>
      <c r="C83" s="139" t="s">
        <v>194</v>
      </c>
      <c r="D83" s="152" t="n">
        <v>1038</v>
      </c>
      <c r="E83" s="152" t="n">
        <v>-3576912</v>
      </c>
      <c r="F83" s="152" t="n">
        <v>0</v>
      </c>
      <c r="G83" s="152" t="n">
        <v>0</v>
      </c>
      <c r="H83" s="152" t="n">
        <v>1037</v>
      </c>
      <c r="I83" s="152" t="n">
        <v>-3573645</v>
      </c>
      <c r="J83" s="152" t="n">
        <v>1038</v>
      </c>
      <c r="K83" s="152" t="n">
        <v>20086523</v>
      </c>
      <c r="L83" s="152" t="n">
        <v>7</v>
      </c>
      <c r="M83" s="152" t="n">
        <v>332</v>
      </c>
      <c r="N83" s="152" t="n">
        <v>4</v>
      </c>
      <c r="O83" s="152" t="n">
        <v>-146</v>
      </c>
      <c r="P83" s="150"/>
    </row>
    <row r="84" customFormat="false" ht="12.75" hidden="false" customHeight="true" outlineLevel="0" collapsed="false">
      <c r="A84" s="152" t="s">
        <v>194</v>
      </c>
      <c r="B84" s="88" t="s">
        <v>189</v>
      </c>
      <c r="C84" s="139" t="s">
        <v>195</v>
      </c>
      <c r="D84" s="152" t="n">
        <v>2663</v>
      </c>
      <c r="E84" s="152" t="n">
        <v>-4125356</v>
      </c>
      <c r="F84" s="152" t="n">
        <v>0</v>
      </c>
      <c r="G84" s="152" t="n">
        <v>0</v>
      </c>
      <c r="H84" s="152" t="n">
        <v>2663</v>
      </c>
      <c r="I84" s="152" t="n">
        <v>-4125356</v>
      </c>
      <c r="J84" s="152" t="n">
        <v>2663</v>
      </c>
      <c r="K84" s="152" t="n">
        <v>24251799</v>
      </c>
      <c r="L84" s="152" t="n">
        <v>21</v>
      </c>
      <c r="M84" s="152" t="n">
        <v>754</v>
      </c>
      <c r="N84" s="152" t="s">
        <v>72</v>
      </c>
      <c r="O84" s="152" t="s">
        <v>72</v>
      </c>
      <c r="P84" s="150"/>
    </row>
    <row r="85" customFormat="false" ht="12.75" hidden="false" customHeight="true" outlineLevel="0" collapsed="false">
      <c r="A85" s="152" t="s">
        <v>195</v>
      </c>
      <c r="B85" s="88" t="s">
        <v>189</v>
      </c>
      <c r="C85" s="139" t="s">
        <v>196</v>
      </c>
      <c r="D85" s="152" t="n">
        <v>3654</v>
      </c>
      <c r="E85" s="152" t="n">
        <v>-2552810</v>
      </c>
      <c r="F85" s="152" t="n">
        <v>0</v>
      </c>
      <c r="G85" s="152" t="n">
        <v>0</v>
      </c>
      <c r="H85" s="152" t="n">
        <v>3654</v>
      </c>
      <c r="I85" s="152" t="n">
        <v>-2552810</v>
      </c>
      <c r="J85" s="152" t="n">
        <v>3644</v>
      </c>
      <c r="K85" s="152" t="n">
        <v>15184178</v>
      </c>
      <c r="L85" s="152" t="n">
        <v>13</v>
      </c>
      <c r="M85" s="152" t="n">
        <v>431</v>
      </c>
      <c r="N85" s="152" t="s">
        <v>72</v>
      </c>
      <c r="O85" s="152" t="s">
        <v>72</v>
      </c>
      <c r="P85" s="150"/>
    </row>
    <row r="86" customFormat="false" ht="12.75" hidden="false" customHeight="true" outlineLevel="0" collapsed="false">
      <c r="A86" s="152" t="s">
        <v>196</v>
      </c>
      <c r="B86" s="88" t="s">
        <v>189</v>
      </c>
      <c r="C86" s="139" t="s">
        <v>197</v>
      </c>
      <c r="D86" s="152" t="n">
        <v>6382</v>
      </c>
      <c r="E86" s="152" t="n">
        <v>-2231718</v>
      </c>
      <c r="F86" s="152" t="n">
        <v>0</v>
      </c>
      <c r="G86" s="152" t="n">
        <v>0</v>
      </c>
      <c r="H86" s="152" t="n">
        <v>6381</v>
      </c>
      <c r="I86" s="152" t="n">
        <v>-2231397</v>
      </c>
      <c r="J86" s="152" t="n">
        <v>6114</v>
      </c>
      <c r="K86" s="152" t="n">
        <v>13819342</v>
      </c>
      <c r="L86" s="152" t="n">
        <v>10</v>
      </c>
      <c r="M86" s="152" t="n">
        <v>497</v>
      </c>
      <c r="N86" s="160" t="n">
        <v>4</v>
      </c>
      <c r="O86" s="160" t="n">
        <v>-33</v>
      </c>
      <c r="P86" s="150"/>
    </row>
    <row r="87" customFormat="false" ht="12.75" hidden="false" customHeight="true" outlineLevel="0" collapsed="false">
      <c r="A87" s="152" t="s">
        <v>197</v>
      </c>
      <c r="B87" s="88" t="s">
        <v>189</v>
      </c>
      <c r="C87" s="139" t="s">
        <v>198</v>
      </c>
      <c r="D87" s="152" t="n">
        <v>15636</v>
      </c>
      <c r="E87" s="152" t="n">
        <v>-2435304</v>
      </c>
      <c r="F87" s="152" t="n">
        <v>0</v>
      </c>
      <c r="G87" s="152" t="n">
        <v>0</v>
      </c>
      <c r="H87" s="152" t="n">
        <v>15634</v>
      </c>
      <c r="I87" s="152" t="n">
        <v>-2435084</v>
      </c>
      <c r="J87" s="152" t="n">
        <v>14863</v>
      </c>
      <c r="K87" s="152" t="n">
        <v>17185776</v>
      </c>
      <c r="L87" s="152" t="n">
        <v>16</v>
      </c>
      <c r="M87" s="152" t="n">
        <v>354</v>
      </c>
      <c r="N87" s="160" t="n">
        <v>11</v>
      </c>
      <c r="O87" s="160" t="n">
        <v>-153</v>
      </c>
      <c r="P87" s="150"/>
    </row>
    <row r="88" customFormat="false" ht="12.75" hidden="false" customHeight="true" outlineLevel="0" collapsed="false">
      <c r="A88" s="152" t="s">
        <v>198</v>
      </c>
      <c r="B88" s="88" t="s">
        <v>189</v>
      </c>
      <c r="C88" s="139" t="s">
        <v>199</v>
      </c>
      <c r="D88" s="152" t="n">
        <v>21676</v>
      </c>
      <c r="E88" s="152" t="n">
        <v>-1525609</v>
      </c>
      <c r="F88" s="152" t="n">
        <v>0</v>
      </c>
      <c r="G88" s="152" t="n">
        <v>0</v>
      </c>
      <c r="H88" s="152" t="n">
        <v>21675</v>
      </c>
      <c r="I88" s="152" t="n">
        <v>-1525559</v>
      </c>
      <c r="J88" s="152" t="n">
        <v>20483</v>
      </c>
      <c r="K88" s="152" t="n">
        <v>11908096</v>
      </c>
      <c r="L88" s="152" t="n">
        <v>7</v>
      </c>
      <c r="M88" s="152" t="n">
        <v>74</v>
      </c>
      <c r="N88" s="152" t="n">
        <v>8</v>
      </c>
      <c r="O88" s="152" t="n">
        <v>-47</v>
      </c>
      <c r="P88" s="150"/>
    </row>
    <row r="89" customFormat="false" ht="12.75" hidden="false" customHeight="true" outlineLevel="0" collapsed="false">
      <c r="A89" s="152" t="s">
        <v>199</v>
      </c>
      <c r="B89" s="88" t="s">
        <v>189</v>
      </c>
      <c r="C89" s="139" t="s">
        <v>200</v>
      </c>
      <c r="D89" s="152" t="n">
        <v>32327</v>
      </c>
      <c r="E89" s="152" t="n">
        <v>-1145175</v>
      </c>
      <c r="F89" s="152" t="n">
        <v>0</v>
      </c>
      <c r="G89" s="152" t="n">
        <v>0</v>
      </c>
      <c r="H89" s="152" t="n">
        <v>32327</v>
      </c>
      <c r="I89" s="152" t="n">
        <v>-1145175</v>
      </c>
      <c r="J89" s="152" t="n">
        <v>30424</v>
      </c>
      <c r="K89" s="152" t="n">
        <v>7927764</v>
      </c>
      <c r="L89" s="152" t="n">
        <v>9</v>
      </c>
      <c r="M89" s="152" t="n">
        <v>20</v>
      </c>
      <c r="N89" s="160" t="n">
        <v>9</v>
      </c>
      <c r="O89" s="160" t="n">
        <v>-18</v>
      </c>
      <c r="P89" s="150"/>
    </row>
    <row r="90" customFormat="false" ht="12.75" hidden="false" customHeight="true" outlineLevel="0" collapsed="false">
      <c r="A90" s="152" t="s">
        <v>200</v>
      </c>
      <c r="B90" s="88" t="s">
        <v>189</v>
      </c>
      <c r="C90" s="139" t="s">
        <v>201</v>
      </c>
      <c r="D90" s="152" t="n">
        <v>39735</v>
      </c>
      <c r="E90" s="152" t="n">
        <v>-716008</v>
      </c>
      <c r="F90" s="152" t="n">
        <v>0</v>
      </c>
      <c r="G90" s="152" t="n">
        <v>0</v>
      </c>
      <c r="H90" s="152" t="n">
        <v>39735</v>
      </c>
      <c r="I90" s="152" t="n">
        <v>-716004</v>
      </c>
      <c r="J90" s="152" t="n">
        <v>37237</v>
      </c>
      <c r="K90" s="152" t="n">
        <v>7121176</v>
      </c>
      <c r="L90" s="152" t="n">
        <v>4</v>
      </c>
      <c r="M90" s="156" t="n">
        <v>0</v>
      </c>
      <c r="N90" s="160" t="n">
        <v>11</v>
      </c>
      <c r="O90" s="160" t="n">
        <v>-31</v>
      </c>
      <c r="P90" s="150"/>
    </row>
    <row r="91" customFormat="false" ht="12.75" hidden="false" customHeight="true" outlineLevel="0" collapsed="false">
      <c r="A91" s="152" t="s">
        <v>201</v>
      </c>
      <c r="B91" s="88" t="s">
        <v>189</v>
      </c>
      <c r="C91" s="139" t="s">
        <v>202</v>
      </c>
      <c r="D91" s="152" t="n">
        <v>39312</v>
      </c>
      <c r="E91" s="152" t="n">
        <v>-351340</v>
      </c>
      <c r="F91" s="152" t="n">
        <v>0</v>
      </c>
      <c r="G91" s="152" t="n">
        <v>0</v>
      </c>
      <c r="H91" s="152" t="n">
        <v>39311</v>
      </c>
      <c r="I91" s="152" t="n">
        <v>-351330</v>
      </c>
      <c r="J91" s="160" t="n">
        <v>36495</v>
      </c>
      <c r="K91" s="160" t="n">
        <v>4586815</v>
      </c>
      <c r="L91" s="152" t="s">
        <v>72</v>
      </c>
      <c r="M91" s="152" t="s">
        <v>72</v>
      </c>
      <c r="N91" s="152" t="n">
        <v>17</v>
      </c>
      <c r="O91" s="152" t="n">
        <v>-50</v>
      </c>
      <c r="P91" s="150"/>
    </row>
    <row r="92" customFormat="false" ht="12.75" hidden="false" customHeight="true" outlineLevel="0" collapsed="false">
      <c r="A92" s="152" t="s">
        <v>202</v>
      </c>
      <c r="B92" s="88" t="s">
        <v>189</v>
      </c>
      <c r="C92" s="157" t="n">
        <v>0</v>
      </c>
      <c r="D92" s="152" t="n">
        <v>114351</v>
      </c>
      <c r="E92" s="152" t="n">
        <v>-226053</v>
      </c>
      <c r="F92" s="152" t="n">
        <v>0</v>
      </c>
      <c r="G92" s="152" t="n">
        <v>0</v>
      </c>
      <c r="H92" s="152" t="n">
        <v>114349</v>
      </c>
      <c r="I92" s="152" t="n">
        <v>-226051</v>
      </c>
      <c r="J92" s="152" t="n">
        <v>107400</v>
      </c>
      <c r="K92" s="152" t="n">
        <v>10332706</v>
      </c>
      <c r="L92" s="152" t="n">
        <v>7</v>
      </c>
      <c r="M92" s="156" t="n">
        <v>0</v>
      </c>
      <c r="N92" s="152" t="n">
        <v>30</v>
      </c>
      <c r="O92" s="152" t="n">
        <v>-108</v>
      </c>
      <c r="P92" s="150"/>
    </row>
    <row r="93" customFormat="false" ht="12.75" hidden="false" customHeight="true" outlineLevel="0" collapsed="false">
      <c r="A93" s="95" t="s">
        <v>65</v>
      </c>
      <c r="B93" s="95"/>
      <c r="C93" s="95"/>
      <c r="D93" s="79" t="n">
        <v>277792</v>
      </c>
      <c r="E93" s="79" t="n">
        <v>-47072590</v>
      </c>
      <c r="F93" s="149" t="n">
        <v>0</v>
      </c>
      <c r="G93" s="149" t="n">
        <v>0</v>
      </c>
      <c r="H93" s="79" t="n">
        <v>277784</v>
      </c>
      <c r="I93" s="79" t="n">
        <v>-47068717</v>
      </c>
      <c r="J93" s="79" t="n">
        <v>261379</v>
      </c>
      <c r="K93" s="79" t="n">
        <v>272037901</v>
      </c>
      <c r="L93" s="79" t="n">
        <v>106</v>
      </c>
      <c r="M93" s="79" t="n">
        <v>4549</v>
      </c>
      <c r="N93" s="149" t="n">
        <v>100</v>
      </c>
      <c r="O93" s="149" t="n">
        <v>-918</v>
      </c>
      <c r="P93" s="150"/>
    </row>
    <row r="94" customFormat="false" ht="12.75" hidden="false" customHeight="true" outlineLevel="0" collapsed="false">
      <c r="A94" s="151" t="s">
        <v>183</v>
      </c>
      <c r="B94" s="151"/>
      <c r="C94" s="151"/>
      <c r="D94" s="152"/>
      <c r="E94" s="152"/>
      <c r="F94" s="152"/>
      <c r="G94" s="152"/>
      <c r="H94" s="152"/>
      <c r="I94" s="152"/>
      <c r="J94" s="152"/>
      <c r="K94" s="152"/>
      <c r="L94" s="152"/>
      <c r="M94" s="152"/>
      <c r="N94" s="152"/>
      <c r="O94" s="152"/>
      <c r="P94" s="150"/>
    </row>
    <row r="95" customFormat="false" ht="12.75" hidden="false" customHeight="true" outlineLevel="0" collapsed="false">
      <c r="A95" s="153" t="s">
        <v>184</v>
      </c>
      <c r="B95" s="153"/>
      <c r="C95" s="153"/>
      <c r="D95" s="152" t="n">
        <v>277686</v>
      </c>
      <c r="E95" s="152" t="n">
        <v>-46927519</v>
      </c>
      <c r="F95" s="152" t="n">
        <v>0</v>
      </c>
      <c r="G95" s="152" t="n">
        <v>0</v>
      </c>
      <c r="H95" s="152" t="n">
        <v>277678</v>
      </c>
      <c r="I95" s="152" t="n">
        <v>-46923647</v>
      </c>
      <c r="J95" s="160" t="n">
        <v>261279</v>
      </c>
      <c r="K95" s="160" t="n">
        <v>269977796</v>
      </c>
      <c r="L95" s="152" t="n">
        <v>0</v>
      </c>
      <c r="M95" s="152" t="n">
        <v>0</v>
      </c>
      <c r="N95" s="152" t="n">
        <v>100</v>
      </c>
      <c r="O95" s="152" t="n">
        <v>-918</v>
      </c>
      <c r="P95" s="150"/>
    </row>
    <row r="96" customFormat="false" ht="12.75" hidden="false" customHeight="true" outlineLevel="0" collapsed="false">
      <c r="A96" s="169"/>
      <c r="B96" s="169"/>
      <c r="C96" s="169"/>
      <c r="D96" s="132"/>
      <c r="E96" s="132"/>
      <c r="F96" s="132"/>
      <c r="G96" s="132"/>
      <c r="H96" s="132"/>
      <c r="I96" s="132"/>
      <c r="J96" s="132"/>
      <c r="K96" s="132"/>
      <c r="L96" s="132"/>
      <c r="M96" s="132"/>
      <c r="N96" s="132"/>
      <c r="O96" s="132"/>
    </row>
    <row r="97" customFormat="false" ht="12.75" hidden="false" customHeight="true" outlineLevel="0" collapsed="false">
      <c r="A97" s="147" t="s">
        <v>203</v>
      </c>
      <c r="B97" s="147"/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</row>
    <row r="98" customFormat="false" ht="12.75" hidden="fals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</row>
    <row r="99" customFormat="false" ht="12.75" hidden="false" customHeight="true" outlineLevel="0" collapsed="false">
      <c r="A99" s="159"/>
      <c r="B99" s="159"/>
      <c r="C99" s="157" t="n">
        <v>0</v>
      </c>
      <c r="D99" s="152" t="n">
        <v>16854</v>
      </c>
      <c r="E99" s="152" t="n">
        <v>0</v>
      </c>
      <c r="F99" s="152" t="n">
        <v>3</v>
      </c>
      <c r="G99" s="152" t="n">
        <v>43</v>
      </c>
      <c r="H99" s="160" t="n">
        <v>3</v>
      </c>
      <c r="I99" s="152" t="n">
        <v>-244</v>
      </c>
      <c r="J99" s="152" t="n">
        <v>14782</v>
      </c>
      <c r="K99" s="152" t="n">
        <v>9756630</v>
      </c>
      <c r="L99" s="152" t="n">
        <v>4</v>
      </c>
      <c r="M99" s="152" t="n">
        <v>34</v>
      </c>
      <c r="N99" s="152" t="n">
        <v>0</v>
      </c>
      <c r="O99" s="152" t="n">
        <v>0</v>
      </c>
      <c r="P99" s="150"/>
    </row>
    <row r="100" customFormat="false" ht="12.75" hidden="false" customHeight="true" outlineLevel="0" collapsed="false">
      <c r="A100" s="75" t="n">
        <v>1</v>
      </c>
      <c r="B100" s="93" t="s">
        <v>189</v>
      </c>
      <c r="C100" s="139" t="n">
        <v>6000</v>
      </c>
      <c r="D100" s="152" t="n">
        <v>193435</v>
      </c>
      <c r="E100" s="152" t="n">
        <v>445076</v>
      </c>
      <c r="F100" s="152" t="n">
        <v>128642</v>
      </c>
      <c r="G100" s="152" t="n">
        <v>283822</v>
      </c>
      <c r="H100" s="152" t="n">
        <v>0</v>
      </c>
      <c r="I100" s="152" t="n">
        <v>0</v>
      </c>
      <c r="J100" s="152" t="n">
        <v>61491</v>
      </c>
      <c r="K100" s="152" t="n">
        <v>8200687</v>
      </c>
      <c r="L100" s="152" t="n">
        <v>125150</v>
      </c>
      <c r="M100" s="152" t="n">
        <v>70945</v>
      </c>
      <c r="N100" s="152" t="s">
        <v>72</v>
      </c>
      <c r="O100" s="152" t="s">
        <v>72</v>
      </c>
      <c r="P100" s="150"/>
    </row>
    <row r="101" customFormat="false" ht="12.75" hidden="false" customHeight="true" outlineLevel="0" collapsed="false">
      <c r="A101" s="75" t="n">
        <v>6000</v>
      </c>
      <c r="B101" s="93" t="s">
        <v>189</v>
      </c>
      <c r="C101" s="139" t="n">
        <v>12500</v>
      </c>
      <c r="D101" s="152" t="n">
        <v>64325</v>
      </c>
      <c r="E101" s="152" t="n">
        <v>574109</v>
      </c>
      <c r="F101" s="152" t="n">
        <v>39083</v>
      </c>
      <c r="G101" s="152" t="n">
        <v>300392</v>
      </c>
      <c r="H101" s="152" t="n">
        <v>0</v>
      </c>
      <c r="I101" s="152" t="n">
        <v>0</v>
      </c>
      <c r="J101" s="160" t="n">
        <v>23732</v>
      </c>
      <c r="K101" s="152" t="n">
        <v>5189645</v>
      </c>
      <c r="L101" s="152" t="n">
        <v>37453</v>
      </c>
      <c r="M101" s="152" t="n">
        <v>75045</v>
      </c>
      <c r="N101" s="152" t="s">
        <v>72</v>
      </c>
      <c r="O101" s="152" t="s">
        <v>72</v>
      </c>
      <c r="P101" s="150"/>
    </row>
    <row r="102" customFormat="false" ht="12.75" hidden="false" customHeight="true" outlineLevel="0" collapsed="false">
      <c r="A102" s="75" t="n">
        <v>12500</v>
      </c>
      <c r="B102" s="93" t="s">
        <v>189</v>
      </c>
      <c r="C102" s="139" t="n">
        <v>25000</v>
      </c>
      <c r="D102" s="152" t="n">
        <v>65122</v>
      </c>
      <c r="E102" s="152" t="n">
        <v>1176178</v>
      </c>
      <c r="F102" s="152" t="n">
        <v>42289</v>
      </c>
      <c r="G102" s="152" t="n">
        <v>654778</v>
      </c>
      <c r="H102" s="152" t="n">
        <v>0</v>
      </c>
      <c r="I102" s="152" t="n">
        <v>0</v>
      </c>
      <c r="J102" s="152" t="n">
        <v>21426</v>
      </c>
      <c r="K102" s="152" t="n">
        <v>5728045</v>
      </c>
      <c r="L102" s="152" t="n">
        <v>40741</v>
      </c>
      <c r="M102" s="152" t="n">
        <v>163805</v>
      </c>
      <c r="N102" s="160" t="n">
        <v>10</v>
      </c>
      <c r="O102" s="160" t="n">
        <v>-86</v>
      </c>
      <c r="P102" s="150"/>
    </row>
    <row r="103" customFormat="false" ht="12.75" hidden="false" customHeight="true" outlineLevel="0" collapsed="false">
      <c r="A103" s="75" t="n">
        <v>25000</v>
      </c>
      <c r="B103" s="93" t="s">
        <v>189</v>
      </c>
      <c r="C103" s="139" t="n">
        <v>50000</v>
      </c>
      <c r="D103" s="152" t="n">
        <v>61702</v>
      </c>
      <c r="E103" s="152" t="n">
        <v>2198817</v>
      </c>
      <c r="F103" s="152" t="n">
        <v>43605</v>
      </c>
      <c r="G103" s="152" t="n">
        <v>1358326</v>
      </c>
      <c r="H103" s="152" t="n">
        <v>0</v>
      </c>
      <c r="I103" s="152" t="n">
        <v>0</v>
      </c>
      <c r="J103" s="152" t="n">
        <v>17023</v>
      </c>
      <c r="K103" s="152" t="n">
        <v>6707394</v>
      </c>
      <c r="L103" s="152" t="n">
        <v>42458</v>
      </c>
      <c r="M103" s="152" t="n">
        <v>339384</v>
      </c>
      <c r="N103" s="152" t="s">
        <v>72</v>
      </c>
      <c r="O103" s="152" t="s">
        <v>72</v>
      </c>
      <c r="P103" s="150"/>
    </row>
    <row r="104" customFormat="false" ht="12.75" hidden="false" customHeight="true" outlineLevel="0" collapsed="false">
      <c r="A104" s="75" t="n">
        <v>50000</v>
      </c>
      <c r="B104" s="93" t="s">
        <v>189</v>
      </c>
      <c r="C104" s="139" t="n">
        <v>100000</v>
      </c>
      <c r="D104" s="152" t="n">
        <v>49065</v>
      </c>
      <c r="E104" s="152" t="n">
        <v>3470526</v>
      </c>
      <c r="F104" s="152" t="n">
        <v>37684</v>
      </c>
      <c r="G104" s="152" t="n">
        <v>2390936</v>
      </c>
      <c r="H104" s="152" t="n">
        <v>0</v>
      </c>
      <c r="I104" s="152" t="n">
        <v>0</v>
      </c>
      <c r="J104" s="152" t="n">
        <v>10728</v>
      </c>
      <c r="K104" s="152" t="n">
        <v>9490579</v>
      </c>
      <c r="L104" s="152" t="n">
        <v>36964</v>
      </c>
      <c r="M104" s="152" t="n">
        <v>597225</v>
      </c>
      <c r="N104" s="152" t="s">
        <v>72</v>
      </c>
      <c r="O104" s="152" t="s">
        <v>72</v>
      </c>
      <c r="P104" s="150"/>
    </row>
    <row r="105" customFormat="false" ht="12.75" hidden="false" customHeight="true" outlineLevel="0" collapsed="false">
      <c r="A105" s="75" t="n">
        <v>100000</v>
      </c>
      <c r="B105" s="93" t="s">
        <v>189</v>
      </c>
      <c r="C105" s="139" t="n">
        <v>250000</v>
      </c>
      <c r="D105" s="170" t="n">
        <v>43465</v>
      </c>
      <c r="E105" s="152" t="n">
        <v>6846154</v>
      </c>
      <c r="F105" s="152" t="n">
        <v>35824</v>
      </c>
      <c r="G105" s="152" t="n">
        <v>5233641</v>
      </c>
      <c r="H105" s="152" t="n">
        <v>0</v>
      </c>
      <c r="I105" s="152" t="n">
        <v>0</v>
      </c>
      <c r="J105" s="152" t="n">
        <v>7231</v>
      </c>
      <c r="K105" s="152" t="n">
        <v>11909164</v>
      </c>
      <c r="L105" s="152" t="n">
        <v>35351</v>
      </c>
      <c r="M105" s="152" t="n">
        <v>1307005</v>
      </c>
      <c r="N105" s="152" t="n">
        <v>7</v>
      </c>
      <c r="O105" s="152" t="n">
        <v>-23</v>
      </c>
      <c r="P105" s="150"/>
    </row>
    <row r="106" customFormat="false" ht="12.75" hidden="false" customHeight="true" outlineLevel="0" collapsed="false">
      <c r="A106" s="75" t="n">
        <v>250000</v>
      </c>
      <c r="B106" s="93" t="s">
        <v>189</v>
      </c>
      <c r="C106" s="139" t="n">
        <v>500000</v>
      </c>
      <c r="D106" s="152" t="n">
        <v>20158</v>
      </c>
      <c r="E106" s="152" t="n">
        <v>7067410</v>
      </c>
      <c r="F106" s="152" t="n">
        <v>17303</v>
      </c>
      <c r="G106" s="152" t="n">
        <v>5711440</v>
      </c>
      <c r="H106" s="152" t="n">
        <v>0</v>
      </c>
      <c r="I106" s="152" t="n">
        <v>0</v>
      </c>
      <c r="J106" s="152" t="n">
        <v>2685</v>
      </c>
      <c r="K106" s="152" t="n">
        <v>10739787</v>
      </c>
      <c r="L106" s="152" t="n">
        <v>17142</v>
      </c>
      <c r="M106" s="152" t="n">
        <v>1425184</v>
      </c>
      <c r="N106" s="152" t="s">
        <v>72</v>
      </c>
      <c r="O106" s="152" t="s">
        <v>72</v>
      </c>
      <c r="P106" s="150"/>
    </row>
    <row r="107" customFormat="false" ht="12.75" hidden="false" customHeight="true" outlineLevel="0" collapsed="false">
      <c r="A107" s="75" t="n">
        <v>500000</v>
      </c>
      <c r="B107" s="93" t="s">
        <v>189</v>
      </c>
      <c r="C107" s="139" t="s">
        <v>204</v>
      </c>
      <c r="D107" s="152" t="n">
        <v>12426</v>
      </c>
      <c r="E107" s="152" t="n">
        <v>8710149</v>
      </c>
      <c r="F107" s="152" t="n">
        <v>10483</v>
      </c>
      <c r="G107" s="152" t="n">
        <v>6924093</v>
      </c>
      <c r="H107" s="152" t="n">
        <v>0</v>
      </c>
      <c r="I107" s="152" t="n">
        <v>0</v>
      </c>
      <c r="J107" s="152" t="n">
        <v>1918</v>
      </c>
      <c r="K107" s="152" t="n">
        <v>17029065</v>
      </c>
      <c r="L107" s="152" t="n">
        <v>10467</v>
      </c>
      <c r="M107" s="152" t="n">
        <v>1728749</v>
      </c>
      <c r="N107" s="152" t="s">
        <v>72</v>
      </c>
      <c r="O107" s="152" t="s">
        <v>72</v>
      </c>
      <c r="P107" s="150"/>
    </row>
    <row r="108" customFormat="false" ht="12.75" hidden="false" customHeight="true" outlineLevel="0" collapsed="false">
      <c r="A108" s="75" t="s">
        <v>204</v>
      </c>
      <c r="B108" s="93" t="s">
        <v>189</v>
      </c>
      <c r="C108" s="139" t="s">
        <v>205</v>
      </c>
      <c r="D108" s="152" t="n">
        <v>7757</v>
      </c>
      <c r="E108" s="152" t="n">
        <v>11882636</v>
      </c>
      <c r="F108" s="152" t="n">
        <v>7718</v>
      </c>
      <c r="G108" s="152" t="n">
        <v>10173339</v>
      </c>
      <c r="H108" s="152" t="n">
        <v>0</v>
      </c>
      <c r="I108" s="152" t="n">
        <v>0</v>
      </c>
      <c r="J108" s="152" t="n">
        <v>1024</v>
      </c>
      <c r="K108" s="152" t="n">
        <v>13214424</v>
      </c>
      <c r="L108" s="152" t="n">
        <v>7692</v>
      </c>
      <c r="M108" s="152" t="n">
        <v>2535999</v>
      </c>
      <c r="N108" s="152" t="s">
        <v>72</v>
      </c>
      <c r="O108" s="152" t="s">
        <v>72</v>
      </c>
      <c r="P108" s="150"/>
    </row>
    <row r="109" customFormat="false" ht="12.75" hidden="false" customHeight="true" outlineLevel="0" collapsed="false">
      <c r="A109" s="75" t="s">
        <v>205</v>
      </c>
      <c r="B109" s="93" t="s">
        <v>189</v>
      </c>
      <c r="C109" s="139" t="s">
        <v>206</v>
      </c>
      <c r="D109" s="152" t="n">
        <v>2830</v>
      </c>
      <c r="E109" s="152" t="n">
        <v>9867683</v>
      </c>
      <c r="F109" s="152" t="n">
        <v>2828</v>
      </c>
      <c r="G109" s="152" t="n">
        <v>8570366</v>
      </c>
      <c r="H109" s="152" t="n">
        <v>0</v>
      </c>
      <c r="I109" s="152" t="n">
        <v>0</v>
      </c>
      <c r="J109" s="152" t="n">
        <v>406</v>
      </c>
      <c r="K109" s="152" t="n">
        <v>8024891</v>
      </c>
      <c r="L109" s="152" t="n">
        <v>2825</v>
      </c>
      <c r="M109" s="152" t="n">
        <v>2134122</v>
      </c>
      <c r="N109" s="152" t="s">
        <v>72</v>
      </c>
      <c r="O109" s="152" t="s">
        <v>72</v>
      </c>
      <c r="P109" s="150"/>
    </row>
    <row r="110" customFormat="false" ht="12.75" hidden="false" customHeight="true" outlineLevel="0" collapsed="false">
      <c r="A110" s="75" t="s">
        <v>206</v>
      </c>
      <c r="B110" s="93" t="s">
        <v>189</v>
      </c>
      <c r="C110" s="139" t="s">
        <v>207</v>
      </c>
      <c r="D110" s="152" t="n">
        <v>1524</v>
      </c>
      <c r="E110" s="152" t="n">
        <v>10490773</v>
      </c>
      <c r="F110" s="152" t="n">
        <v>1520</v>
      </c>
      <c r="G110" s="152" t="n">
        <v>9031496</v>
      </c>
      <c r="H110" s="152" t="n">
        <v>0</v>
      </c>
      <c r="I110" s="152" t="n">
        <v>0</v>
      </c>
      <c r="J110" s="152" t="n">
        <v>262</v>
      </c>
      <c r="K110" s="152" t="n">
        <v>10376149</v>
      </c>
      <c r="L110" s="152" t="n">
        <v>1520</v>
      </c>
      <c r="M110" s="152" t="n">
        <v>2239975</v>
      </c>
      <c r="N110" s="152" t="n">
        <v>0</v>
      </c>
      <c r="O110" s="152" t="n">
        <v>0</v>
      </c>
      <c r="P110" s="150"/>
    </row>
    <row r="111" customFormat="false" ht="12.75" hidden="false" customHeight="true" outlineLevel="0" collapsed="false">
      <c r="A111" s="75" t="s">
        <v>207</v>
      </c>
      <c r="B111" s="93" t="s">
        <v>189</v>
      </c>
      <c r="C111" s="139" t="s">
        <v>208</v>
      </c>
      <c r="D111" s="152" t="n">
        <v>889</v>
      </c>
      <c r="E111" s="152" t="n">
        <v>13640625</v>
      </c>
      <c r="F111" s="152" t="n">
        <v>889</v>
      </c>
      <c r="G111" s="152" t="n">
        <v>11333372</v>
      </c>
      <c r="H111" s="152" t="n">
        <v>0</v>
      </c>
      <c r="I111" s="152" t="n">
        <v>0</v>
      </c>
      <c r="J111" s="152" t="n">
        <v>197</v>
      </c>
      <c r="K111" s="152" t="n">
        <v>16000514</v>
      </c>
      <c r="L111" s="152" t="n">
        <v>883</v>
      </c>
      <c r="M111" s="152" t="n">
        <v>2785022</v>
      </c>
      <c r="N111" s="152" t="n">
        <v>0</v>
      </c>
      <c r="O111" s="152" t="n">
        <v>0</v>
      </c>
      <c r="P111" s="150"/>
    </row>
    <row r="112" customFormat="false" ht="12.75" hidden="false" customHeight="true" outlineLevel="0" collapsed="false">
      <c r="A112" s="75" t="s">
        <v>208</v>
      </c>
      <c r="B112" s="93" t="s">
        <v>189</v>
      </c>
      <c r="C112" s="139" t="s">
        <v>209</v>
      </c>
      <c r="D112" s="152" t="n">
        <v>206</v>
      </c>
      <c r="E112" s="152" t="n">
        <v>6180702</v>
      </c>
      <c r="F112" s="152" t="n">
        <v>206</v>
      </c>
      <c r="G112" s="152" t="n">
        <v>5398575</v>
      </c>
      <c r="H112" s="152" t="n">
        <v>0</v>
      </c>
      <c r="I112" s="152" t="n">
        <v>0</v>
      </c>
      <c r="J112" s="152" t="s">
        <v>72</v>
      </c>
      <c r="K112" s="152" t="s">
        <v>72</v>
      </c>
      <c r="L112" s="152" t="n">
        <v>205</v>
      </c>
      <c r="M112" s="152" t="n">
        <v>1324943</v>
      </c>
      <c r="N112" s="152" t="n">
        <v>0</v>
      </c>
      <c r="O112" s="152" t="n">
        <v>0</v>
      </c>
      <c r="P112" s="150"/>
    </row>
    <row r="113" customFormat="false" ht="12.75" hidden="false" customHeight="true" outlineLevel="0" collapsed="false">
      <c r="A113" s="75" t="s">
        <v>209</v>
      </c>
      <c r="B113" s="161" t="s">
        <v>210</v>
      </c>
      <c r="C113" s="161"/>
      <c r="D113" s="171" t="n">
        <v>357</v>
      </c>
      <c r="E113" s="171" t="n">
        <v>57333630</v>
      </c>
      <c r="F113" s="171" t="n">
        <v>356</v>
      </c>
      <c r="G113" s="171" t="n">
        <v>46248990</v>
      </c>
      <c r="H113" s="152" t="n">
        <v>0</v>
      </c>
      <c r="I113" s="152" t="n">
        <v>0</v>
      </c>
      <c r="J113" s="152" t="s">
        <v>72</v>
      </c>
      <c r="K113" s="152" t="s">
        <v>72</v>
      </c>
      <c r="L113" s="171" t="n">
        <v>354</v>
      </c>
      <c r="M113" s="171" t="n">
        <v>10479723</v>
      </c>
      <c r="N113" s="152" t="n">
        <v>0</v>
      </c>
      <c r="O113" s="152" t="n">
        <v>0</v>
      </c>
      <c r="P113" s="150"/>
    </row>
    <row r="114" customFormat="false" ht="12.75" hidden="false" customHeight="true" outlineLevel="0" collapsed="false">
      <c r="A114" s="162" t="s">
        <v>65</v>
      </c>
      <c r="B114" s="162"/>
      <c r="C114" s="162"/>
      <c r="D114" s="79" t="n">
        <v>540115</v>
      </c>
      <c r="E114" s="79" t="n">
        <v>139884465</v>
      </c>
      <c r="F114" s="79" t="n">
        <v>368433</v>
      </c>
      <c r="G114" s="79" t="n">
        <v>113613609</v>
      </c>
      <c r="H114" s="172" t="n">
        <v>3</v>
      </c>
      <c r="I114" s="149" t="n">
        <v>-244</v>
      </c>
      <c r="J114" s="79" t="n">
        <v>163013</v>
      </c>
      <c r="K114" s="79" t="n">
        <v>196991195</v>
      </c>
      <c r="L114" s="79" t="n">
        <v>359209</v>
      </c>
      <c r="M114" s="79" t="n">
        <v>27207161</v>
      </c>
      <c r="N114" s="79" t="n">
        <v>74</v>
      </c>
      <c r="O114" s="79" t="n">
        <v>-2025</v>
      </c>
      <c r="P114" s="150"/>
    </row>
    <row r="115" customFormat="false" ht="12.75" hidden="false" customHeight="true" outlineLevel="0" collapsed="false">
      <c r="A115" s="151" t="s">
        <v>183</v>
      </c>
      <c r="B115" s="151"/>
      <c r="C115" s="151"/>
      <c r="D115" s="152"/>
      <c r="E115" s="152"/>
      <c r="F115" s="152"/>
      <c r="G115" s="152"/>
      <c r="H115" s="160"/>
      <c r="I115" s="160"/>
      <c r="J115" s="152"/>
      <c r="K115" s="152"/>
      <c r="L115" s="152"/>
      <c r="M115" s="152"/>
      <c r="N115" s="152"/>
      <c r="O115" s="152"/>
      <c r="P115" s="150"/>
    </row>
    <row r="116" customFormat="false" ht="12.75" hidden="false" customHeight="true" outlineLevel="0" collapsed="false">
      <c r="A116" s="153" t="s">
        <v>184</v>
      </c>
      <c r="B116" s="153"/>
      <c r="C116" s="153"/>
      <c r="D116" s="152" t="n">
        <v>180906</v>
      </c>
      <c r="E116" s="152" t="n">
        <v>8957470</v>
      </c>
      <c r="F116" s="152" t="n">
        <v>9275</v>
      </c>
      <c r="G116" s="152" t="n">
        <v>2631549</v>
      </c>
      <c r="H116" s="160" t="n">
        <v>3</v>
      </c>
      <c r="I116" s="152" t="n">
        <v>-244</v>
      </c>
      <c r="J116" s="152" t="n">
        <v>160697</v>
      </c>
      <c r="K116" s="152" t="n">
        <v>86056561</v>
      </c>
      <c r="L116" s="152" t="n">
        <v>0</v>
      </c>
      <c r="M116" s="152" t="n">
        <v>0</v>
      </c>
      <c r="N116" s="152" t="n">
        <v>74</v>
      </c>
      <c r="O116" s="152" t="n">
        <v>-2025</v>
      </c>
      <c r="P116" s="150"/>
    </row>
    <row r="117" customFormat="false" ht="12.75" hidden="false" customHeight="true" outlineLevel="0" collapsed="false">
      <c r="A117" s="163"/>
      <c r="B117" s="163"/>
      <c r="C117" s="164"/>
      <c r="D117" s="152"/>
      <c r="E117" s="152"/>
      <c r="F117" s="152"/>
      <c r="G117" s="152"/>
      <c r="H117" s="160"/>
      <c r="I117" s="152"/>
      <c r="J117" s="152"/>
      <c r="K117" s="152"/>
      <c r="L117" s="152"/>
      <c r="M117" s="152"/>
      <c r="N117" s="152"/>
      <c r="O117" s="152"/>
      <c r="P117" s="150"/>
    </row>
    <row r="118" customFormat="false" ht="12.75" hidden="false" customHeight="true" outlineLevel="0" collapsed="false">
      <c r="A118" s="163"/>
      <c r="B118" s="163"/>
      <c r="C118" s="164"/>
      <c r="D118" s="152"/>
      <c r="E118" s="152"/>
      <c r="F118" s="152"/>
      <c r="G118" s="152"/>
      <c r="H118" s="160"/>
      <c r="I118" s="152"/>
      <c r="J118" s="152"/>
      <c r="K118" s="152"/>
      <c r="L118" s="152"/>
      <c r="M118" s="152"/>
      <c r="N118" s="152"/>
      <c r="O118" s="152"/>
      <c r="P118" s="150"/>
    </row>
    <row r="119" customFormat="false" ht="12.75" hidden="false" customHeight="true" outlineLevel="0" collapsed="false">
      <c r="A119" s="165" t="s">
        <v>211</v>
      </c>
      <c r="B119" s="165"/>
      <c r="C119" s="165"/>
      <c r="D119" s="165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150"/>
    </row>
    <row r="120" customFormat="false" ht="12.75" hidden="false" customHeight="true" outlineLevel="0" collapsed="false">
      <c r="A120" s="166" t="s">
        <v>155</v>
      </c>
      <c r="B120" s="166"/>
      <c r="C120" s="166"/>
      <c r="D120" s="166"/>
      <c r="E120" s="166"/>
      <c r="F120" s="166"/>
      <c r="G120" s="166"/>
      <c r="H120" s="166"/>
      <c r="I120" s="166"/>
      <c r="J120" s="132"/>
      <c r="K120" s="132"/>
      <c r="L120" s="132"/>
      <c r="M120" s="132"/>
      <c r="N120" s="132"/>
      <c r="O120" s="132"/>
    </row>
    <row r="121" customFormat="false" ht="12.75" hidden="false" customHeight="true" outlineLevel="0" collapsed="false">
      <c r="A121" s="166"/>
      <c r="B121" s="166"/>
      <c r="C121" s="166"/>
      <c r="D121" s="166"/>
      <c r="E121" s="166"/>
      <c r="F121" s="166"/>
      <c r="G121" s="166"/>
      <c r="H121" s="166"/>
      <c r="I121" s="166"/>
      <c r="J121" s="132"/>
      <c r="K121" s="132"/>
      <c r="L121" s="132"/>
      <c r="M121" s="132"/>
      <c r="N121" s="132"/>
      <c r="O121" s="132"/>
    </row>
    <row r="122" customFormat="false" ht="12.75" hidden="false" customHeight="true" outlineLevel="0" collapsed="false">
      <c r="A122" s="166"/>
      <c r="B122" s="166"/>
      <c r="C122" s="166"/>
      <c r="D122" s="166"/>
      <c r="E122" s="166"/>
      <c r="F122" s="166"/>
      <c r="G122" s="166"/>
      <c r="H122" s="166"/>
      <c r="I122" s="166"/>
      <c r="J122" s="132"/>
      <c r="K122" s="132"/>
      <c r="L122" s="132"/>
      <c r="M122" s="132"/>
      <c r="N122" s="132"/>
      <c r="O122" s="132"/>
    </row>
    <row r="123" customFormat="false" ht="12.75" hidden="false" customHeight="true" outlineLevel="0" collapsed="false">
      <c r="A123" s="166"/>
      <c r="B123" s="166"/>
      <c r="C123" s="166"/>
      <c r="D123" s="166"/>
      <c r="E123" s="166"/>
      <c r="F123" s="166"/>
      <c r="G123" s="166"/>
      <c r="H123" s="166"/>
      <c r="I123" s="166"/>
      <c r="J123" s="132"/>
      <c r="K123" s="132"/>
      <c r="L123" s="132"/>
      <c r="M123" s="132"/>
      <c r="N123" s="132"/>
      <c r="O123" s="132"/>
    </row>
    <row r="124" s="25" customFormat="true" ht="12.75" hidden="false" customHeight="false" outlineLevel="0" collapsed="false">
      <c r="A124" s="147" t="s">
        <v>213</v>
      </c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59"/>
    </row>
    <row r="125" s="25" customFormat="true" ht="12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59"/>
    </row>
    <row r="126" s="25" customFormat="true" ht="12.75" hidden="false" customHeight="true" outlineLevel="0" collapsed="false">
      <c r="A126" s="147" t="s">
        <v>182</v>
      </c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59"/>
    </row>
    <row r="127" s="25" customFormat="true" ht="12.75" hidden="false" customHeight="tru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59"/>
    </row>
    <row r="128" s="25" customFormat="true" ht="12.75" hidden="false" customHeight="true" outlineLevel="0" collapsed="false">
      <c r="A128" s="95" t="s">
        <v>65</v>
      </c>
      <c r="B128" s="95"/>
      <c r="C128" s="95"/>
      <c r="D128" s="79" t="n">
        <v>58501</v>
      </c>
      <c r="E128" s="79" t="n">
        <v>6953806</v>
      </c>
      <c r="F128" s="149" t="n">
        <v>16195</v>
      </c>
      <c r="G128" s="149" t="n">
        <v>10269509</v>
      </c>
      <c r="H128" s="79" t="n">
        <v>23671</v>
      </c>
      <c r="I128" s="79" t="n">
        <v>-4525129</v>
      </c>
      <c r="J128" s="79" t="n">
        <v>32687</v>
      </c>
      <c r="K128" s="79" t="n">
        <v>62173804</v>
      </c>
      <c r="L128" s="79" t="n">
        <v>16109</v>
      </c>
      <c r="M128" s="79" t="n">
        <v>2527632</v>
      </c>
      <c r="N128" s="149" t="n">
        <v>14</v>
      </c>
      <c r="O128" s="149" t="n">
        <v>-103</v>
      </c>
      <c r="P128" s="59"/>
    </row>
    <row r="129" s="25" customFormat="true" ht="12.75" hidden="false" customHeight="true" outlineLevel="0" collapsed="false">
      <c r="A129" s="151" t="s">
        <v>183</v>
      </c>
      <c r="B129" s="151"/>
      <c r="C129" s="151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59"/>
    </row>
    <row r="130" s="25" customFormat="true" ht="12.75" hidden="false" customHeight="true" outlineLevel="0" collapsed="false">
      <c r="A130" s="153" t="s">
        <v>184</v>
      </c>
      <c r="B130" s="153"/>
      <c r="C130" s="153"/>
      <c r="D130" s="152" t="n">
        <v>42392</v>
      </c>
      <c r="E130" s="152" t="n">
        <v>-4019358</v>
      </c>
      <c r="F130" s="152" t="n">
        <v>344</v>
      </c>
      <c r="G130" s="152" t="n">
        <v>17025</v>
      </c>
      <c r="H130" s="152" t="n">
        <v>23537</v>
      </c>
      <c r="I130" s="152" t="n">
        <v>-4435284</v>
      </c>
      <c r="J130" s="152" t="n">
        <v>32343</v>
      </c>
      <c r="K130" s="152" t="n">
        <v>54987494</v>
      </c>
      <c r="L130" s="152" t="n">
        <v>0</v>
      </c>
      <c r="M130" s="152" t="n">
        <v>0</v>
      </c>
      <c r="N130" s="152" t="n">
        <v>14</v>
      </c>
      <c r="O130" s="152" t="n">
        <v>-103</v>
      </c>
      <c r="P130" s="59"/>
    </row>
    <row r="131" s="25" customFormat="true" ht="12.75" hidden="false" customHeight="true" outlineLevel="0" collapsed="false">
      <c r="A131" s="173"/>
      <c r="B131" s="173"/>
      <c r="C131" s="17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59"/>
    </row>
    <row r="132" s="25" customFormat="true" ht="12.75" hidden="false" customHeight="true" outlineLevel="0" collapsed="false">
      <c r="A132" s="147" t="s">
        <v>185</v>
      </c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59"/>
    </row>
    <row r="133" customFormat="false" ht="12.7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</row>
    <row r="134" customFormat="false" ht="12.75" hidden="false" customHeight="false" outlineLevel="0" collapsed="false">
      <c r="A134" s="152" t="s">
        <v>186</v>
      </c>
      <c r="B134" s="155"/>
      <c r="C134" s="139" t="s">
        <v>187</v>
      </c>
      <c r="D134" s="152" t="n">
        <v>14</v>
      </c>
      <c r="E134" s="152" t="n">
        <v>-1247349</v>
      </c>
      <c r="F134" s="152" t="n">
        <v>0</v>
      </c>
      <c r="G134" s="152" t="n">
        <v>0</v>
      </c>
      <c r="H134" s="152" t="n">
        <v>14</v>
      </c>
      <c r="I134" s="152" t="n">
        <v>-1247349</v>
      </c>
      <c r="J134" s="152" t="n">
        <v>14</v>
      </c>
      <c r="K134" s="152" t="n">
        <v>11793380</v>
      </c>
      <c r="L134" s="152" t="n">
        <v>0</v>
      </c>
      <c r="M134" s="152" t="n">
        <v>0</v>
      </c>
      <c r="N134" s="152" t="n">
        <v>0</v>
      </c>
      <c r="O134" s="152" t="n">
        <v>0</v>
      </c>
      <c r="P134" s="150"/>
    </row>
    <row r="135" customFormat="false" ht="12.75" hidden="false" customHeight="false" outlineLevel="0" collapsed="false">
      <c r="A135" s="152" t="s">
        <v>188</v>
      </c>
      <c r="B135" s="88" t="s">
        <v>189</v>
      </c>
      <c r="C135" s="139" t="s">
        <v>190</v>
      </c>
      <c r="D135" s="160" t="n">
        <v>7</v>
      </c>
      <c r="E135" s="160" t="n">
        <v>-209271</v>
      </c>
      <c r="F135" s="152" t="n">
        <v>0</v>
      </c>
      <c r="G135" s="152" t="n">
        <v>0</v>
      </c>
      <c r="H135" s="160" t="n">
        <v>7</v>
      </c>
      <c r="I135" s="160" t="n">
        <v>-209271</v>
      </c>
      <c r="J135" s="152" t="n">
        <v>7</v>
      </c>
      <c r="K135" s="152" t="n">
        <v>2003252</v>
      </c>
      <c r="L135" s="152" t="n">
        <v>0</v>
      </c>
      <c r="M135" s="152" t="n">
        <v>0</v>
      </c>
      <c r="N135" s="152" t="n">
        <v>0</v>
      </c>
      <c r="O135" s="152" t="n">
        <v>0</v>
      </c>
      <c r="P135" s="150"/>
    </row>
    <row r="136" customFormat="false" ht="12.75" hidden="false" customHeight="false" outlineLevel="0" collapsed="false">
      <c r="A136" s="152" t="s">
        <v>191</v>
      </c>
      <c r="B136" s="88" t="s">
        <v>189</v>
      </c>
      <c r="C136" s="139" t="s">
        <v>192</v>
      </c>
      <c r="D136" s="160" t="n">
        <v>35</v>
      </c>
      <c r="E136" s="160" t="n">
        <v>-467803</v>
      </c>
      <c r="F136" s="152" t="n">
        <v>0</v>
      </c>
      <c r="G136" s="152" t="n">
        <v>0</v>
      </c>
      <c r="H136" s="160" t="n">
        <v>35</v>
      </c>
      <c r="I136" s="160" t="n">
        <v>-467803</v>
      </c>
      <c r="J136" s="152" t="n">
        <v>35</v>
      </c>
      <c r="K136" s="152" t="n">
        <v>4030181</v>
      </c>
      <c r="L136" s="152" t="n">
        <v>0</v>
      </c>
      <c r="M136" s="152" t="n">
        <v>0</v>
      </c>
      <c r="N136" s="152" t="n">
        <v>0</v>
      </c>
      <c r="O136" s="152" t="n">
        <v>0</v>
      </c>
      <c r="P136" s="150"/>
    </row>
    <row r="137" customFormat="false" ht="12.75" hidden="false" customHeight="false" outlineLevel="0" collapsed="false">
      <c r="A137" s="152" t="s">
        <v>192</v>
      </c>
      <c r="B137" s="88" t="s">
        <v>189</v>
      </c>
      <c r="C137" s="139" t="s">
        <v>193</v>
      </c>
      <c r="D137" s="152" t="n">
        <v>69</v>
      </c>
      <c r="E137" s="152" t="n">
        <v>-476032</v>
      </c>
      <c r="F137" s="152" t="n">
        <v>0</v>
      </c>
      <c r="G137" s="152" t="n">
        <v>0</v>
      </c>
      <c r="H137" s="152" t="n">
        <v>69</v>
      </c>
      <c r="I137" s="152" t="n">
        <v>-476032</v>
      </c>
      <c r="J137" s="160" t="n">
        <v>69</v>
      </c>
      <c r="K137" s="152" t="n">
        <v>4088200</v>
      </c>
      <c r="L137" s="152" t="s">
        <v>72</v>
      </c>
      <c r="M137" s="152" t="s">
        <v>72</v>
      </c>
      <c r="N137" s="152" t="n">
        <v>0</v>
      </c>
      <c r="O137" s="152" t="n">
        <v>0</v>
      </c>
      <c r="P137" s="150"/>
    </row>
    <row r="138" customFormat="false" ht="12.75" hidden="false" customHeight="false" outlineLevel="0" collapsed="false">
      <c r="A138" s="152" t="s">
        <v>193</v>
      </c>
      <c r="B138" s="88" t="s">
        <v>189</v>
      </c>
      <c r="C138" s="139" t="s">
        <v>194</v>
      </c>
      <c r="D138" s="152" t="n">
        <v>101</v>
      </c>
      <c r="E138" s="152" t="n">
        <v>-348930</v>
      </c>
      <c r="F138" s="152" t="n">
        <v>0</v>
      </c>
      <c r="G138" s="152" t="n">
        <v>0</v>
      </c>
      <c r="H138" s="152" t="n">
        <v>101</v>
      </c>
      <c r="I138" s="152" t="n">
        <v>-348930</v>
      </c>
      <c r="J138" s="152" t="n">
        <v>101</v>
      </c>
      <c r="K138" s="152" t="n">
        <v>4614368</v>
      </c>
      <c r="L138" s="152" t="n">
        <v>6</v>
      </c>
      <c r="M138" s="152" t="n">
        <v>501</v>
      </c>
      <c r="N138" s="152" t="n">
        <v>0</v>
      </c>
      <c r="O138" s="152" t="n">
        <v>0</v>
      </c>
      <c r="P138" s="150"/>
    </row>
    <row r="139" customFormat="false" ht="12.75" hidden="false" customHeight="false" outlineLevel="0" collapsed="false">
      <c r="A139" s="152" t="s">
        <v>194</v>
      </c>
      <c r="B139" s="88" t="s">
        <v>189</v>
      </c>
      <c r="C139" s="139" t="s">
        <v>195</v>
      </c>
      <c r="D139" s="152" t="n">
        <v>350</v>
      </c>
      <c r="E139" s="152" t="n">
        <v>-519887</v>
      </c>
      <c r="F139" s="152" t="n">
        <v>0</v>
      </c>
      <c r="G139" s="152" t="n">
        <v>0</v>
      </c>
      <c r="H139" s="152" t="n">
        <v>350</v>
      </c>
      <c r="I139" s="152" t="n">
        <v>-519887</v>
      </c>
      <c r="J139" s="160" t="n">
        <v>350</v>
      </c>
      <c r="K139" s="160" t="n">
        <v>5701144</v>
      </c>
      <c r="L139" s="160" t="n">
        <v>19</v>
      </c>
      <c r="M139" s="160" t="n">
        <v>1572</v>
      </c>
      <c r="N139" s="152" t="s">
        <v>72</v>
      </c>
      <c r="O139" s="152" t="s">
        <v>72</v>
      </c>
      <c r="P139" s="150"/>
    </row>
    <row r="140" customFormat="false" ht="12.75" hidden="false" customHeight="false" outlineLevel="0" collapsed="false">
      <c r="A140" s="152" t="s">
        <v>195</v>
      </c>
      <c r="B140" s="88" t="s">
        <v>189</v>
      </c>
      <c r="C140" s="139" t="s">
        <v>196</v>
      </c>
      <c r="D140" s="152" t="n">
        <v>548</v>
      </c>
      <c r="E140" s="152" t="n">
        <v>-384493</v>
      </c>
      <c r="F140" s="152" t="n">
        <v>0</v>
      </c>
      <c r="G140" s="152" t="n">
        <v>0</v>
      </c>
      <c r="H140" s="152" t="n">
        <v>548</v>
      </c>
      <c r="I140" s="152" t="n">
        <v>-384493</v>
      </c>
      <c r="J140" s="160" t="n">
        <v>547</v>
      </c>
      <c r="K140" s="160" t="n">
        <v>4568575</v>
      </c>
      <c r="L140" s="160" t="n">
        <v>27</v>
      </c>
      <c r="M140" s="160" t="n">
        <v>1202</v>
      </c>
      <c r="N140" s="152" t="n">
        <v>0</v>
      </c>
      <c r="O140" s="152" t="n">
        <v>0</v>
      </c>
      <c r="P140" s="150"/>
    </row>
    <row r="141" customFormat="false" ht="12.75" hidden="false" customHeight="false" outlineLevel="0" collapsed="false">
      <c r="A141" s="152" t="s">
        <v>196</v>
      </c>
      <c r="B141" s="88" t="s">
        <v>189</v>
      </c>
      <c r="C141" s="139" t="s">
        <v>197</v>
      </c>
      <c r="D141" s="152" t="n">
        <v>883</v>
      </c>
      <c r="E141" s="152" t="n">
        <v>-308717</v>
      </c>
      <c r="F141" s="152" t="n">
        <v>0</v>
      </c>
      <c r="G141" s="152" t="n">
        <v>0</v>
      </c>
      <c r="H141" s="152" t="n">
        <v>883</v>
      </c>
      <c r="I141" s="152" t="n">
        <v>-308717</v>
      </c>
      <c r="J141" s="160" t="n">
        <v>859</v>
      </c>
      <c r="K141" s="160" t="n">
        <v>3496270</v>
      </c>
      <c r="L141" s="160" t="n">
        <v>17</v>
      </c>
      <c r="M141" s="160" t="n">
        <v>444</v>
      </c>
      <c r="N141" s="152" t="s">
        <v>72</v>
      </c>
      <c r="O141" s="152" t="s">
        <v>72</v>
      </c>
      <c r="P141" s="150"/>
    </row>
    <row r="142" customFormat="false" ht="12.75" hidden="false" customHeight="false" outlineLevel="0" collapsed="false">
      <c r="A142" s="152" t="s">
        <v>197</v>
      </c>
      <c r="B142" s="88" t="s">
        <v>189</v>
      </c>
      <c r="C142" s="139" t="s">
        <v>198</v>
      </c>
      <c r="D142" s="152" t="n">
        <v>1750</v>
      </c>
      <c r="E142" s="152" t="n">
        <v>-280620</v>
      </c>
      <c r="F142" s="152" t="n">
        <v>0</v>
      </c>
      <c r="G142" s="152" t="n">
        <v>0</v>
      </c>
      <c r="H142" s="152" t="n">
        <v>1749</v>
      </c>
      <c r="I142" s="152" t="n">
        <v>-280505</v>
      </c>
      <c r="J142" s="160" t="n">
        <v>1724</v>
      </c>
      <c r="K142" s="160" t="n">
        <v>3696453</v>
      </c>
      <c r="L142" s="160" t="n">
        <v>21</v>
      </c>
      <c r="M142" s="160" t="n">
        <v>528</v>
      </c>
      <c r="N142" s="152" t="n">
        <v>0</v>
      </c>
      <c r="O142" s="152" t="n">
        <v>0</v>
      </c>
      <c r="P142" s="150"/>
    </row>
    <row r="143" customFormat="false" ht="12.75" hidden="false" customHeight="false" outlineLevel="0" collapsed="false">
      <c r="A143" s="152" t="s">
        <v>198</v>
      </c>
      <c r="B143" s="88" t="s">
        <v>189</v>
      </c>
      <c r="C143" s="139" t="s">
        <v>199</v>
      </c>
      <c r="D143" s="152" t="n">
        <v>1650</v>
      </c>
      <c r="E143" s="152" t="n">
        <v>-118056</v>
      </c>
      <c r="F143" s="152" t="n">
        <v>0</v>
      </c>
      <c r="G143" s="152" t="n">
        <v>0</v>
      </c>
      <c r="H143" s="152" t="n">
        <v>1650</v>
      </c>
      <c r="I143" s="152" t="n">
        <v>-118056</v>
      </c>
      <c r="J143" s="152" t="n">
        <v>1624</v>
      </c>
      <c r="K143" s="152" t="n">
        <v>1520688</v>
      </c>
      <c r="L143" s="152" t="n">
        <v>15</v>
      </c>
      <c r="M143" s="152" t="n">
        <v>206</v>
      </c>
      <c r="N143" s="152" t="n">
        <v>0</v>
      </c>
      <c r="O143" s="152" t="n">
        <v>0</v>
      </c>
      <c r="P143" s="150"/>
    </row>
    <row r="144" customFormat="false" ht="12.75" hidden="false" customHeight="false" outlineLevel="0" collapsed="false">
      <c r="A144" s="152" t="s">
        <v>199</v>
      </c>
      <c r="B144" s="88" t="s">
        <v>189</v>
      </c>
      <c r="C144" s="139" t="s">
        <v>200</v>
      </c>
      <c r="D144" s="152" t="n">
        <v>2103</v>
      </c>
      <c r="E144" s="152" t="n">
        <v>-75055</v>
      </c>
      <c r="F144" s="152" t="n">
        <v>0</v>
      </c>
      <c r="G144" s="152" t="n">
        <v>0</v>
      </c>
      <c r="H144" s="152" t="n">
        <v>2101</v>
      </c>
      <c r="I144" s="152" t="n">
        <v>-74989</v>
      </c>
      <c r="J144" s="152" t="n">
        <v>2063</v>
      </c>
      <c r="K144" s="152" t="n">
        <v>998348</v>
      </c>
      <c r="L144" s="160" t="n">
        <v>10</v>
      </c>
      <c r="M144" s="160" t="n">
        <v>58</v>
      </c>
      <c r="N144" s="152" t="n">
        <v>0</v>
      </c>
      <c r="O144" s="152" t="n">
        <v>0</v>
      </c>
      <c r="P144" s="150"/>
    </row>
    <row r="145" customFormat="false" ht="12.75" hidden="false" customHeight="false" outlineLevel="0" collapsed="false">
      <c r="A145" s="152" t="s">
        <v>200</v>
      </c>
      <c r="B145" s="88" t="s">
        <v>189</v>
      </c>
      <c r="C145" s="139" t="s">
        <v>201</v>
      </c>
      <c r="D145" s="160" t="n">
        <v>2394</v>
      </c>
      <c r="E145" s="160" t="n">
        <v>-42460</v>
      </c>
      <c r="F145" s="152" t="n">
        <v>0</v>
      </c>
      <c r="G145" s="152" t="n">
        <v>0</v>
      </c>
      <c r="H145" s="160" t="n">
        <v>2393</v>
      </c>
      <c r="I145" s="160" t="n">
        <v>-42436</v>
      </c>
      <c r="J145" s="160" t="n">
        <v>2323</v>
      </c>
      <c r="K145" s="160" t="n">
        <v>880308</v>
      </c>
      <c r="L145" s="160" t="n">
        <v>5</v>
      </c>
      <c r="M145" s="160" t="n">
        <v>99</v>
      </c>
      <c r="N145" s="152" t="s">
        <v>72</v>
      </c>
      <c r="O145" s="152" t="s">
        <v>72</v>
      </c>
      <c r="P145" s="150"/>
    </row>
    <row r="146" customFormat="false" ht="12.75" hidden="false" customHeight="false" outlineLevel="0" collapsed="false">
      <c r="A146" s="152" t="s">
        <v>201</v>
      </c>
      <c r="B146" s="88" t="s">
        <v>189</v>
      </c>
      <c r="C146" s="139" t="s">
        <v>202</v>
      </c>
      <c r="D146" s="160" t="n">
        <v>2941</v>
      </c>
      <c r="E146" s="160" t="n">
        <v>-25912</v>
      </c>
      <c r="F146" s="152" t="n">
        <v>0</v>
      </c>
      <c r="G146" s="152" t="n">
        <v>0</v>
      </c>
      <c r="H146" s="160" t="n">
        <v>2937</v>
      </c>
      <c r="I146" s="160" t="n">
        <v>-25879</v>
      </c>
      <c r="J146" s="160" t="n">
        <v>2828</v>
      </c>
      <c r="K146" s="160" t="n">
        <v>342120</v>
      </c>
      <c r="L146" s="152" t="s">
        <v>72</v>
      </c>
      <c r="M146" s="152" t="s">
        <v>72</v>
      </c>
      <c r="N146" s="152" t="n">
        <v>0</v>
      </c>
      <c r="O146" s="152" t="n">
        <v>0</v>
      </c>
      <c r="P146" s="150"/>
    </row>
    <row r="147" customFormat="false" ht="12.75" hidden="false" customHeight="false" outlineLevel="0" collapsed="false">
      <c r="A147" s="152" t="s">
        <v>202</v>
      </c>
      <c r="B147" s="88" t="s">
        <v>189</v>
      </c>
      <c r="C147" s="157" t="n">
        <v>0</v>
      </c>
      <c r="D147" s="152" t="n">
        <v>10836</v>
      </c>
      <c r="E147" s="152" t="n">
        <v>-20791</v>
      </c>
      <c r="F147" s="152" t="n">
        <v>0</v>
      </c>
      <c r="G147" s="152" t="n">
        <v>0</v>
      </c>
      <c r="H147" s="152" t="n">
        <v>10834</v>
      </c>
      <c r="I147" s="152" t="n">
        <v>-20783</v>
      </c>
      <c r="J147" s="152" t="n">
        <v>10401</v>
      </c>
      <c r="K147" s="152" t="n">
        <v>571168</v>
      </c>
      <c r="L147" s="152" t="n">
        <v>7</v>
      </c>
      <c r="M147" s="152" t="n">
        <v>34</v>
      </c>
      <c r="N147" s="152" t="n">
        <v>0</v>
      </c>
      <c r="O147" s="152" t="n">
        <v>0</v>
      </c>
      <c r="P147" s="150"/>
    </row>
    <row r="148" customFormat="false" ht="12.75" hidden="false" customHeight="false" outlineLevel="0" collapsed="false">
      <c r="A148" s="95" t="s">
        <v>65</v>
      </c>
      <c r="B148" s="95"/>
      <c r="C148" s="95"/>
      <c r="D148" s="149" t="n">
        <v>23681</v>
      </c>
      <c r="E148" s="149" t="n">
        <v>-4525375</v>
      </c>
      <c r="F148" s="149" t="n">
        <v>0</v>
      </c>
      <c r="G148" s="149" t="n">
        <v>0</v>
      </c>
      <c r="H148" s="149" t="n">
        <v>23671</v>
      </c>
      <c r="I148" s="149" t="n">
        <v>-4525129</v>
      </c>
      <c r="J148" s="149" t="n">
        <v>22945</v>
      </c>
      <c r="K148" s="149" t="n">
        <v>48304455</v>
      </c>
      <c r="L148" s="149" t="n">
        <v>134</v>
      </c>
      <c r="M148" s="149" t="n">
        <v>5331</v>
      </c>
      <c r="N148" s="152" t="s">
        <v>72</v>
      </c>
      <c r="O148" s="152" t="s">
        <v>72</v>
      </c>
      <c r="P148" s="150"/>
    </row>
    <row r="149" customFormat="false" ht="12.75" hidden="false" customHeight="false" outlineLevel="0" collapsed="false">
      <c r="A149" s="151" t="s">
        <v>183</v>
      </c>
      <c r="B149" s="151"/>
      <c r="C149" s="151"/>
      <c r="D149" s="152"/>
      <c r="E149" s="152"/>
      <c r="F149" s="152"/>
      <c r="G149" s="152"/>
      <c r="H149" s="152"/>
      <c r="I149" s="152"/>
      <c r="J149" s="152"/>
      <c r="K149" s="152"/>
      <c r="L149" s="152"/>
      <c r="M149" s="152"/>
      <c r="N149" s="152"/>
      <c r="O149" s="152"/>
      <c r="P149" s="150"/>
    </row>
    <row r="150" customFormat="false" ht="12.75" hidden="false" customHeight="false" outlineLevel="0" collapsed="false">
      <c r="A150" s="153" t="s">
        <v>184</v>
      </c>
      <c r="B150" s="153"/>
      <c r="C150" s="153"/>
      <c r="D150" s="152" t="n">
        <v>23547</v>
      </c>
      <c r="E150" s="152" t="n">
        <v>-4435529</v>
      </c>
      <c r="F150" s="152" t="n">
        <v>0</v>
      </c>
      <c r="G150" s="152" t="n">
        <v>0</v>
      </c>
      <c r="H150" s="152" t="n">
        <v>23537</v>
      </c>
      <c r="I150" s="152" t="n">
        <v>-4435284</v>
      </c>
      <c r="J150" s="152" t="n">
        <v>22813</v>
      </c>
      <c r="K150" s="152" t="n">
        <v>46693465</v>
      </c>
      <c r="L150" s="152" t="n">
        <v>0</v>
      </c>
      <c r="M150" s="152" t="n">
        <v>0</v>
      </c>
      <c r="N150" s="175" t="s">
        <v>72</v>
      </c>
      <c r="O150" s="175" t="s">
        <v>72</v>
      </c>
      <c r="P150" s="150"/>
    </row>
    <row r="151" customFormat="false" ht="12.75" hidden="false" customHeight="false" outlineLevel="0" collapsed="false">
      <c r="B151" s="59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</row>
    <row r="152" customFormat="false" ht="12.75" hidden="false" customHeight="false" outlineLevel="0" collapsed="false">
      <c r="A152" s="147" t="s">
        <v>203</v>
      </c>
      <c r="B152" s="147"/>
      <c r="C152" s="147"/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7"/>
    </row>
    <row r="153" customFormat="false" ht="12.7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</row>
    <row r="154" customFormat="false" ht="12.75" hidden="false" customHeight="false" outlineLevel="0" collapsed="false">
      <c r="A154" s="159"/>
      <c r="B154" s="159"/>
      <c r="C154" s="157" t="n">
        <v>0</v>
      </c>
      <c r="D154" s="152" t="n">
        <v>1547</v>
      </c>
      <c r="E154" s="152" t="n">
        <v>0</v>
      </c>
      <c r="F154" s="152" t="n">
        <v>0</v>
      </c>
      <c r="G154" s="152" t="n">
        <v>0</v>
      </c>
      <c r="H154" s="152" t="n">
        <v>0</v>
      </c>
      <c r="I154" s="152" t="n">
        <v>0</v>
      </c>
      <c r="J154" s="160" t="n">
        <v>903</v>
      </c>
      <c r="K154" s="160" t="n">
        <v>1066544</v>
      </c>
      <c r="L154" s="152" t="n">
        <v>26</v>
      </c>
      <c r="M154" s="152" t="n">
        <v>409</v>
      </c>
      <c r="N154" s="152" t="n">
        <v>0</v>
      </c>
      <c r="O154" s="152" t="n">
        <v>0</v>
      </c>
      <c r="P154" s="150"/>
    </row>
    <row r="155" customFormat="false" ht="12.75" hidden="false" customHeight="false" outlineLevel="0" collapsed="false">
      <c r="A155" s="75" t="n">
        <v>1</v>
      </c>
      <c r="B155" s="93" t="s">
        <v>189</v>
      </c>
      <c r="C155" s="139" t="n">
        <v>6000</v>
      </c>
      <c r="D155" s="152" t="n">
        <v>18331</v>
      </c>
      <c r="E155" s="152" t="n">
        <v>39249</v>
      </c>
      <c r="F155" s="152" t="n">
        <v>5692</v>
      </c>
      <c r="G155" s="152" t="n">
        <v>9440</v>
      </c>
      <c r="H155" s="152" t="n">
        <v>0</v>
      </c>
      <c r="I155" s="152" t="n">
        <v>0</v>
      </c>
      <c r="J155" s="152" t="n">
        <v>4808</v>
      </c>
      <c r="K155" s="152" t="n">
        <v>435845</v>
      </c>
      <c r="L155" s="160" t="n">
        <v>5492</v>
      </c>
      <c r="M155" s="160" t="n">
        <v>2542</v>
      </c>
      <c r="N155" s="152" t="s">
        <v>72</v>
      </c>
      <c r="O155" s="152" t="s">
        <v>72</v>
      </c>
      <c r="P155" s="150"/>
    </row>
    <row r="156" customFormat="false" ht="12.75" hidden="false" customHeight="false" outlineLevel="0" collapsed="false">
      <c r="A156" s="75" t="n">
        <v>6000</v>
      </c>
      <c r="B156" s="93" t="s">
        <v>189</v>
      </c>
      <c r="C156" s="139" t="n">
        <v>12500</v>
      </c>
      <c r="D156" s="152" t="n">
        <v>4297</v>
      </c>
      <c r="E156" s="152" t="n">
        <v>37501</v>
      </c>
      <c r="F156" s="152" t="n">
        <v>2949</v>
      </c>
      <c r="G156" s="152" t="n">
        <v>17898</v>
      </c>
      <c r="H156" s="152" t="n">
        <v>0</v>
      </c>
      <c r="I156" s="152" t="n">
        <v>0</v>
      </c>
      <c r="J156" s="160" t="n">
        <v>1074</v>
      </c>
      <c r="K156" s="160" t="n">
        <v>479479</v>
      </c>
      <c r="L156" s="160" t="n">
        <v>2912</v>
      </c>
      <c r="M156" s="160" t="n">
        <v>4474</v>
      </c>
      <c r="N156" s="152" t="s">
        <v>72</v>
      </c>
      <c r="O156" s="152" t="s">
        <v>72</v>
      </c>
      <c r="P156" s="150"/>
    </row>
    <row r="157" customFormat="false" ht="12.75" hidden="false" customHeight="false" outlineLevel="0" collapsed="false">
      <c r="A157" s="75" t="n">
        <v>12500</v>
      </c>
      <c r="B157" s="93" t="s">
        <v>189</v>
      </c>
      <c r="C157" s="139" t="n">
        <v>25000</v>
      </c>
      <c r="D157" s="152" t="n">
        <v>2952</v>
      </c>
      <c r="E157" s="152" t="n">
        <v>52289</v>
      </c>
      <c r="F157" s="152" t="n">
        <v>2046</v>
      </c>
      <c r="G157" s="152" t="n">
        <v>29009</v>
      </c>
      <c r="H157" s="152" t="n">
        <v>0</v>
      </c>
      <c r="I157" s="152" t="n">
        <v>0</v>
      </c>
      <c r="J157" s="152" t="n">
        <v>794</v>
      </c>
      <c r="K157" s="152" t="n">
        <v>428407</v>
      </c>
      <c r="L157" s="152" t="n">
        <v>2025</v>
      </c>
      <c r="M157" s="152" t="n">
        <v>7258</v>
      </c>
      <c r="N157" s="152" t="n">
        <v>0</v>
      </c>
      <c r="O157" s="152" t="n">
        <v>0</v>
      </c>
      <c r="P157" s="150"/>
    </row>
    <row r="158" customFormat="false" ht="12.75" hidden="false" customHeight="false" outlineLevel="0" collapsed="false">
      <c r="A158" s="75" t="n">
        <v>25000</v>
      </c>
      <c r="B158" s="93" t="s">
        <v>189</v>
      </c>
      <c r="C158" s="139" t="n">
        <v>50000</v>
      </c>
      <c r="D158" s="152" t="n">
        <v>2085</v>
      </c>
      <c r="E158" s="152" t="n">
        <v>73000</v>
      </c>
      <c r="F158" s="152" t="n">
        <v>1371</v>
      </c>
      <c r="G158" s="152" t="n">
        <v>40216</v>
      </c>
      <c r="H158" s="152" t="n">
        <v>0</v>
      </c>
      <c r="I158" s="152" t="n">
        <v>0</v>
      </c>
      <c r="J158" s="160" t="n">
        <v>664</v>
      </c>
      <c r="K158" s="160" t="n">
        <v>551947</v>
      </c>
      <c r="L158" s="152" t="n">
        <v>1362</v>
      </c>
      <c r="M158" s="152" t="n">
        <v>10089</v>
      </c>
      <c r="N158" s="152" t="s">
        <v>72</v>
      </c>
      <c r="O158" s="152" t="s">
        <v>72</v>
      </c>
      <c r="P158" s="150"/>
    </row>
    <row r="159" customFormat="false" ht="12.75" hidden="false" customHeight="false" outlineLevel="0" collapsed="false">
      <c r="A159" s="75" t="n">
        <v>50000</v>
      </c>
      <c r="B159" s="93" t="s">
        <v>189</v>
      </c>
      <c r="C159" s="139" t="n">
        <v>100000</v>
      </c>
      <c r="D159" s="152" t="n">
        <v>1510</v>
      </c>
      <c r="E159" s="152" t="n">
        <v>106697</v>
      </c>
      <c r="F159" s="152" t="n">
        <v>967</v>
      </c>
      <c r="G159" s="152" t="n">
        <v>59962</v>
      </c>
      <c r="H159" s="152" t="n">
        <v>0</v>
      </c>
      <c r="I159" s="152" t="n">
        <v>0</v>
      </c>
      <c r="J159" s="160" t="n">
        <v>512</v>
      </c>
      <c r="K159" s="160" t="n">
        <v>1134960</v>
      </c>
      <c r="L159" s="152" t="n">
        <v>972</v>
      </c>
      <c r="M159" s="152" t="n">
        <v>15011</v>
      </c>
      <c r="N159" s="152" t="s">
        <v>72</v>
      </c>
      <c r="O159" s="152" t="s">
        <v>72</v>
      </c>
      <c r="P159" s="150"/>
    </row>
    <row r="160" customFormat="false" ht="12.75" hidden="false" customHeight="false" outlineLevel="0" collapsed="false">
      <c r="A160" s="75" t="n">
        <v>100000</v>
      </c>
      <c r="B160" s="93" t="s">
        <v>189</v>
      </c>
      <c r="C160" s="139" t="n">
        <v>250000</v>
      </c>
      <c r="D160" s="170" t="n">
        <v>1351</v>
      </c>
      <c r="E160" s="152" t="n">
        <v>212642</v>
      </c>
      <c r="F160" s="152" t="n">
        <v>845</v>
      </c>
      <c r="G160" s="152" t="n">
        <v>119405</v>
      </c>
      <c r="H160" s="152" t="n">
        <v>0</v>
      </c>
      <c r="I160" s="152" t="n">
        <v>0</v>
      </c>
      <c r="J160" s="152" t="n">
        <v>475</v>
      </c>
      <c r="K160" s="152" t="n">
        <v>1388396</v>
      </c>
      <c r="L160" s="152" t="n">
        <v>862</v>
      </c>
      <c r="M160" s="152" t="n">
        <v>30155</v>
      </c>
      <c r="N160" s="152" t="n">
        <v>3</v>
      </c>
      <c r="O160" s="152" t="n">
        <v>-1</v>
      </c>
      <c r="P160" s="150"/>
    </row>
    <row r="161" customFormat="false" ht="12.75" hidden="false" customHeight="false" outlineLevel="0" collapsed="false">
      <c r="A161" s="75" t="n">
        <v>250000</v>
      </c>
      <c r="B161" s="93" t="s">
        <v>189</v>
      </c>
      <c r="C161" s="139" t="n">
        <v>500000</v>
      </c>
      <c r="D161" s="152" t="n">
        <v>804</v>
      </c>
      <c r="E161" s="152" t="n">
        <v>283855</v>
      </c>
      <c r="F161" s="152" t="n">
        <v>532</v>
      </c>
      <c r="G161" s="152" t="n">
        <v>173936</v>
      </c>
      <c r="H161" s="152" t="n">
        <v>0</v>
      </c>
      <c r="I161" s="152" t="n">
        <v>0</v>
      </c>
      <c r="J161" s="160" t="n">
        <v>256</v>
      </c>
      <c r="K161" s="160" t="n">
        <v>1574576</v>
      </c>
      <c r="L161" s="152" t="n">
        <v>536</v>
      </c>
      <c r="M161" s="152" t="n">
        <v>43546</v>
      </c>
      <c r="N161" s="152" t="s">
        <v>72</v>
      </c>
      <c r="O161" s="152" t="s">
        <v>72</v>
      </c>
      <c r="P161" s="150"/>
    </row>
    <row r="162" customFormat="false" ht="12.75" hidden="false" customHeight="false" outlineLevel="0" collapsed="false">
      <c r="A162" s="75" t="n">
        <v>500000</v>
      </c>
      <c r="B162" s="93" t="s">
        <v>189</v>
      </c>
      <c r="C162" s="139" t="s">
        <v>204</v>
      </c>
      <c r="D162" s="152" t="n">
        <v>635</v>
      </c>
      <c r="E162" s="152" t="n">
        <v>454033</v>
      </c>
      <c r="F162" s="152" t="n">
        <v>490</v>
      </c>
      <c r="G162" s="152" t="n">
        <v>324037</v>
      </c>
      <c r="H162" s="152" t="n">
        <v>0</v>
      </c>
      <c r="I162" s="152" t="n">
        <v>0</v>
      </c>
      <c r="J162" s="152" t="n">
        <v>145</v>
      </c>
      <c r="K162" s="152" t="n">
        <v>1314583</v>
      </c>
      <c r="L162" s="152" t="n">
        <v>492</v>
      </c>
      <c r="M162" s="152" t="n">
        <v>79878</v>
      </c>
      <c r="N162" s="152" t="s">
        <v>72</v>
      </c>
      <c r="O162" s="152" t="s">
        <v>72</v>
      </c>
      <c r="P162" s="150"/>
    </row>
    <row r="163" customFormat="false" ht="12.75" hidden="false" customHeight="false" outlineLevel="0" collapsed="false">
      <c r="A163" s="75" t="s">
        <v>204</v>
      </c>
      <c r="B163" s="93" t="s">
        <v>189</v>
      </c>
      <c r="C163" s="139" t="s">
        <v>205</v>
      </c>
      <c r="D163" s="152" t="n">
        <v>567</v>
      </c>
      <c r="E163" s="152" t="n">
        <v>893871</v>
      </c>
      <c r="F163" s="152" t="n">
        <v>562</v>
      </c>
      <c r="G163" s="152" t="n">
        <v>766594</v>
      </c>
      <c r="H163" s="152" t="n">
        <v>0</v>
      </c>
      <c r="I163" s="152" t="n">
        <v>0</v>
      </c>
      <c r="J163" s="160" t="n">
        <v>61</v>
      </c>
      <c r="K163" s="160" t="n">
        <v>1083275</v>
      </c>
      <c r="L163" s="152" t="n">
        <v>558</v>
      </c>
      <c r="M163" s="152" t="n">
        <v>188578</v>
      </c>
      <c r="N163" s="152" t="n">
        <v>0</v>
      </c>
      <c r="O163" s="152" t="n">
        <v>0</v>
      </c>
      <c r="P163" s="150"/>
    </row>
    <row r="164" customFormat="false" ht="12.75" hidden="false" customHeight="false" outlineLevel="0" collapsed="false">
      <c r="A164" s="75" t="s">
        <v>205</v>
      </c>
      <c r="B164" s="93" t="s">
        <v>189</v>
      </c>
      <c r="C164" s="139" t="s">
        <v>206</v>
      </c>
      <c r="D164" s="152" t="n">
        <v>300</v>
      </c>
      <c r="E164" s="152" t="n">
        <v>1076080</v>
      </c>
      <c r="F164" s="152" t="n">
        <v>300</v>
      </c>
      <c r="G164" s="152" t="n">
        <v>1000071</v>
      </c>
      <c r="H164" s="152" t="n">
        <v>0</v>
      </c>
      <c r="I164" s="152" t="n">
        <v>0</v>
      </c>
      <c r="J164" s="152" t="n">
        <v>18</v>
      </c>
      <c r="K164" s="152" t="n">
        <v>559841</v>
      </c>
      <c r="L164" s="152" t="n">
        <v>298</v>
      </c>
      <c r="M164" s="152" t="n">
        <v>244252</v>
      </c>
      <c r="N164" s="152" t="n">
        <v>0</v>
      </c>
      <c r="O164" s="152" t="n">
        <v>0</v>
      </c>
      <c r="P164" s="150"/>
    </row>
    <row r="165" customFormat="false" ht="12.75" hidden="false" customHeight="false" outlineLevel="0" collapsed="false">
      <c r="A165" s="75" t="s">
        <v>206</v>
      </c>
      <c r="B165" s="93" t="s">
        <v>189</v>
      </c>
      <c r="C165" s="139" t="s">
        <v>207</v>
      </c>
      <c r="D165" s="152" t="n">
        <v>233</v>
      </c>
      <c r="E165" s="152" t="n">
        <v>1636862</v>
      </c>
      <c r="F165" s="152" t="n">
        <v>233</v>
      </c>
      <c r="G165" s="152" t="n">
        <v>1553083</v>
      </c>
      <c r="H165" s="152" t="n">
        <v>0</v>
      </c>
      <c r="I165" s="152" t="n">
        <v>0</v>
      </c>
      <c r="J165" s="160" t="n">
        <v>11</v>
      </c>
      <c r="K165" s="160" t="n">
        <v>170449</v>
      </c>
      <c r="L165" s="152" t="n">
        <v>233</v>
      </c>
      <c r="M165" s="152" t="n">
        <v>381315</v>
      </c>
      <c r="N165" s="152" t="n">
        <v>0</v>
      </c>
      <c r="O165" s="152" t="n">
        <v>0</v>
      </c>
      <c r="P165" s="150"/>
    </row>
    <row r="166" customFormat="false" ht="12.75" hidden="false" customHeight="false" outlineLevel="0" collapsed="false">
      <c r="A166" s="75" t="s">
        <v>207</v>
      </c>
      <c r="B166" s="93" t="s">
        <v>189</v>
      </c>
      <c r="C166" s="139" t="s">
        <v>208</v>
      </c>
      <c r="D166" s="152" t="n">
        <v>142</v>
      </c>
      <c r="E166" s="152" t="n">
        <v>2213504</v>
      </c>
      <c r="F166" s="152" t="n">
        <v>142</v>
      </c>
      <c r="G166" s="152" t="n">
        <v>2068762</v>
      </c>
      <c r="H166" s="152" t="n">
        <v>0</v>
      </c>
      <c r="I166" s="152" t="n">
        <v>0</v>
      </c>
      <c r="J166" s="152" t="n">
        <v>15</v>
      </c>
      <c r="K166" s="152" t="n">
        <v>596217</v>
      </c>
      <c r="L166" s="152" t="n">
        <v>141</v>
      </c>
      <c r="M166" s="152" t="n">
        <v>501443</v>
      </c>
      <c r="N166" s="152" t="n">
        <v>0</v>
      </c>
      <c r="O166" s="152" t="n">
        <v>0</v>
      </c>
      <c r="P166" s="150"/>
    </row>
    <row r="167" customFormat="false" ht="12.75" hidden="false" customHeight="false" outlineLevel="0" collapsed="false">
      <c r="A167" s="75" t="s">
        <v>208</v>
      </c>
      <c r="B167" s="93" t="s">
        <v>189</v>
      </c>
      <c r="C167" s="139" t="s">
        <v>209</v>
      </c>
      <c r="D167" s="152" t="n">
        <v>32</v>
      </c>
      <c r="E167" s="152" t="n">
        <v>969034</v>
      </c>
      <c r="F167" s="152" t="n">
        <v>32</v>
      </c>
      <c r="G167" s="152" t="n">
        <v>914498</v>
      </c>
      <c r="H167" s="152" t="n">
        <v>0</v>
      </c>
      <c r="I167" s="152" t="n">
        <v>0</v>
      </c>
      <c r="J167" s="152" t="s">
        <v>72</v>
      </c>
      <c r="K167" s="152" t="s">
        <v>72</v>
      </c>
      <c r="L167" s="152" t="n">
        <v>32</v>
      </c>
      <c r="M167" s="152" t="n">
        <v>227802</v>
      </c>
      <c r="N167" s="152" t="n">
        <v>0</v>
      </c>
      <c r="O167" s="152" t="n">
        <v>0</v>
      </c>
      <c r="P167" s="150"/>
    </row>
    <row r="168" customFormat="false" ht="12.75" hidden="false" customHeight="false" outlineLevel="0" collapsed="false">
      <c r="A168" s="75" t="s">
        <v>209</v>
      </c>
      <c r="B168" s="161" t="s">
        <v>210</v>
      </c>
      <c r="C168" s="161"/>
      <c r="D168" s="152" t="n">
        <v>34</v>
      </c>
      <c r="E168" s="152" t="n">
        <v>3430565</v>
      </c>
      <c r="F168" s="152" t="n">
        <v>34</v>
      </c>
      <c r="G168" s="152" t="n">
        <v>3192599</v>
      </c>
      <c r="H168" s="152" t="n">
        <v>0</v>
      </c>
      <c r="I168" s="152" t="n">
        <v>0</v>
      </c>
      <c r="J168" s="152" t="s">
        <v>72</v>
      </c>
      <c r="K168" s="152" t="s">
        <v>72</v>
      </c>
      <c r="L168" s="152" t="n">
        <v>34</v>
      </c>
      <c r="M168" s="152" t="n">
        <v>785547</v>
      </c>
      <c r="N168" s="152" t="n">
        <v>0</v>
      </c>
      <c r="O168" s="152" t="n">
        <v>0</v>
      </c>
      <c r="P168" s="150"/>
    </row>
    <row r="169" customFormat="false" ht="12.75" hidden="false" customHeight="false" outlineLevel="0" collapsed="false">
      <c r="A169" s="162" t="s">
        <v>65</v>
      </c>
      <c r="B169" s="162"/>
      <c r="C169" s="162"/>
      <c r="D169" s="149" t="n">
        <v>34820</v>
      </c>
      <c r="E169" s="149" t="n">
        <v>11479181</v>
      </c>
      <c r="F169" s="149" t="n">
        <v>16195</v>
      </c>
      <c r="G169" s="149" t="n">
        <v>10269509</v>
      </c>
      <c r="H169" s="149" t="n">
        <v>0</v>
      </c>
      <c r="I169" s="149" t="n">
        <v>0</v>
      </c>
      <c r="J169" s="149" t="n">
        <v>9742</v>
      </c>
      <c r="K169" s="149" t="n">
        <v>13869349</v>
      </c>
      <c r="L169" s="149" t="n">
        <v>15975</v>
      </c>
      <c r="M169" s="149" t="n">
        <v>2522301</v>
      </c>
      <c r="N169" s="176" t="s">
        <v>72</v>
      </c>
      <c r="O169" s="176" t="s">
        <v>72</v>
      </c>
      <c r="P169" s="150"/>
    </row>
    <row r="170" customFormat="false" ht="12.75" hidden="false" customHeight="false" outlineLevel="0" collapsed="false">
      <c r="A170" s="151" t="s">
        <v>183</v>
      </c>
      <c r="B170" s="151"/>
      <c r="C170" s="151"/>
      <c r="D170" s="152"/>
      <c r="E170" s="152"/>
      <c r="F170" s="152"/>
      <c r="G170" s="152"/>
      <c r="H170" s="152"/>
      <c r="I170" s="152"/>
      <c r="J170" s="152"/>
      <c r="K170" s="152"/>
      <c r="L170" s="152"/>
      <c r="M170" s="152"/>
      <c r="N170" s="152"/>
      <c r="O170" s="152"/>
      <c r="P170" s="150"/>
    </row>
    <row r="171" customFormat="false" ht="12.75" hidden="false" customHeight="false" outlineLevel="0" collapsed="false">
      <c r="A171" s="153" t="s">
        <v>184</v>
      </c>
      <c r="B171" s="153"/>
      <c r="C171" s="153"/>
      <c r="D171" s="152" t="n">
        <v>18845</v>
      </c>
      <c r="E171" s="152" t="n">
        <v>416171</v>
      </c>
      <c r="F171" s="152" t="n">
        <v>344</v>
      </c>
      <c r="G171" s="152" t="n">
        <v>17025</v>
      </c>
      <c r="H171" s="152" t="n">
        <v>0</v>
      </c>
      <c r="I171" s="152" t="n">
        <v>0</v>
      </c>
      <c r="J171" s="152" t="n">
        <v>9530</v>
      </c>
      <c r="K171" s="152" t="n">
        <v>8294029</v>
      </c>
      <c r="L171" s="152" t="n">
        <v>0</v>
      </c>
      <c r="M171" s="152" t="n">
        <v>0</v>
      </c>
      <c r="N171" s="176" t="s">
        <v>72</v>
      </c>
      <c r="O171" s="176" t="s">
        <v>72</v>
      </c>
      <c r="P171" s="150"/>
    </row>
    <row r="172" customFormat="false" ht="12.75" hidden="false" customHeight="false" outlineLevel="0" collapsed="false">
      <c r="A172" s="163"/>
      <c r="B172" s="163"/>
      <c r="C172" s="164"/>
      <c r="D172" s="152"/>
      <c r="E172" s="152"/>
      <c r="F172" s="152"/>
      <c r="G172" s="152"/>
      <c r="H172" s="152"/>
      <c r="I172" s="152"/>
      <c r="J172" s="152"/>
      <c r="K172" s="152"/>
      <c r="L172" s="152"/>
      <c r="M172" s="152"/>
      <c r="N172" s="160"/>
      <c r="O172" s="160"/>
      <c r="P172" s="150"/>
    </row>
    <row r="173" customFormat="false" ht="12.75" hidden="false" customHeight="false" outlineLevel="0" collapsed="false">
      <c r="A173" s="163"/>
      <c r="B173" s="163"/>
      <c r="C173" s="164"/>
      <c r="D173" s="152"/>
      <c r="E173" s="152"/>
      <c r="F173" s="152"/>
      <c r="G173" s="152"/>
      <c r="H173" s="152"/>
      <c r="I173" s="152"/>
      <c r="J173" s="152"/>
      <c r="K173" s="152"/>
      <c r="L173" s="152"/>
      <c r="M173" s="152"/>
      <c r="N173" s="160"/>
      <c r="O173" s="160"/>
      <c r="P173" s="150"/>
    </row>
    <row r="174" customFormat="false" ht="12.75" hidden="false" customHeight="false" outlineLevel="0" collapsed="false">
      <c r="A174" s="165" t="s">
        <v>211</v>
      </c>
      <c r="B174" s="165"/>
      <c r="C174" s="165"/>
      <c r="D174" s="165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150"/>
    </row>
    <row r="175" customFormat="false" ht="12.75" hidden="false" customHeight="false" outlineLevel="0" collapsed="false">
      <c r="A175" s="166" t="s">
        <v>155</v>
      </c>
      <c r="B175" s="166"/>
      <c r="C175" s="166"/>
      <c r="D175" s="166"/>
      <c r="E175" s="166"/>
      <c r="F175" s="166"/>
      <c r="G175" s="166"/>
      <c r="H175" s="166"/>
      <c r="I175" s="166"/>
    </row>
    <row r="177" customFormat="false" ht="12.75" hidden="false" customHeight="false" outlineLevel="0" collapsed="false"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</row>
    <row r="179" s="25" customFormat="true" ht="12.75" hidden="false" customHeight="true" outlineLevel="0" collapsed="false">
      <c r="P179" s="59"/>
    </row>
    <row r="180" s="25" customFormat="true" ht="12.75" hidden="false" customHeight="true" outlineLevel="0" collapsed="false">
      <c r="B180" s="1"/>
      <c r="P180" s="59"/>
    </row>
    <row r="181" customFormat="false" ht="12.75" hidden="false" customHeight="false" outlineLevel="0" collapsed="false">
      <c r="B181" s="1"/>
    </row>
    <row r="220" customFormat="false" ht="12.75" hidden="false" customHeight="false" outlineLevel="0" collapsed="false">
      <c r="D220" s="144"/>
      <c r="E220" s="144"/>
      <c r="F220" s="144"/>
      <c r="G220" s="144"/>
      <c r="H220" s="144"/>
      <c r="I220" s="144"/>
      <c r="J220" s="144"/>
      <c r="K220" s="144"/>
      <c r="L220" s="144"/>
      <c r="M220" s="144"/>
      <c r="N220" s="144"/>
      <c r="O220" s="144"/>
    </row>
  </sheetData>
  <mergeCells count="61">
    <mergeCell ref="A3:O3"/>
    <mergeCell ref="A5:O5"/>
    <mergeCell ref="A6:O6"/>
    <mergeCell ref="A7:C11"/>
    <mergeCell ref="D7:E10"/>
    <mergeCell ref="F7:I8"/>
    <mergeCell ref="J7:K10"/>
    <mergeCell ref="L7:O8"/>
    <mergeCell ref="F9:G10"/>
    <mergeCell ref="H9:I10"/>
    <mergeCell ref="L9:M10"/>
    <mergeCell ref="N9:O10"/>
    <mergeCell ref="A14:O14"/>
    <mergeCell ref="A16:O16"/>
    <mergeCell ref="A18:C18"/>
    <mergeCell ref="A19:C19"/>
    <mergeCell ref="A20:C20"/>
    <mergeCell ref="A22:O22"/>
    <mergeCell ref="A38:C38"/>
    <mergeCell ref="A39:C39"/>
    <mergeCell ref="A40:C40"/>
    <mergeCell ref="D41:I41"/>
    <mergeCell ref="J41:O41"/>
    <mergeCell ref="A42:O42"/>
    <mergeCell ref="B58:C58"/>
    <mergeCell ref="A59:C59"/>
    <mergeCell ref="A60:C60"/>
    <mergeCell ref="A61:C61"/>
    <mergeCell ref="A64:D64"/>
    <mergeCell ref="A69:O69"/>
    <mergeCell ref="A71:O71"/>
    <mergeCell ref="A73:C73"/>
    <mergeCell ref="A74:C74"/>
    <mergeCell ref="A75:C75"/>
    <mergeCell ref="A77:O77"/>
    <mergeCell ref="A93:C93"/>
    <mergeCell ref="A94:C94"/>
    <mergeCell ref="A95:C95"/>
    <mergeCell ref="A97:O97"/>
    <mergeCell ref="B113:C113"/>
    <mergeCell ref="A114:C114"/>
    <mergeCell ref="A115:C115"/>
    <mergeCell ref="A116:C116"/>
    <mergeCell ref="A119:D119"/>
    <mergeCell ref="A124:O124"/>
    <mergeCell ref="A126:O126"/>
    <mergeCell ref="A128:C128"/>
    <mergeCell ref="A129:C129"/>
    <mergeCell ref="A130:C130"/>
    <mergeCell ref="A132:O132"/>
    <mergeCell ref="A148:C148"/>
    <mergeCell ref="A149:C149"/>
    <mergeCell ref="A150:C150"/>
    <mergeCell ref="D151:I151"/>
    <mergeCell ref="J151:O151"/>
    <mergeCell ref="A152:O152"/>
    <mergeCell ref="B168:C168"/>
    <mergeCell ref="A169:C169"/>
    <mergeCell ref="A170:C170"/>
    <mergeCell ref="A171:C171"/>
    <mergeCell ref="A174:D174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  <rowBreaks count="3" manualBreakCount="3">
    <brk id="67" man="true" max="16383" min="0"/>
    <brk id="122" man="true" max="16383" min="0"/>
    <brk id="17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51.7"/>
    <col collapsed="false" customWidth="false" hidden="false" outlineLevel="0" max="3" min="3" style="177" width="11.42"/>
    <col collapsed="false" customWidth="true" hidden="false" outlineLevel="0" max="4" min="4" style="169" width="10.71"/>
    <col collapsed="false" customWidth="true" hidden="false" outlineLevel="0" max="5" min="5" style="169" width="13.7"/>
    <col collapsed="false" customWidth="true" hidden="false" outlineLevel="0" max="6" min="6" style="169" width="10.71"/>
    <col collapsed="false" customWidth="true" hidden="false" outlineLevel="0" max="7" min="7" style="169" width="13.7"/>
    <col collapsed="false" customWidth="true" hidden="false" outlineLevel="0" max="8" min="8" style="169" width="10.71"/>
    <col collapsed="false" customWidth="true" hidden="false" outlineLevel="0" max="9" min="9" style="169" width="13.7"/>
    <col collapsed="false" customWidth="false" hidden="false" outlineLevel="0" max="257" min="10" style="4" width="11.42"/>
  </cols>
  <sheetData>
    <row r="1" s="25" customFormat="true" ht="12.75" hidden="false" customHeight="true" outlineLevel="0" collapsed="false">
      <c r="A1" s="54" t="s">
        <v>46</v>
      </c>
      <c r="B1" s="55"/>
      <c r="C1" s="178"/>
      <c r="D1" s="169"/>
      <c r="E1" s="169"/>
      <c r="F1" s="169"/>
      <c r="G1" s="169"/>
      <c r="H1" s="169"/>
      <c r="I1" s="169"/>
    </row>
    <row r="2" s="25" customFormat="true" ht="15" hidden="false" customHeight="true" outlineLevel="0" collapsed="false">
      <c r="A2" s="62"/>
      <c r="B2" s="55"/>
      <c r="C2" s="178"/>
      <c r="D2" s="169"/>
      <c r="E2" s="169"/>
      <c r="F2" s="169"/>
      <c r="G2" s="169"/>
      <c r="H2" s="169"/>
      <c r="I2" s="169"/>
    </row>
    <row r="3" s="25" customFormat="true" ht="15" hidden="false" customHeight="true" outlineLevel="0" collapsed="false">
      <c r="A3" s="179" t="s">
        <v>51</v>
      </c>
      <c r="B3" s="179"/>
      <c r="C3" s="179"/>
      <c r="D3" s="179"/>
      <c r="E3" s="179"/>
      <c r="F3" s="179"/>
      <c r="G3" s="179"/>
      <c r="H3" s="179"/>
      <c r="I3" s="179"/>
    </row>
    <row r="4" s="25" customFormat="true" ht="12.75" hidden="false" customHeight="true" outlineLevel="0" collapsed="false"/>
    <row r="5" s="25" customFormat="true" ht="15" hidden="false" customHeight="true" outlineLevel="0" collapsed="false">
      <c r="A5" s="180" t="s">
        <v>214</v>
      </c>
      <c r="B5" s="180"/>
      <c r="C5" s="180"/>
      <c r="D5" s="180"/>
      <c r="E5" s="180"/>
      <c r="F5" s="180"/>
      <c r="G5" s="180"/>
      <c r="H5" s="180"/>
      <c r="I5" s="180"/>
    </row>
    <row r="6" s="25" customFormat="true" ht="15" hidden="false" customHeight="true" outlineLevel="0" collapsed="false">
      <c r="A6" s="180" t="s">
        <v>215</v>
      </c>
      <c r="B6" s="180"/>
      <c r="C6" s="180"/>
      <c r="D6" s="180"/>
      <c r="E6" s="180"/>
      <c r="F6" s="180"/>
      <c r="G6" s="180"/>
      <c r="H6" s="180"/>
      <c r="I6" s="180"/>
    </row>
    <row r="7" customFormat="false" ht="15" hidden="false" customHeight="true" outlineLevel="0" collapsed="false"/>
    <row r="8" customFormat="false" ht="15.75" hidden="false" customHeight="true" outlineLevel="0" collapsed="false">
      <c r="A8" s="181" t="s">
        <v>216</v>
      </c>
      <c r="B8" s="181"/>
      <c r="C8" s="102" t="s">
        <v>217</v>
      </c>
      <c r="D8" s="182" t="s">
        <v>65</v>
      </c>
      <c r="E8" s="182"/>
      <c r="F8" s="68" t="s">
        <v>218</v>
      </c>
      <c r="G8" s="68"/>
      <c r="H8" s="71" t="s">
        <v>219</v>
      </c>
      <c r="I8" s="71"/>
    </row>
    <row r="9" s="183" customFormat="true" ht="15.75" hidden="false" customHeight="true" outlineLevel="0" collapsed="false">
      <c r="A9" s="181"/>
      <c r="B9" s="181"/>
      <c r="C9" s="102"/>
      <c r="D9" s="182"/>
      <c r="E9" s="182"/>
      <c r="F9" s="68"/>
      <c r="G9" s="68"/>
      <c r="H9" s="71"/>
      <c r="I9" s="71"/>
    </row>
    <row r="10" s="183" customFormat="true" ht="18.75" hidden="false" customHeight="true" outlineLevel="0" collapsed="false">
      <c r="A10" s="181"/>
      <c r="B10" s="181"/>
      <c r="C10" s="102"/>
      <c r="D10" s="184" t="s">
        <v>60</v>
      </c>
      <c r="E10" s="184" t="s">
        <v>61</v>
      </c>
      <c r="F10" s="185" t="s">
        <v>60</v>
      </c>
      <c r="G10" s="185" t="s">
        <v>61</v>
      </c>
      <c r="H10" s="185" t="s">
        <v>60</v>
      </c>
      <c r="I10" s="186" t="s">
        <v>61</v>
      </c>
    </row>
    <row r="11" s="183" customFormat="true" ht="12.75" hidden="false" customHeight="false" outlineLevel="0" collapsed="false">
      <c r="A11" s="187"/>
      <c r="B11" s="187"/>
      <c r="C11" s="187"/>
      <c r="D11" s="188"/>
      <c r="E11" s="188"/>
      <c r="F11" s="189"/>
      <c r="G11" s="189"/>
      <c r="H11" s="189"/>
      <c r="I11" s="189"/>
    </row>
    <row r="12" s="183" customFormat="true" ht="12.75" hidden="false" customHeight="false" outlineLevel="0" collapsed="false">
      <c r="A12" s="73"/>
      <c r="B12" s="73"/>
      <c r="C12" s="73"/>
      <c r="D12" s="190"/>
      <c r="E12" s="190"/>
      <c r="F12" s="191"/>
      <c r="G12" s="191"/>
      <c r="H12" s="191"/>
      <c r="I12" s="191"/>
    </row>
    <row r="13" s="183" customFormat="true" ht="12.75" hidden="false" customHeight="true" outlineLevel="0" collapsed="false">
      <c r="A13" s="192" t="s">
        <v>220</v>
      </c>
      <c r="B13" s="192"/>
      <c r="C13" s="193"/>
      <c r="D13" s="194" t="n">
        <v>565890</v>
      </c>
      <c r="E13" s="79" t="n">
        <v>186229522</v>
      </c>
      <c r="F13" s="75" t="n">
        <v>531484</v>
      </c>
      <c r="G13" s="75" t="n">
        <v>173617672</v>
      </c>
      <c r="H13" s="75" t="n">
        <v>34406</v>
      </c>
      <c r="I13" s="75" t="n">
        <v>12611850</v>
      </c>
    </row>
    <row r="14" customFormat="false" ht="12.75" hidden="false" customHeight="false" outlineLevel="0" collapsed="false">
      <c r="A14" s="192"/>
      <c r="B14" s="192"/>
      <c r="C14" s="193"/>
      <c r="D14" s="194"/>
      <c r="E14" s="79"/>
      <c r="F14" s="79"/>
      <c r="G14" s="79"/>
      <c r="H14" s="79"/>
      <c r="I14" s="79"/>
    </row>
    <row r="15" customFormat="false" ht="12.75" hidden="false" customHeight="true" outlineLevel="0" collapsed="false">
      <c r="A15" s="192" t="s">
        <v>221</v>
      </c>
      <c r="B15" s="192"/>
      <c r="C15" s="193" t="s">
        <v>222</v>
      </c>
      <c r="D15" s="194" t="n">
        <v>9045</v>
      </c>
      <c r="E15" s="79" t="n">
        <v>-12648994</v>
      </c>
      <c r="F15" s="75" t="n">
        <v>8631</v>
      </c>
      <c r="G15" s="75" t="n">
        <v>-11709775</v>
      </c>
      <c r="H15" s="75" t="n">
        <v>414</v>
      </c>
      <c r="I15" s="75" t="n">
        <v>-939218</v>
      </c>
    </row>
    <row r="16" customFormat="false" ht="12.75" hidden="false" customHeight="true" outlineLevel="0" collapsed="false">
      <c r="A16" s="192"/>
      <c r="B16" s="192"/>
      <c r="C16" s="193"/>
      <c r="D16" s="194"/>
      <c r="E16" s="79"/>
      <c r="F16" s="79"/>
      <c r="G16" s="79"/>
      <c r="H16" s="79"/>
      <c r="I16" s="79"/>
    </row>
    <row r="17" customFormat="false" ht="12.75" hidden="false" customHeight="true" outlineLevel="0" collapsed="false">
      <c r="A17" s="94" t="s">
        <v>223</v>
      </c>
      <c r="B17" s="94"/>
      <c r="C17" s="193" t="s">
        <v>224</v>
      </c>
      <c r="D17" s="194" t="n">
        <v>57</v>
      </c>
      <c r="E17" s="79" t="n">
        <v>5100</v>
      </c>
      <c r="F17" s="75" t="n">
        <v>48</v>
      </c>
      <c r="G17" s="75" t="n">
        <v>4928</v>
      </c>
      <c r="H17" s="75" t="n">
        <v>9</v>
      </c>
      <c r="I17" s="75" t="n">
        <v>172</v>
      </c>
    </row>
    <row r="18" customFormat="false" ht="12.75" hidden="false" customHeight="true" outlineLevel="0" collapsed="false">
      <c r="A18" s="94"/>
      <c r="B18" s="94" t="s">
        <v>225</v>
      </c>
      <c r="C18" s="193"/>
      <c r="D18" s="194"/>
      <c r="E18" s="79"/>
      <c r="F18" s="75"/>
      <c r="G18" s="75"/>
      <c r="H18" s="75"/>
      <c r="I18" s="75"/>
    </row>
    <row r="19" customFormat="false" ht="12.75" hidden="false" customHeight="true" outlineLevel="0" collapsed="false">
      <c r="A19" s="195" t="s">
        <v>226</v>
      </c>
      <c r="B19" s="196"/>
      <c r="C19" s="193" t="s">
        <v>222</v>
      </c>
      <c r="D19" s="194" t="n">
        <v>543</v>
      </c>
      <c r="E19" s="79" t="n">
        <v>591495</v>
      </c>
      <c r="F19" s="75" t="n">
        <v>470</v>
      </c>
      <c r="G19" s="75" t="n">
        <v>599002</v>
      </c>
      <c r="H19" s="75" t="n">
        <v>73</v>
      </c>
      <c r="I19" s="75" t="n">
        <v>-7507</v>
      </c>
    </row>
    <row r="20" customFormat="false" ht="12.75" hidden="false" customHeight="true" outlineLevel="0" collapsed="false">
      <c r="A20" s="197" t="s">
        <v>227</v>
      </c>
      <c r="B20" s="126" t="s">
        <v>228</v>
      </c>
      <c r="C20" s="193"/>
      <c r="D20" s="194"/>
      <c r="E20" s="79"/>
      <c r="F20" s="75"/>
      <c r="G20" s="75"/>
      <c r="H20" s="75"/>
      <c r="I20" s="75"/>
    </row>
    <row r="21" customFormat="false" ht="12.75" hidden="false" customHeight="true" outlineLevel="0" collapsed="false">
      <c r="A21" s="197"/>
      <c r="B21" s="126" t="s">
        <v>229</v>
      </c>
      <c r="C21" s="193"/>
      <c r="D21" s="194"/>
      <c r="E21" s="79"/>
      <c r="F21" s="75"/>
      <c r="G21" s="75"/>
      <c r="H21" s="75"/>
      <c r="I21" s="75"/>
    </row>
    <row r="22" customFormat="false" ht="12.75" hidden="false" customHeight="true" outlineLevel="0" collapsed="false">
      <c r="A22" s="197"/>
      <c r="B22" s="126" t="s">
        <v>230</v>
      </c>
      <c r="C22" s="193"/>
      <c r="D22" s="194"/>
      <c r="E22" s="79"/>
      <c r="F22" s="75"/>
      <c r="G22" s="75"/>
      <c r="H22" s="75"/>
      <c r="I22" s="75"/>
    </row>
    <row r="23" customFormat="false" ht="12.75" hidden="false" customHeight="true" outlineLevel="0" collapsed="false">
      <c r="A23" s="197"/>
      <c r="B23" s="126" t="s">
        <v>231</v>
      </c>
      <c r="C23" s="193"/>
      <c r="D23" s="194"/>
      <c r="E23" s="79"/>
      <c r="F23" s="75"/>
      <c r="G23" s="75"/>
      <c r="H23" s="75"/>
      <c r="I23" s="75"/>
    </row>
    <row r="24" customFormat="false" ht="12.75" hidden="false" customHeight="true" outlineLevel="0" collapsed="false">
      <c r="A24" s="197"/>
      <c r="B24" s="126" t="s">
        <v>232</v>
      </c>
      <c r="C24" s="193"/>
      <c r="D24" s="194"/>
      <c r="E24" s="79"/>
      <c r="F24" s="75"/>
      <c r="G24" s="75"/>
      <c r="H24" s="75"/>
      <c r="I24" s="75"/>
    </row>
    <row r="25" customFormat="false" ht="12.75" hidden="false" customHeight="true" outlineLevel="0" collapsed="false">
      <c r="A25" s="197"/>
      <c r="B25" s="197" t="s">
        <v>233</v>
      </c>
      <c r="C25" s="193"/>
      <c r="D25" s="194"/>
      <c r="E25" s="79"/>
      <c r="F25" s="75"/>
      <c r="G25" s="75"/>
      <c r="H25" s="75"/>
      <c r="I25" s="75"/>
    </row>
    <row r="26" customFormat="false" ht="12.75" hidden="false" customHeight="true" outlineLevel="0" collapsed="false">
      <c r="A26" s="197"/>
      <c r="B26" s="197" t="s">
        <v>234</v>
      </c>
      <c r="C26" s="193"/>
      <c r="D26" s="194"/>
      <c r="E26" s="79"/>
      <c r="F26" s="75"/>
      <c r="G26" s="75"/>
      <c r="H26" s="75"/>
      <c r="I26" s="75"/>
    </row>
    <row r="27" customFormat="false" ht="12.75" hidden="false" customHeight="true" outlineLevel="0" collapsed="false">
      <c r="A27" s="197"/>
      <c r="B27" s="126" t="s">
        <v>235</v>
      </c>
      <c r="C27" s="193"/>
      <c r="D27" s="194"/>
      <c r="E27" s="79"/>
      <c r="F27" s="75"/>
      <c r="G27" s="75"/>
      <c r="H27" s="75"/>
      <c r="I27" s="75"/>
    </row>
    <row r="28" customFormat="false" ht="12.75" hidden="false" customHeight="true" outlineLevel="0" collapsed="false">
      <c r="A28" s="125" t="s">
        <v>236</v>
      </c>
      <c r="B28" s="125"/>
      <c r="C28" s="193" t="s">
        <v>224</v>
      </c>
      <c r="D28" s="194" t="n">
        <v>38468</v>
      </c>
      <c r="E28" s="79" t="n">
        <v>116460</v>
      </c>
      <c r="F28" s="75" t="n">
        <v>37984</v>
      </c>
      <c r="G28" s="75" t="n">
        <v>113498</v>
      </c>
      <c r="H28" s="75" t="n">
        <v>484</v>
      </c>
      <c r="I28" s="75" t="n">
        <v>2962</v>
      </c>
    </row>
    <row r="29" customFormat="false" ht="12.75" hidden="false" customHeight="true" outlineLevel="0" collapsed="false">
      <c r="A29" s="197"/>
      <c r="B29" s="126" t="s">
        <v>237</v>
      </c>
      <c r="C29" s="193"/>
      <c r="D29" s="194"/>
      <c r="E29" s="79"/>
      <c r="F29" s="79"/>
      <c r="G29" s="79"/>
      <c r="H29" s="79"/>
      <c r="I29" s="79"/>
    </row>
    <row r="30" customFormat="false" ht="12.75" hidden="false" customHeight="true" outlineLevel="0" collapsed="false">
      <c r="A30" s="198" t="s">
        <v>238</v>
      </c>
      <c r="B30" s="198"/>
      <c r="C30" s="193" t="s">
        <v>224</v>
      </c>
      <c r="D30" s="194" t="n">
        <v>11206</v>
      </c>
      <c r="E30" s="79" t="n">
        <v>2716397</v>
      </c>
      <c r="F30" s="75" t="n">
        <v>10744</v>
      </c>
      <c r="G30" s="75" t="n">
        <v>2603160</v>
      </c>
      <c r="H30" s="75" t="n">
        <v>462</v>
      </c>
      <c r="I30" s="75" t="n">
        <v>113238</v>
      </c>
    </row>
    <row r="31" customFormat="false" ht="12.75" hidden="false" customHeight="true" outlineLevel="0" collapsed="false">
      <c r="A31" s="94"/>
      <c r="B31" s="198" t="s">
        <v>239</v>
      </c>
      <c r="C31" s="193"/>
      <c r="D31" s="194"/>
      <c r="E31" s="79"/>
      <c r="F31" s="79"/>
      <c r="G31" s="79"/>
      <c r="H31" s="79"/>
      <c r="I31" s="79"/>
    </row>
    <row r="32" customFormat="false" ht="12.75" hidden="false" customHeight="true" outlineLevel="0" collapsed="false">
      <c r="A32" s="94" t="s">
        <v>240</v>
      </c>
      <c r="B32" s="94"/>
      <c r="C32" s="193" t="s">
        <v>189</v>
      </c>
      <c r="D32" s="194" t="n">
        <v>48</v>
      </c>
      <c r="E32" s="79" t="n">
        <v>1553</v>
      </c>
      <c r="F32" s="75" t="n">
        <v>45</v>
      </c>
      <c r="G32" s="75" t="n">
        <v>1477</v>
      </c>
      <c r="H32" s="75" t="n">
        <v>3</v>
      </c>
      <c r="I32" s="75" t="n">
        <v>75</v>
      </c>
    </row>
    <row r="33" customFormat="false" ht="12.75" hidden="false" customHeight="true" outlineLevel="0" collapsed="false">
      <c r="A33" s="94"/>
      <c r="B33" s="198" t="s">
        <v>241</v>
      </c>
      <c r="C33" s="193"/>
      <c r="D33" s="194"/>
      <c r="E33" s="79"/>
      <c r="F33" s="79"/>
      <c r="G33" s="79"/>
      <c r="H33" s="79"/>
      <c r="I33" s="79"/>
    </row>
    <row r="34" customFormat="false" ht="12.75" hidden="false" customHeight="true" outlineLevel="0" collapsed="false">
      <c r="A34" s="199" t="s">
        <v>242</v>
      </c>
      <c r="B34" s="199"/>
      <c r="C34" s="193" t="s">
        <v>224</v>
      </c>
      <c r="D34" s="194" t="n">
        <v>908</v>
      </c>
      <c r="E34" s="79" t="n">
        <v>1189698</v>
      </c>
      <c r="F34" s="75" t="n">
        <v>889</v>
      </c>
      <c r="G34" s="75" t="n">
        <v>1186753</v>
      </c>
      <c r="H34" s="75" t="n">
        <v>19</v>
      </c>
      <c r="I34" s="75" t="n">
        <v>2945</v>
      </c>
    </row>
    <row r="35" customFormat="false" ht="12.75" hidden="false" customHeight="true" outlineLevel="0" collapsed="false">
      <c r="A35" s="199"/>
      <c r="B35" s="199"/>
      <c r="C35" s="193"/>
      <c r="D35" s="194"/>
      <c r="E35" s="79"/>
      <c r="F35" s="79"/>
      <c r="G35" s="79"/>
      <c r="H35" s="79"/>
      <c r="I35" s="79"/>
    </row>
    <row r="36" customFormat="false" ht="12.75" hidden="false" customHeight="true" outlineLevel="0" collapsed="false">
      <c r="A36" s="199" t="s">
        <v>243</v>
      </c>
      <c r="C36" s="193" t="s">
        <v>224</v>
      </c>
      <c r="D36" s="149" t="n">
        <v>39</v>
      </c>
      <c r="E36" s="149" t="n">
        <v>83628</v>
      </c>
      <c r="F36" s="200" t="s">
        <v>72</v>
      </c>
      <c r="G36" s="200" t="s">
        <v>72</v>
      </c>
      <c r="H36" s="200" t="s">
        <v>72</v>
      </c>
      <c r="I36" s="200" t="s">
        <v>72</v>
      </c>
    </row>
    <row r="37" customFormat="false" ht="12.75" hidden="false" customHeight="true" outlineLevel="0" collapsed="false">
      <c r="A37" s="198" t="s">
        <v>244</v>
      </c>
      <c r="B37" s="198"/>
      <c r="C37" s="201" t="s">
        <v>224</v>
      </c>
      <c r="D37" s="149"/>
      <c r="E37" s="149"/>
      <c r="F37" s="152"/>
      <c r="G37" s="152"/>
      <c r="H37" s="152"/>
      <c r="I37" s="152"/>
    </row>
    <row r="38" customFormat="false" ht="12.75" hidden="false" customHeight="true" outlineLevel="0" collapsed="false">
      <c r="A38" s="97"/>
      <c r="B38" s="202" t="s">
        <v>245</v>
      </c>
      <c r="C38" s="201"/>
      <c r="D38" s="79" t="n">
        <v>453833</v>
      </c>
      <c r="E38" s="79" t="n">
        <v>37712276</v>
      </c>
      <c r="F38" s="75" t="n">
        <v>442434</v>
      </c>
      <c r="G38" s="75" t="n">
        <v>34937905</v>
      </c>
      <c r="H38" s="152" t="n">
        <v>11399</v>
      </c>
      <c r="I38" s="152" t="n">
        <v>2774371</v>
      </c>
    </row>
    <row r="39" customFormat="false" ht="12.75" hidden="false" customHeight="true" outlineLevel="0" collapsed="false">
      <c r="A39" s="97"/>
      <c r="B39" s="202" t="s">
        <v>246</v>
      </c>
      <c r="C39" s="193"/>
      <c r="D39" s="149"/>
      <c r="E39" s="149"/>
      <c r="F39" s="152"/>
      <c r="G39" s="152"/>
      <c r="H39" s="152"/>
      <c r="I39" s="152"/>
    </row>
    <row r="40" customFormat="false" ht="12.75" hidden="false" customHeight="true" outlineLevel="0" collapsed="false">
      <c r="A40" s="97"/>
      <c r="B40" s="203" t="s">
        <v>247</v>
      </c>
      <c r="C40" s="193"/>
      <c r="D40" s="79" t="n">
        <v>122</v>
      </c>
      <c r="E40" s="79" t="n">
        <v>2657</v>
      </c>
      <c r="F40" s="75" t="n">
        <v>97</v>
      </c>
      <c r="G40" s="75" t="n">
        <v>1500</v>
      </c>
      <c r="H40" s="152" t="n">
        <v>25</v>
      </c>
      <c r="I40" s="152" t="n">
        <v>1157</v>
      </c>
    </row>
    <row r="41" customFormat="false" ht="12.75" hidden="false" customHeight="true" outlineLevel="0" collapsed="false">
      <c r="A41" s="97"/>
      <c r="B41" s="202" t="s">
        <v>248</v>
      </c>
      <c r="C41" s="193"/>
      <c r="D41" s="79" t="n">
        <v>402603</v>
      </c>
      <c r="E41" s="79" t="n">
        <v>24943023</v>
      </c>
      <c r="F41" s="75" t="n">
        <v>392357</v>
      </c>
      <c r="G41" s="75" t="n">
        <v>23469576</v>
      </c>
      <c r="H41" s="152" t="n">
        <v>10246</v>
      </c>
      <c r="I41" s="152" t="n">
        <v>1473447</v>
      </c>
    </row>
    <row r="42" customFormat="false" ht="12.75" hidden="false" customHeight="true" outlineLevel="0" collapsed="false">
      <c r="A42" s="97"/>
      <c r="B42" s="202" t="s">
        <v>249</v>
      </c>
      <c r="C42" s="193"/>
      <c r="D42" s="79" t="n">
        <v>372270</v>
      </c>
      <c r="E42" s="79" t="n">
        <v>1502044</v>
      </c>
      <c r="F42" s="75" t="n">
        <v>363251</v>
      </c>
      <c r="G42" s="75" t="n">
        <v>1391910</v>
      </c>
      <c r="H42" s="152" t="n">
        <v>9019</v>
      </c>
      <c r="I42" s="152" t="n">
        <v>110134</v>
      </c>
    </row>
    <row r="43" customFormat="false" ht="12.75" hidden="false" customHeight="true" outlineLevel="0" collapsed="false">
      <c r="A43" s="97"/>
      <c r="B43" s="202" t="s">
        <v>250</v>
      </c>
      <c r="C43" s="193"/>
      <c r="D43" s="149"/>
      <c r="E43" s="149"/>
      <c r="F43" s="152"/>
      <c r="G43" s="152"/>
      <c r="H43" s="152"/>
      <c r="I43" s="152"/>
    </row>
    <row r="44" customFormat="false" ht="12.75" hidden="false" customHeight="true" outlineLevel="0" collapsed="false">
      <c r="A44" s="97"/>
      <c r="B44" s="202" t="s">
        <v>251</v>
      </c>
      <c r="C44" s="193"/>
      <c r="D44" s="149"/>
      <c r="E44" s="149"/>
      <c r="F44" s="152"/>
      <c r="G44" s="152"/>
      <c r="H44" s="152"/>
      <c r="I44" s="152"/>
    </row>
    <row r="45" customFormat="false" ht="12.75" hidden="false" customHeight="true" outlineLevel="0" collapsed="false">
      <c r="A45" s="97"/>
      <c r="B45" s="202" t="s">
        <v>252</v>
      </c>
      <c r="C45" s="193"/>
      <c r="D45" s="79" t="n">
        <v>192682</v>
      </c>
      <c r="E45" s="79" t="n">
        <v>4080711</v>
      </c>
      <c r="F45" s="75" t="n">
        <v>187814</v>
      </c>
      <c r="G45" s="75" t="n">
        <v>3512479</v>
      </c>
      <c r="H45" s="152" t="n">
        <v>4868</v>
      </c>
      <c r="I45" s="152" t="n">
        <v>568232</v>
      </c>
    </row>
    <row r="46" customFormat="false" ht="12.75" hidden="false" customHeight="true" outlineLevel="0" collapsed="false">
      <c r="A46" s="97"/>
      <c r="B46" s="202" t="s">
        <v>253</v>
      </c>
      <c r="C46" s="193"/>
      <c r="D46" s="149" t="n">
        <v>2285</v>
      </c>
      <c r="E46" s="149" t="n">
        <v>21816</v>
      </c>
      <c r="F46" s="152" t="n">
        <v>2124</v>
      </c>
      <c r="G46" s="152" t="n">
        <v>18123</v>
      </c>
      <c r="H46" s="152" t="n">
        <v>161</v>
      </c>
      <c r="I46" s="152" t="n">
        <v>3693</v>
      </c>
    </row>
    <row r="47" customFormat="false" ht="12.75" hidden="false" customHeight="true" outlineLevel="0" collapsed="false">
      <c r="A47" s="97"/>
      <c r="B47" s="202" t="s">
        <v>254</v>
      </c>
      <c r="C47" s="193"/>
      <c r="D47" s="149" t="n">
        <v>125</v>
      </c>
      <c r="E47" s="149" t="n">
        <v>6379</v>
      </c>
      <c r="F47" s="152" t="n">
        <v>89</v>
      </c>
      <c r="G47" s="152" t="n">
        <v>4002</v>
      </c>
      <c r="H47" s="152" t="n">
        <v>36</v>
      </c>
      <c r="I47" s="152" t="n">
        <v>2376</v>
      </c>
    </row>
    <row r="48" customFormat="false" ht="12.75" hidden="false" customHeight="true" outlineLevel="0" collapsed="false">
      <c r="A48" s="97"/>
      <c r="B48" s="203" t="s">
        <v>255</v>
      </c>
      <c r="C48" s="193"/>
      <c r="D48" s="149" t="n">
        <v>2702</v>
      </c>
      <c r="E48" s="149" t="n">
        <v>5598</v>
      </c>
      <c r="F48" s="152" t="n">
        <v>2602</v>
      </c>
      <c r="G48" s="152" t="n">
        <v>5240</v>
      </c>
      <c r="H48" s="152" t="n">
        <v>100</v>
      </c>
      <c r="I48" s="152" t="n">
        <v>359</v>
      </c>
    </row>
    <row r="49" customFormat="false" ht="12.75" hidden="false" customHeight="true" outlineLevel="0" collapsed="false">
      <c r="A49" s="97"/>
      <c r="B49" s="203" t="s">
        <v>256</v>
      </c>
      <c r="C49" s="193"/>
      <c r="D49" s="97"/>
      <c r="E49" s="97"/>
      <c r="F49" s="97"/>
      <c r="G49" s="97"/>
      <c r="H49" s="97"/>
      <c r="I49" s="97"/>
    </row>
    <row r="50" customFormat="false" ht="12.75" hidden="false" customHeight="true" outlineLevel="0" collapsed="false">
      <c r="A50" s="97"/>
      <c r="B50" s="202" t="s">
        <v>257</v>
      </c>
      <c r="C50" s="193"/>
      <c r="D50" s="79" t="n">
        <v>6328</v>
      </c>
      <c r="E50" s="79" t="n">
        <v>4524576</v>
      </c>
      <c r="F50" s="75" t="n">
        <v>5431</v>
      </c>
      <c r="G50" s="75" t="n">
        <v>4391233</v>
      </c>
      <c r="H50" s="152" t="n">
        <v>897</v>
      </c>
      <c r="I50" s="152" t="n">
        <v>133343</v>
      </c>
    </row>
    <row r="51" customFormat="false" ht="12.75" hidden="false" customHeight="true" outlineLevel="0" collapsed="false">
      <c r="A51" s="97"/>
      <c r="B51" s="202" t="s">
        <v>258</v>
      </c>
      <c r="C51" s="193"/>
      <c r="D51" s="204" t="n">
        <v>44093</v>
      </c>
      <c r="E51" s="204" t="n">
        <v>344560</v>
      </c>
      <c r="F51" s="205" t="n">
        <v>42493</v>
      </c>
      <c r="G51" s="205" t="n">
        <v>319173</v>
      </c>
      <c r="H51" s="205" t="n">
        <v>1600</v>
      </c>
      <c r="I51" s="205" t="n">
        <v>25388</v>
      </c>
    </row>
    <row r="52" customFormat="false" ht="12.75" hidden="false" customHeight="true" outlineLevel="0" collapsed="false">
      <c r="A52" s="97"/>
      <c r="B52" s="202" t="s">
        <v>259</v>
      </c>
      <c r="C52" s="193"/>
      <c r="D52" s="79"/>
      <c r="E52" s="79"/>
      <c r="F52" s="75"/>
      <c r="G52" s="75"/>
      <c r="H52" s="152"/>
      <c r="I52" s="152"/>
    </row>
    <row r="53" customFormat="false" ht="12.75" hidden="false" customHeight="true" outlineLevel="0" collapsed="false">
      <c r="A53" s="97"/>
      <c r="B53" s="203" t="s">
        <v>260</v>
      </c>
      <c r="C53" s="193"/>
      <c r="D53" s="79" t="n">
        <v>10371</v>
      </c>
      <c r="E53" s="79" t="n">
        <v>182031</v>
      </c>
      <c r="F53" s="75" t="n">
        <v>7304</v>
      </c>
      <c r="G53" s="75" t="n">
        <v>150290</v>
      </c>
      <c r="H53" s="152" t="n">
        <v>3067</v>
      </c>
      <c r="I53" s="152" t="n">
        <v>31741</v>
      </c>
    </row>
    <row r="54" customFormat="false" ht="12.75" hidden="false" customHeight="true" outlineLevel="0" collapsed="false">
      <c r="A54" s="97"/>
      <c r="B54" s="203" t="s">
        <v>261</v>
      </c>
      <c r="C54" s="193"/>
      <c r="D54" s="79"/>
      <c r="E54" s="79"/>
      <c r="F54" s="75"/>
      <c r="G54" s="75"/>
      <c r="H54" s="152"/>
      <c r="I54" s="152"/>
    </row>
    <row r="55" customFormat="false" ht="12.75" hidden="false" customHeight="true" outlineLevel="0" collapsed="false">
      <c r="A55" s="97"/>
      <c r="B55" s="203" t="s">
        <v>262</v>
      </c>
      <c r="C55" s="193"/>
      <c r="D55" s="79"/>
      <c r="E55" s="79"/>
      <c r="F55" s="75"/>
      <c r="G55" s="75"/>
      <c r="H55" s="152"/>
      <c r="I55" s="152"/>
    </row>
    <row r="56" customFormat="false" ht="12.75" hidden="false" customHeight="true" outlineLevel="0" collapsed="false">
      <c r="A56" s="97"/>
      <c r="B56" s="202" t="s">
        <v>263</v>
      </c>
      <c r="C56" s="193"/>
      <c r="D56" s="149" t="n">
        <v>263675</v>
      </c>
      <c r="E56" s="149" t="n">
        <v>1151406</v>
      </c>
      <c r="F56" s="152" t="n">
        <v>256985</v>
      </c>
      <c r="G56" s="152" t="n">
        <v>1002050</v>
      </c>
      <c r="H56" s="152" t="n">
        <v>6690</v>
      </c>
      <c r="I56" s="152" t="n">
        <v>149356</v>
      </c>
    </row>
    <row r="57" customFormat="false" ht="12.75" hidden="false" customHeight="true" outlineLevel="0" collapsed="false">
      <c r="A57" s="97"/>
      <c r="B57" s="206" t="s">
        <v>264</v>
      </c>
      <c r="C57" s="193"/>
      <c r="D57" s="163"/>
      <c r="E57" s="163"/>
      <c r="F57" s="163"/>
      <c r="G57" s="163"/>
      <c r="H57" s="163"/>
      <c r="I57" s="163"/>
    </row>
    <row r="58" customFormat="false" ht="12.75" hidden="false" customHeight="true" outlineLevel="0" collapsed="false">
      <c r="A58" s="97"/>
      <c r="B58" s="206" t="s">
        <v>265</v>
      </c>
      <c r="C58" s="193"/>
      <c r="D58" s="149"/>
      <c r="E58" s="79"/>
      <c r="F58" s="75"/>
      <c r="G58" s="75"/>
      <c r="H58" s="152"/>
      <c r="I58" s="152"/>
    </row>
    <row r="59" customFormat="false" ht="12.75" hidden="false" customHeight="true" outlineLevel="0" collapsed="false">
      <c r="A59" s="97"/>
      <c r="B59" s="202" t="s">
        <v>266</v>
      </c>
      <c r="C59" s="193"/>
      <c r="D59" s="149" t="n">
        <v>140991</v>
      </c>
      <c r="E59" s="149" t="n">
        <v>827679</v>
      </c>
      <c r="F59" s="152" t="n">
        <v>137057</v>
      </c>
      <c r="G59" s="152" t="n">
        <v>552535</v>
      </c>
      <c r="H59" s="152" t="n">
        <v>3934</v>
      </c>
      <c r="I59" s="152" t="n">
        <v>275145</v>
      </c>
    </row>
    <row r="60" customFormat="false" ht="12.75" hidden="false" customHeight="true" outlineLevel="0" collapsed="false">
      <c r="A60" s="97"/>
      <c r="B60" s="202" t="s">
        <v>267</v>
      </c>
      <c r="C60" s="193"/>
      <c r="D60" s="79"/>
      <c r="E60" s="79"/>
      <c r="F60" s="75"/>
      <c r="G60" s="75"/>
      <c r="H60" s="152"/>
      <c r="I60" s="152"/>
    </row>
    <row r="61" customFormat="false" ht="12.75" hidden="false" customHeight="true" outlineLevel="0" collapsed="false">
      <c r="A61" s="94" t="s">
        <v>268</v>
      </c>
      <c r="B61" s="94"/>
      <c r="C61" s="201"/>
      <c r="D61" s="149"/>
      <c r="E61" s="149"/>
      <c r="F61" s="152"/>
      <c r="G61" s="152"/>
      <c r="H61" s="152"/>
      <c r="I61" s="152"/>
    </row>
    <row r="62" customFormat="false" ht="12.75" hidden="false" customHeight="true" outlineLevel="0" collapsed="false">
      <c r="A62" s="94"/>
      <c r="B62" s="94" t="s">
        <v>269</v>
      </c>
      <c r="C62" s="201"/>
      <c r="D62" s="149"/>
      <c r="E62" s="149"/>
      <c r="F62" s="152"/>
      <c r="G62" s="152"/>
      <c r="H62" s="152"/>
      <c r="I62" s="152"/>
    </row>
    <row r="63" customFormat="false" ht="12.75" hidden="false" customHeight="true" outlineLevel="0" collapsed="false">
      <c r="A63" s="207"/>
      <c r="B63" s="208" t="s">
        <v>270</v>
      </c>
      <c r="C63" s="193" t="s">
        <v>271</v>
      </c>
      <c r="D63" s="194" t="n">
        <v>959</v>
      </c>
      <c r="E63" s="79" t="n">
        <v>2860499</v>
      </c>
      <c r="F63" s="75" t="n">
        <v>755</v>
      </c>
      <c r="G63" s="75" t="n">
        <v>2850030</v>
      </c>
      <c r="H63" s="75" t="n">
        <v>204</v>
      </c>
      <c r="I63" s="75" t="n">
        <v>10469</v>
      </c>
    </row>
    <row r="64" customFormat="false" ht="12.75" hidden="false" customHeight="true" outlineLevel="0" collapsed="false">
      <c r="A64" s="207"/>
      <c r="B64" s="209" t="s">
        <v>272</v>
      </c>
      <c r="C64" s="193"/>
      <c r="D64" s="194"/>
      <c r="E64" s="79"/>
      <c r="F64" s="75"/>
      <c r="G64" s="75"/>
      <c r="H64" s="75"/>
      <c r="I64" s="75"/>
    </row>
    <row r="65" customFormat="false" ht="12.75" hidden="false" customHeight="true" outlineLevel="0" collapsed="false">
      <c r="A65" s="207"/>
      <c r="B65" s="210" t="s">
        <v>273</v>
      </c>
      <c r="C65" s="193"/>
      <c r="D65" s="194"/>
      <c r="E65" s="79"/>
      <c r="F65" s="75"/>
      <c r="G65" s="75"/>
      <c r="H65" s="75"/>
      <c r="I65" s="75"/>
    </row>
    <row r="66" customFormat="false" ht="12.75" hidden="false" customHeight="true" outlineLevel="0" collapsed="false">
      <c r="A66" s="97"/>
      <c r="B66" s="211" t="s">
        <v>270</v>
      </c>
      <c r="C66" s="193" t="s">
        <v>271</v>
      </c>
      <c r="D66" s="194" t="n">
        <v>43</v>
      </c>
      <c r="E66" s="79" t="n">
        <v>33717</v>
      </c>
      <c r="F66" s="212" t="n">
        <v>40</v>
      </c>
      <c r="G66" s="212" t="n">
        <v>33600</v>
      </c>
      <c r="H66" s="212" t="n">
        <v>3</v>
      </c>
      <c r="I66" s="212" t="n">
        <v>117</v>
      </c>
    </row>
    <row r="67" customFormat="false" ht="12.75" hidden="false" customHeight="true" outlineLevel="0" collapsed="false">
      <c r="A67" s="97"/>
      <c r="B67" s="209" t="s">
        <v>274</v>
      </c>
      <c r="C67" s="193"/>
      <c r="D67" s="194"/>
      <c r="E67" s="79"/>
      <c r="F67" s="212"/>
      <c r="G67" s="212"/>
      <c r="H67" s="212"/>
      <c r="I67" s="212"/>
    </row>
    <row r="68" customFormat="false" ht="12.75" hidden="false" customHeight="true" outlineLevel="0" collapsed="false">
      <c r="A68" s="97"/>
      <c r="B68" s="213" t="s">
        <v>275</v>
      </c>
      <c r="C68" s="193"/>
      <c r="D68" s="194"/>
      <c r="E68" s="79"/>
      <c r="F68" s="212"/>
      <c r="G68" s="212"/>
      <c r="H68" s="212"/>
      <c r="I68" s="212"/>
    </row>
    <row r="69" customFormat="false" ht="12.75" hidden="false" customHeight="true" outlineLevel="0" collapsed="false">
      <c r="A69" s="97"/>
      <c r="B69" s="209" t="s">
        <v>276</v>
      </c>
      <c r="C69" s="193"/>
      <c r="D69" s="194"/>
      <c r="E69" s="79"/>
      <c r="F69" s="212"/>
      <c r="G69" s="212"/>
      <c r="H69" s="212"/>
      <c r="I69" s="212"/>
    </row>
    <row r="70" customFormat="false" ht="12.75" hidden="false" customHeight="true" outlineLevel="0" collapsed="false">
      <c r="A70" s="97"/>
      <c r="B70" s="202" t="s">
        <v>277</v>
      </c>
      <c r="C70" s="193" t="s">
        <v>271</v>
      </c>
      <c r="D70" s="194" t="n">
        <v>24</v>
      </c>
      <c r="E70" s="79" t="n">
        <v>54</v>
      </c>
      <c r="F70" s="212" t="n">
        <v>24</v>
      </c>
      <c r="G70" s="212" t="n">
        <v>54</v>
      </c>
      <c r="H70" s="75" t="n">
        <v>0</v>
      </c>
      <c r="I70" s="75" t="n">
        <v>0</v>
      </c>
    </row>
    <row r="71" customFormat="false" ht="12.75" hidden="false" customHeight="true" outlineLevel="0" collapsed="false">
      <c r="A71" s="97"/>
      <c r="B71" s="214" t="s">
        <v>278</v>
      </c>
      <c r="C71" s="193"/>
      <c r="D71" s="194"/>
      <c r="E71" s="79"/>
      <c r="F71" s="212"/>
      <c r="G71" s="212"/>
      <c r="H71" s="75"/>
      <c r="I71" s="75"/>
    </row>
    <row r="72" customFormat="false" ht="12.75" hidden="false" customHeight="true" outlineLevel="0" collapsed="false">
      <c r="A72" s="97"/>
      <c r="B72" s="214" t="s">
        <v>279</v>
      </c>
      <c r="C72" s="193"/>
      <c r="D72" s="194"/>
      <c r="E72" s="79"/>
      <c r="F72" s="212"/>
      <c r="G72" s="212"/>
      <c r="H72" s="75"/>
      <c r="I72" s="75"/>
    </row>
    <row r="73" customFormat="false" ht="12.75" hidden="false" customHeight="true" outlineLevel="0" collapsed="false">
      <c r="A73" s="97"/>
      <c r="B73" s="214" t="s">
        <v>280</v>
      </c>
      <c r="C73" s="193"/>
      <c r="D73" s="194"/>
      <c r="E73" s="79"/>
      <c r="F73" s="212"/>
      <c r="G73" s="212"/>
      <c r="H73" s="75"/>
      <c r="I73" s="75"/>
    </row>
    <row r="74" customFormat="false" ht="12.75" hidden="false" customHeight="true" outlineLevel="0" collapsed="false">
      <c r="A74" s="97"/>
      <c r="B74" s="202" t="s">
        <v>281</v>
      </c>
      <c r="C74" s="193" t="s">
        <v>271</v>
      </c>
      <c r="D74" s="149"/>
      <c r="E74" s="79" t="n">
        <v>1201866</v>
      </c>
      <c r="F74" s="212" t="n">
        <v>89216</v>
      </c>
      <c r="G74" s="212" t="n">
        <v>1061001</v>
      </c>
      <c r="H74" s="75" t="n">
        <v>2092</v>
      </c>
      <c r="I74" s="75" t="n">
        <v>140866</v>
      </c>
    </row>
    <row r="75" customFormat="false" ht="12.75" hidden="false" customHeight="true" outlineLevel="0" collapsed="false">
      <c r="A75" s="97"/>
      <c r="B75" s="214" t="s">
        <v>282</v>
      </c>
      <c r="C75" s="193"/>
      <c r="D75" s="215" t="n">
        <v>91308</v>
      </c>
      <c r="E75" s="79"/>
      <c r="F75" s="212"/>
      <c r="G75" s="212"/>
      <c r="H75" s="75"/>
      <c r="I75" s="75"/>
    </row>
    <row r="76" customFormat="false" ht="12.75" hidden="false" customHeight="true" outlineLevel="0" collapsed="false">
      <c r="A76" s="97"/>
      <c r="B76" s="214" t="s">
        <v>283</v>
      </c>
      <c r="C76" s="193"/>
      <c r="D76" s="215"/>
      <c r="E76" s="79"/>
      <c r="F76" s="212"/>
      <c r="G76" s="212"/>
      <c r="H76" s="75"/>
      <c r="I76" s="75"/>
    </row>
    <row r="77" customFormat="false" ht="12.75" hidden="false" customHeight="true" outlineLevel="0" collapsed="false">
      <c r="A77" s="97"/>
      <c r="B77" s="207" t="s">
        <v>284</v>
      </c>
      <c r="C77" s="193" t="s">
        <v>271</v>
      </c>
      <c r="D77" s="194" t="n">
        <v>5226</v>
      </c>
      <c r="E77" s="79" t="n">
        <v>505335</v>
      </c>
      <c r="F77" s="75" t="n">
        <v>5038</v>
      </c>
      <c r="G77" s="75" t="n">
        <v>501768</v>
      </c>
      <c r="H77" s="75" t="n">
        <v>188</v>
      </c>
      <c r="I77" s="75" t="n">
        <v>3567</v>
      </c>
    </row>
    <row r="78" customFormat="false" ht="12.75" hidden="false" customHeight="true" outlineLevel="0" collapsed="false">
      <c r="A78" s="97"/>
      <c r="B78" s="216" t="s">
        <v>285</v>
      </c>
      <c r="C78" s="193"/>
      <c r="D78" s="194"/>
      <c r="E78" s="79"/>
      <c r="F78" s="75"/>
      <c r="G78" s="75"/>
      <c r="H78" s="75"/>
      <c r="I78" s="75"/>
    </row>
    <row r="79" customFormat="false" ht="12.75" hidden="false" customHeight="true" outlineLevel="0" collapsed="false">
      <c r="A79" s="97"/>
      <c r="B79" s="202" t="s">
        <v>286</v>
      </c>
      <c r="C79" s="193" t="s">
        <v>271</v>
      </c>
      <c r="D79" s="149" t="n">
        <v>1781</v>
      </c>
      <c r="E79" s="149" t="n">
        <v>-381705</v>
      </c>
      <c r="F79" s="152" t="n">
        <v>1374</v>
      </c>
      <c r="G79" s="152" t="n">
        <v>-506644</v>
      </c>
      <c r="H79" s="152" t="n">
        <v>407</v>
      </c>
      <c r="I79" s="152" t="n">
        <v>124939</v>
      </c>
    </row>
    <row r="80" customFormat="false" ht="12.75" hidden="false" customHeight="true" outlineLevel="0" collapsed="false">
      <c r="A80" s="97" t="s">
        <v>287</v>
      </c>
      <c r="B80" s="138"/>
      <c r="C80" s="193" t="s">
        <v>224</v>
      </c>
      <c r="D80" s="194" t="n">
        <v>6</v>
      </c>
      <c r="E80" s="79" t="n">
        <v>53566</v>
      </c>
      <c r="F80" s="75" t="n">
        <v>6</v>
      </c>
      <c r="G80" s="75" t="n">
        <v>53566</v>
      </c>
      <c r="H80" s="75" t="n">
        <v>0</v>
      </c>
      <c r="I80" s="75" t="n">
        <v>0</v>
      </c>
    </row>
    <row r="81" customFormat="false" ht="12.75" hidden="false" customHeight="true" outlineLevel="0" collapsed="false">
      <c r="A81" s="97"/>
      <c r="B81" s="91" t="s">
        <v>288</v>
      </c>
      <c r="C81" s="193"/>
      <c r="D81" s="194"/>
      <c r="E81" s="79"/>
      <c r="F81" s="75"/>
      <c r="G81" s="75"/>
      <c r="H81" s="75"/>
      <c r="I81" s="75"/>
    </row>
    <row r="82" customFormat="false" ht="12.75" hidden="false" customHeight="true" outlineLevel="0" collapsed="false">
      <c r="A82" s="217" t="s">
        <v>289</v>
      </c>
      <c r="B82" s="217"/>
      <c r="C82" s="193" t="s">
        <v>189</v>
      </c>
      <c r="D82" s="218" t="s">
        <v>72</v>
      </c>
      <c r="E82" s="84" t="s">
        <v>72</v>
      </c>
      <c r="F82" s="84" t="s">
        <v>72</v>
      </c>
      <c r="G82" s="84" t="s">
        <v>72</v>
      </c>
      <c r="H82" s="75" t="n">
        <v>0</v>
      </c>
      <c r="I82" s="75" t="n">
        <v>0</v>
      </c>
    </row>
    <row r="83" customFormat="false" ht="12.75" hidden="false" customHeight="true" outlineLevel="0" collapsed="false">
      <c r="A83" s="94"/>
      <c r="B83" s="94" t="s">
        <v>290</v>
      </c>
      <c r="C83" s="193"/>
      <c r="D83" s="218"/>
      <c r="E83" s="84"/>
      <c r="F83" s="84"/>
      <c r="G83" s="84"/>
      <c r="H83" s="75"/>
      <c r="I83" s="75"/>
    </row>
    <row r="84" customFormat="false" ht="12.75" hidden="false" customHeight="true" outlineLevel="0" collapsed="false">
      <c r="A84" s="94" t="s">
        <v>291</v>
      </c>
      <c r="B84" s="94"/>
      <c r="C84" s="193" t="s">
        <v>292</v>
      </c>
      <c r="D84" s="194" t="n">
        <v>19</v>
      </c>
      <c r="E84" s="79" t="n">
        <v>96229</v>
      </c>
      <c r="F84" s="152"/>
      <c r="G84" s="152"/>
      <c r="H84" s="152"/>
      <c r="I84" s="152"/>
    </row>
    <row r="85" customFormat="false" ht="12.75" hidden="false" customHeight="true" outlineLevel="0" collapsed="false">
      <c r="A85" s="94"/>
      <c r="B85" s="197" t="s">
        <v>293</v>
      </c>
      <c r="C85" s="193"/>
      <c r="D85" s="194"/>
      <c r="E85" s="79"/>
      <c r="F85" s="152" t="n">
        <v>19</v>
      </c>
      <c r="G85" s="152" t="n">
        <v>96229</v>
      </c>
      <c r="H85" s="152" t="n">
        <v>0</v>
      </c>
      <c r="I85" s="152" t="n">
        <v>0</v>
      </c>
      <c r="J85" s="219"/>
    </row>
    <row r="86" customFormat="false" ht="12.75" hidden="false" customHeight="true" outlineLevel="0" collapsed="false">
      <c r="A86" s="94" t="s">
        <v>294</v>
      </c>
      <c r="B86" s="197"/>
      <c r="C86" s="193" t="s">
        <v>224</v>
      </c>
      <c r="D86" s="194" t="n">
        <v>25</v>
      </c>
      <c r="E86" s="79" t="n">
        <v>268360</v>
      </c>
      <c r="F86" s="75" t="n">
        <v>22</v>
      </c>
      <c r="G86" s="75" t="n">
        <v>267746</v>
      </c>
      <c r="H86" s="75" t="n">
        <v>3</v>
      </c>
      <c r="I86" s="75" t="n">
        <v>614</v>
      </c>
      <c r="J86" s="219"/>
    </row>
    <row r="87" customFormat="false" ht="12.75" hidden="false" customHeight="true" outlineLevel="0" collapsed="false">
      <c r="A87" s="94"/>
      <c r="B87" s="197" t="s">
        <v>295</v>
      </c>
      <c r="C87" s="193"/>
      <c r="D87" s="194"/>
      <c r="E87" s="79"/>
      <c r="F87" s="75"/>
      <c r="G87" s="75"/>
      <c r="H87" s="75"/>
      <c r="I87" s="75"/>
      <c r="J87" s="219"/>
    </row>
    <row r="88" customFormat="false" ht="12.75" hidden="false" customHeight="true" outlineLevel="0" collapsed="false">
      <c r="A88" s="94" t="s">
        <v>296</v>
      </c>
      <c r="B88" s="197"/>
      <c r="C88" s="193" t="s">
        <v>224</v>
      </c>
      <c r="D88" s="149" t="n">
        <v>13</v>
      </c>
      <c r="E88" s="149" t="n">
        <v>164392</v>
      </c>
      <c r="F88" s="200" t="s">
        <v>72</v>
      </c>
      <c r="G88" s="200" t="s">
        <v>72</v>
      </c>
      <c r="H88" s="200" t="s">
        <v>72</v>
      </c>
      <c r="I88" s="200" t="s">
        <v>72</v>
      </c>
      <c r="J88" s="219"/>
    </row>
    <row r="89" customFormat="false" ht="12.75" hidden="false" customHeight="true" outlineLevel="0" collapsed="false">
      <c r="A89" s="94" t="s">
        <v>297</v>
      </c>
      <c r="B89" s="197"/>
      <c r="C89" s="193" t="s">
        <v>189</v>
      </c>
      <c r="D89" s="149"/>
      <c r="E89" s="149"/>
      <c r="F89" s="152"/>
      <c r="G89" s="152"/>
      <c r="H89" s="152"/>
      <c r="I89" s="152"/>
      <c r="J89" s="219"/>
    </row>
    <row r="90" customFormat="false" ht="12.75" hidden="false" customHeight="true" outlineLevel="0" collapsed="false">
      <c r="A90" s="94"/>
      <c r="B90" s="197" t="s">
        <v>298</v>
      </c>
      <c r="C90" s="193"/>
      <c r="D90" s="149" t="n">
        <v>164</v>
      </c>
      <c r="E90" s="149" t="n">
        <v>427055</v>
      </c>
      <c r="F90" s="152" t="n">
        <v>158</v>
      </c>
      <c r="G90" s="152" t="n">
        <v>416399</v>
      </c>
      <c r="H90" s="152" t="n">
        <v>6</v>
      </c>
      <c r="I90" s="152" t="n">
        <v>10656</v>
      </c>
      <c r="J90" s="219"/>
    </row>
    <row r="91" customFormat="false" ht="12.75" hidden="false" customHeight="true" outlineLevel="0" collapsed="false">
      <c r="A91" s="94"/>
      <c r="B91" s="197" t="s">
        <v>299</v>
      </c>
      <c r="C91" s="193"/>
      <c r="J91" s="219"/>
    </row>
    <row r="92" customFormat="false" ht="12.75" hidden="false" customHeight="true" outlineLevel="0" collapsed="false">
      <c r="A92" s="94" t="s">
        <v>297</v>
      </c>
      <c r="B92" s="197"/>
      <c r="C92" s="193" t="s">
        <v>224</v>
      </c>
      <c r="D92" s="194" t="n">
        <v>271</v>
      </c>
      <c r="E92" s="79" t="n">
        <v>3181577</v>
      </c>
      <c r="F92" s="84" t="s">
        <v>72</v>
      </c>
      <c r="G92" s="84" t="s">
        <v>72</v>
      </c>
      <c r="H92" s="84" t="s">
        <v>72</v>
      </c>
      <c r="I92" s="84" t="s">
        <v>72</v>
      </c>
      <c r="J92" s="219"/>
    </row>
    <row r="93" customFormat="false" ht="12.75" hidden="false" customHeight="true" outlineLevel="0" collapsed="false">
      <c r="A93" s="94"/>
      <c r="B93" s="197" t="s">
        <v>300</v>
      </c>
      <c r="C93" s="193"/>
      <c r="D93" s="194"/>
      <c r="E93" s="79"/>
      <c r="F93" s="84"/>
      <c r="G93" s="84"/>
      <c r="H93" s="84"/>
      <c r="I93" s="84"/>
      <c r="J93" s="219"/>
    </row>
    <row r="94" customFormat="false" ht="12.75" hidden="false" customHeight="true" outlineLevel="0" collapsed="false">
      <c r="A94" s="94" t="s">
        <v>301</v>
      </c>
      <c r="B94" s="94"/>
      <c r="C94" s="193" t="s">
        <v>224</v>
      </c>
      <c r="D94" s="218" t="s">
        <v>72</v>
      </c>
      <c r="E94" s="84" t="s">
        <v>72</v>
      </c>
      <c r="F94" s="84" t="s">
        <v>72</v>
      </c>
      <c r="G94" s="84" t="s">
        <v>72</v>
      </c>
      <c r="H94" s="75" t="n">
        <v>0</v>
      </c>
      <c r="I94" s="75" t="n">
        <v>0</v>
      </c>
    </row>
    <row r="95" customFormat="false" ht="12.75" hidden="false" customHeight="true" outlineLevel="0" collapsed="false">
      <c r="A95" s="94"/>
      <c r="B95" s="198" t="s">
        <v>302</v>
      </c>
      <c r="C95" s="193"/>
      <c r="D95" s="218"/>
      <c r="E95" s="84"/>
      <c r="F95" s="84"/>
      <c r="G95" s="84"/>
      <c r="H95" s="75"/>
      <c r="I95" s="75"/>
    </row>
    <row r="96" customFormat="false" ht="12.75" hidden="false" customHeight="true" outlineLevel="0" collapsed="false">
      <c r="A96" s="94" t="s">
        <v>303</v>
      </c>
      <c r="B96" s="198"/>
      <c r="C96" s="193" t="s">
        <v>224</v>
      </c>
      <c r="D96" s="149" t="n">
        <v>6</v>
      </c>
      <c r="E96" s="149" t="n">
        <v>5321</v>
      </c>
      <c r="F96" s="200" t="s">
        <v>72</v>
      </c>
      <c r="G96" s="200" t="s">
        <v>72</v>
      </c>
      <c r="H96" s="200" t="s">
        <v>72</v>
      </c>
      <c r="I96" s="200" t="s">
        <v>72</v>
      </c>
    </row>
    <row r="97" customFormat="false" ht="12.75" hidden="false" customHeight="true" outlineLevel="0" collapsed="false">
      <c r="A97" s="195" t="s">
        <v>304</v>
      </c>
      <c r="B97" s="195"/>
      <c r="C97" s="201" t="s">
        <v>292</v>
      </c>
      <c r="D97" s="220" t="n">
        <v>7577</v>
      </c>
      <c r="E97" s="221" t="n">
        <v>-26893711</v>
      </c>
      <c r="F97" s="222" t="n">
        <v>6653</v>
      </c>
      <c r="G97" s="222" t="n">
        <v>-26676485</v>
      </c>
      <c r="H97" s="222" t="n">
        <v>924</v>
      </c>
      <c r="I97" s="222" t="n">
        <v>-217226</v>
      </c>
    </row>
    <row r="98" customFormat="false" ht="12.75" hidden="false" customHeight="true" outlineLevel="0" collapsed="false">
      <c r="A98" s="195"/>
      <c r="B98" s="195"/>
      <c r="C98" s="201"/>
      <c r="D98" s="220"/>
      <c r="E98" s="221"/>
      <c r="F98" s="221"/>
      <c r="G98" s="221"/>
      <c r="H98" s="221"/>
      <c r="I98" s="221"/>
    </row>
    <row r="99" customFormat="false" ht="12.75" hidden="false" customHeight="true" outlineLevel="0" collapsed="false">
      <c r="A99" s="94" t="s">
        <v>305</v>
      </c>
      <c r="B99" s="94"/>
      <c r="C99" s="193" t="s">
        <v>224</v>
      </c>
    </row>
    <row r="100" customFormat="false" ht="12.75" hidden="false" customHeight="true" outlineLevel="0" collapsed="false">
      <c r="A100" s="94"/>
      <c r="B100" s="198" t="s">
        <v>306</v>
      </c>
      <c r="C100" s="193"/>
      <c r="D100" s="215" t="n">
        <v>44</v>
      </c>
      <c r="E100" s="223" t="n">
        <v>8065</v>
      </c>
      <c r="F100" s="224" t="n">
        <v>44</v>
      </c>
      <c r="G100" s="224" t="n">
        <v>8065</v>
      </c>
      <c r="H100" s="224" t="n">
        <v>0</v>
      </c>
      <c r="I100" s="224" t="n">
        <v>0</v>
      </c>
    </row>
    <row r="101" customFormat="false" ht="12.75" hidden="false" customHeight="true" outlineLevel="0" collapsed="false">
      <c r="A101" s="94"/>
      <c r="B101" s="198" t="s">
        <v>307</v>
      </c>
      <c r="C101" s="193"/>
      <c r="D101" s="215"/>
      <c r="E101" s="223"/>
      <c r="F101" s="224"/>
      <c r="G101" s="224"/>
      <c r="H101" s="224"/>
      <c r="I101" s="224"/>
    </row>
    <row r="102" customFormat="false" ht="12.75" hidden="false" customHeight="true" outlineLevel="0" collapsed="false">
      <c r="A102" s="94"/>
      <c r="B102" s="225" t="s">
        <v>308</v>
      </c>
      <c r="C102" s="226"/>
      <c r="D102" s="215"/>
      <c r="E102" s="223"/>
      <c r="F102" s="224"/>
      <c r="G102" s="224"/>
      <c r="H102" s="224"/>
      <c r="I102" s="224"/>
    </row>
    <row r="103" customFormat="false" ht="12.75" hidden="false" customHeight="true" outlineLevel="0" collapsed="false">
      <c r="A103" s="94"/>
      <c r="B103" s="225" t="s">
        <v>309</v>
      </c>
      <c r="C103" s="193"/>
      <c r="D103" s="149" t="n">
        <v>19</v>
      </c>
      <c r="E103" s="149" t="n">
        <v>2911</v>
      </c>
      <c r="F103" s="160" t="n">
        <v>19</v>
      </c>
      <c r="G103" s="160" t="n">
        <v>2911</v>
      </c>
      <c r="H103" s="152" t="n">
        <v>0</v>
      </c>
      <c r="I103" s="152" t="n">
        <v>0</v>
      </c>
    </row>
    <row r="104" customFormat="false" ht="12.75" hidden="false" customHeight="true" outlineLevel="0" collapsed="false">
      <c r="A104" s="94" t="s">
        <v>310</v>
      </c>
      <c r="B104" s="94"/>
      <c r="C104" s="227"/>
      <c r="D104" s="149"/>
      <c r="E104" s="149"/>
      <c r="F104" s="152"/>
      <c r="G104" s="152"/>
      <c r="H104" s="152"/>
      <c r="I104" s="152"/>
    </row>
    <row r="105" customFormat="false" ht="12.75" hidden="false" customHeight="true" outlineLevel="0" collapsed="false">
      <c r="A105" s="97"/>
      <c r="B105" s="97" t="s">
        <v>311</v>
      </c>
      <c r="C105" s="193" t="s">
        <v>189</v>
      </c>
      <c r="D105" s="194" t="n">
        <v>32844</v>
      </c>
      <c r="E105" s="79" t="n">
        <v>16564228</v>
      </c>
      <c r="F105" s="75" t="n">
        <v>29219</v>
      </c>
      <c r="G105" s="75" t="n">
        <v>14988468</v>
      </c>
      <c r="H105" s="75" t="n">
        <v>3625</v>
      </c>
      <c r="I105" s="75" t="n">
        <v>1575760</v>
      </c>
    </row>
    <row r="106" customFormat="false" ht="12.75" hidden="false" customHeight="true" outlineLevel="0" collapsed="false">
      <c r="A106" s="97"/>
      <c r="B106" s="216" t="s">
        <v>312</v>
      </c>
      <c r="C106" s="193"/>
      <c r="D106" s="194"/>
      <c r="E106" s="79"/>
      <c r="F106" s="75"/>
      <c r="G106" s="75"/>
      <c r="H106" s="75"/>
      <c r="I106" s="75"/>
    </row>
    <row r="107" customFormat="false" ht="12.75" hidden="false" customHeight="true" outlineLevel="0" collapsed="false">
      <c r="A107" s="97"/>
      <c r="B107" s="91" t="s">
        <v>313</v>
      </c>
      <c r="C107" s="193" t="s">
        <v>189</v>
      </c>
      <c r="D107" s="194" t="n">
        <v>9522</v>
      </c>
      <c r="E107" s="79" t="n">
        <v>16714348</v>
      </c>
      <c r="F107" s="75" t="n">
        <v>7800</v>
      </c>
      <c r="G107" s="75" t="n">
        <v>15061145</v>
      </c>
      <c r="H107" s="75" t="n">
        <v>1722</v>
      </c>
      <c r="I107" s="75" t="n">
        <v>1653203</v>
      </c>
    </row>
    <row r="108" customFormat="false" ht="12.75" hidden="false" customHeight="true" outlineLevel="0" collapsed="false">
      <c r="A108" s="97"/>
      <c r="B108" s="216" t="s">
        <v>314</v>
      </c>
      <c r="C108" s="193"/>
      <c r="D108" s="194"/>
      <c r="E108" s="79"/>
      <c r="F108" s="75"/>
      <c r="G108" s="75"/>
      <c r="H108" s="75"/>
      <c r="I108" s="75"/>
    </row>
    <row r="109" customFormat="false" ht="12.75" hidden="false" customHeight="true" outlineLevel="0" collapsed="false">
      <c r="A109" s="97"/>
      <c r="B109" s="216" t="s">
        <v>315</v>
      </c>
      <c r="C109" s="193"/>
      <c r="D109" s="194"/>
      <c r="E109" s="79"/>
      <c r="F109" s="75"/>
      <c r="G109" s="75"/>
      <c r="H109" s="75"/>
      <c r="I109" s="75"/>
    </row>
    <row r="110" customFormat="false" ht="12.75" hidden="false" customHeight="true" outlineLevel="0" collapsed="false">
      <c r="A110" s="97"/>
      <c r="B110" s="216" t="s">
        <v>316</v>
      </c>
      <c r="C110" s="193"/>
      <c r="D110" s="194"/>
      <c r="E110" s="79"/>
      <c r="F110" s="75"/>
      <c r="G110" s="75"/>
      <c r="H110" s="75"/>
      <c r="I110" s="75"/>
    </row>
    <row r="111" customFormat="false" ht="12.75" hidden="false" customHeight="true" outlineLevel="0" collapsed="false">
      <c r="A111" s="97"/>
      <c r="B111" s="216" t="s">
        <v>317</v>
      </c>
      <c r="C111" s="193"/>
      <c r="D111" s="194"/>
      <c r="E111" s="79"/>
      <c r="F111" s="75"/>
      <c r="G111" s="75"/>
      <c r="H111" s="75"/>
      <c r="I111" s="75"/>
    </row>
    <row r="112" customFormat="false" ht="12.75" hidden="false" customHeight="true" outlineLevel="0" collapsed="false">
      <c r="A112" s="97"/>
      <c r="B112" s="91" t="s">
        <v>318</v>
      </c>
      <c r="C112" s="193" t="s">
        <v>224</v>
      </c>
      <c r="D112" s="194" t="n">
        <v>6851</v>
      </c>
      <c r="E112" s="79" t="n">
        <v>8105902</v>
      </c>
      <c r="F112" s="75" t="n">
        <v>6292</v>
      </c>
      <c r="G112" s="75" t="n">
        <v>6841770</v>
      </c>
      <c r="H112" s="75" t="n">
        <v>559</v>
      </c>
      <c r="I112" s="75" t="n">
        <v>1264132</v>
      </c>
    </row>
    <row r="113" customFormat="false" ht="12.75" hidden="false" customHeight="true" outlineLevel="0" collapsed="false">
      <c r="A113" s="97"/>
      <c r="B113" s="216" t="s">
        <v>319</v>
      </c>
      <c r="C113" s="193"/>
      <c r="D113" s="194"/>
      <c r="E113" s="79"/>
      <c r="F113" s="75"/>
      <c r="G113" s="75"/>
      <c r="H113" s="75"/>
      <c r="I113" s="75"/>
    </row>
    <row r="114" customFormat="false" ht="12.75" hidden="false" customHeight="true" outlineLevel="0" collapsed="false">
      <c r="A114" s="97"/>
      <c r="B114" s="191"/>
      <c r="C114" s="191"/>
      <c r="D114" s="79"/>
      <c r="E114" s="149"/>
      <c r="F114" s="152"/>
      <c r="G114" s="152"/>
      <c r="H114" s="152"/>
      <c r="I114" s="152"/>
    </row>
    <row r="115" customFormat="false" ht="12.75" hidden="false" customHeight="true" outlineLevel="0" collapsed="false">
      <c r="A115" s="97"/>
      <c r="B115" s="191"/>
      <c r="C115" s="211"/>
      <c r="D115" s="149"/>
      <c r="E115" s="149"/>
      <c r="F115" s="152"/>
      <c r="G115" s="152"/>
      <c r="H115" s="152"/>
      <c r="I115" s="152"/>
    </row>
    <row r="116" customFormat="false" ht="12.75" hidden="false" customHeight="true" outlineLevel="0" collapsed="false">
      <c r="A116" s="82" t="s">
        <v>211</v>
      </c>
      <c r="B116" s="82"/>
      <c r="C116" s="211"/>
      <c r="D116" s="4"/>
      <c r="E116" s="4"/>
      <c r="F116" s="4"/>
      <c r="G116" s="4"/>
      <c r="H116" s="4"/>
      <c r="I116" s="4"/>
    </row>
    <row r="117" customFormat="false" ht="37.5" hidden="false" customHeight="true" outlineLevel="0" collapsed="false">
      <c r="A117" s="228" t="s">
        <v>320</v>
      </c>
      <c r="B117" s="228"/>
      <c r="C117" s="228"/>
      <c r="D117" s="228"/>
      <c r="E117" s="228"/>
      <c r="F117" s="205"/>
      <c r="G117" s="205"/>
      <c r="H117" s="205"/>
      <c r="I117" s="229"/>
    </row>
    <row r="118" customFormat="false" ht="12.75" hidden="false" customHeight="false" outlineLevel="0" collapsed="false">
      <c r="A118" s="230"/>
      <c r="B118" s="230"/>
      <c r="C118" s="230"/>
      <c r="D118" s="230"/>
      <c r="E118" s="230"/>
      <c r="F118" s="205"/>
      <c r="G118" s="205"/>
      <c r="H118" s="205"/>
      <c r="I118" s="229"/>
    </row>
    <row r="119" customFormat="false" ht="12.75" hidden="false" customHeight="true" outlineLevel="0" collapsed="false">
      <c r="A119" s="97" t="s">
        <v>321</v>
      </c>
      <c r="B119" s="94"/>
      <c r="C119" s="193" t="s">
        <v>222</v>
      </c>
      <c r="D119" s="194" t="n">
        <v>49</v>
      </c>
      <c r="E119" s="79" t="n">
        <v>-32998</v>
      </c>
      <c r="F119" s="75" t="n">
        <v>40</v>
      </c>
      <c r="G119" s="75" t="n">
        <v>-36763</v>
      </c>
      <c r="H119" s="75" t="n">
        <v>9</v>
      </c>
      <c r="I119" s="75" t="n">
        <v>3765</v>
      </c>
    </row>
    <row r="120" customFormat="false" ht="12.75" hidden="false" customHeight="true" outlineLevel="0" collapsed="false">
      <c r="A120" s="97"/>
      <c r="B120" s="97" t="s">
        <v>322</v>
      </c>
      <c r="C120" s="193"/>
      <c r="D120" s="194"/>
      <c r="E120" s="79"/>
      <c r="F120" s="75"/>
      <c r="G120" s="75"/>
      <c r="H120" s="75"/>
      <c r="I120" s="75"/>
    </row>
    <row r="121" customFormat="false" ht="12.75" hidden="false" customHeight="true" outlineLevel="0" collapsed="false">
      <c r="A121" s="138" t="s">
        <v>323</v>
      </c>
      <c r="B121" s="94"/>
      <c r="C121" s="193" t="s">
        <v>224</v>
      </c>
      <c r="D121" s="149" t="n">
        <v>69</v>
      </c>
      <c r="E121" s="149" t="n">
        <v>138611</v>
      </c>
      <c r="F121" s="152" t="n">
        <v>59</v>
      </c>
      <c r="G121" s="152" t="n">
        <v>133177</v>
      </c>
      <c r="H121" s="152" t="n">
        <v>10</v>
      </c>
      <c r="I121" s="152" t="n">
        <v>5433</v>
      </c>
    </row>
    <row r="122" customFormat="false" ht="12.75" hidden="false" customHeight="true" outlineLevel="0" collapsed="false">
      <c r="A122" s="97" t="s">
        <v>324</v>
      </c>
      <c r="B122" s="94"/>
      <c r="C122" s="193" t="s">
        <v>224</v>
      </c>
      <c r="D122" s="149" t="n">
        <v>12</v>
      </c>
      <c r="E122" s="149" t="n">
        <v>11539</v>
      </c>
      <c r="F122" s="152" t="n">
        <v>8</v>
      </c>
      <c r="G122" s="152" t="n">
        <v>4106</v>
      </c>
      <c r="H122" s="152" t="n">
        <v>4</v>
      </c>
      <c r="I122" s="152" t="n">
        <v>7433</v>
      </c>
    </row>
    <row r="123" customFormat="false" ht="12.75" hidden="false" customHeight="true" outlineLevel="0" collapsed="false">
      <c r="A123" s="97" t="s">
        <v>325</v>
      </c>
      <c r="B123" s="94"/>
      <c r="C123" s="193" t="s">
        <v>189</v>
      </c>
      <c r="D123" s="194" t="n">
        <v>6</v>
      </c>
      <c r="E123" s="79" t="n">
        <v>11080</v>
      </c>
      <c r="F123" s="84" t="s">
        <v>72</v>
      </c>
      <c r="G123" s="84" t="s">
        <v>72</v>
      </c>
      <c r="H123" s="84" t="s">
        <v>72</v>
      </c>
      <c r="I123" s="84" t="s">
        <v>72</v>
      </c>
    </row>
    <row r="124" customFormat="false" ht="12.75" hidden="false" customHeight="true" outlineLevel="0" collapsed="false">
      <c r="A124" s="97"/>
      <c r="B124" s="97" t="s">
        <v>326</v>
      </c>
      <c r="C124" s="193"/>
      <c r="D124" s="194"/>
      <c r="E124" s="79"/>
      <c r="F124" s="84"/>
      <c r="G124" s="84"/>
      <c r="H124" s="84"/>
      <c r="I124" s="84"/>
    </row>
    <row r="125" customFormat="false" ht="12.75" hidden="false" customHeight="true" outlineLevel="0" collapsed="false">
      <c r="A125" s="197" t="s">
        <v>327</v>
      </c>
      <c r="B125" s="94"/>
      <c r="C125" s="193"/>
      <c r="D125" s="149"/>
      <c r="E125" s="149"/>
      <c r="F125" s="152"/>
      <c r="G125" s="152"/>
      <c r="H125" s="152"/>
      <c r="I125" s="152"/>
    </row>
    <row r="126" customFormat="false" ht="12.75" hidden="false" customHeight="true" outlineLevel="0" collapsed="false">
      <c r="A126" s="97"/>
      <c r="B126" s="97" t="s">
        <v>328</v>
      </c>
      <c r="C126" s="193" t="s">
        <v>224</v>
      </c>
      <c r="D126" s="194" t="n">
        <v>2773</v>
      </c>
      <c r="E126" s="79" t="n">
        <v>27042058</v>
      </c>
      <c r="F126" s="75" t="n">
        <v>2542</v>
      </c>
      <c r="G126" s="75" t="n">
        <v>26683757</v>
      </c>
      <c r="H126" s="75" t="n">
        <v>231</v>
      </c>
      <c r="I126" s="75" t="n">
        <v>358301</v>
      </c>
    </row>
    <row r="127" customFormat="false" ht="12.75" hidden="false" customHeight="true" outlineLevel="0" collapsed="false">
      <c r="A127" s="97"/>
      <c r="B127" s="216" t="s">
        <v>329</v>
      </c>
      <c r="C127" s="193"/>
      <c r="D127" s="194"/>
      <c r="E127" s="79"/>
      <c r="F127" s="75"/>
      <c r="G127" s="75"/>
      <c r="H127" s="75"/>
      <c r="I127" s="75"/>
    </row>
    <row r="128" customFormat="false" ht="12.75" hidden="false" customHeight="true" outlineLevel="0" collapsed="false">
      <c r="A128" s="97"/>
      <c r="B128" s="216" t="s">
        <v>330</v>
      </c>
      <c r="C128" s="193"/>
      <c r="D128" s="194"/>
      <c r="E128" s="79"/>
      <c r="F128" s="75"/>
      <c r="G128" s="75"/>
      <c r="H128" s="75"/>
      <c r="I128" s="75"/>
    </row>
    <row r="129" customFormat="false" ht="12.75" hidden="false" customHeight="true" outlineLevel="0" collapsed="false">
      <c r="A129" s="97"/>
      <c r="B129" s="97" t="s">
        <v>331</v>
      </c>
      <c r="C129" s="193" t="s">
        <v>189</v>
      </c>
      <c r="D129" s="194" t="n">
        <v>4739</v>
      </c>
      <c r="E129" s="79" t="n">
        <v>86221755</v>
      </c>
      <c r="F129" s="75" t="n">
        <v>4246</v>
      </c>
      <c r="G129" s="75" t="n">
        <v>84396276</v>
      </c>
      <c r="H129" s="75" t="n">
        <v>493</v>
      </c>
      <c r="I129" s="75" t="n">
        <v>1825479</v>
      </c>
    </row>
    <row r="130" customFormat="false" ht="12.75" hidden="false" customHeight="true" outlineLevel="0" collapsed="false">
      <c r="A130" s="97"/>
      <c r="B130" s="216" t="s">
        <v>332</v>
      </c>
      <c r="C130" s="193"/>
      <c r="D130" s="194"/>
      <c r="E130" s="79"/>
      <c r="F130" s="75"/>
      <c r="G130" s="75"/>
      <c r="H130" s="75"/>
      <c r="I130" s="75"/>
    </row>
    <row r="131" customFormat="false" ht="12.75" hidden="false" customHeight="true" outlineLevel="0" collapsed="false">
      <c r="A131" s="97"/>
      <c r="B131" s="216"/>
      <c r="C131" s="193"/>
      <c r="D131" s="149"/>
      <c r="E131" s="149"/>
      <c r="F131" s="152"/>
      <c r="G131" s="152"/>
      <c r="H131" s="152"/>
      <c r="I131" s="152"/>
    </row>
    <row r="132" customFormat="false" ht="12.75" hidden="false" customHeight="true" outlineLevel="0" collapsed="false">
      <c r="A132" s="198" t="s">
        <v>333</v>
      </c>
      <c r="B132" s="198"/>
      <c r="C132" s="231"/>
      <c r="D132" s="79" t="n">
        <v>556402</v>
      </c>
      <c r="E132" s="79" t="n">
        <v>101524246</v>
      </c>
      <c r="F132" s="75" t="n">
        <v>523182</v>
      </c>
      <c r="G132" s="75" t="n">
        <v>90921818</v>
      </c>
      <c r="H132" s="152" t="n">
        <v>33220</v>
      </c>
      <c r="I132" s="152" t="n">
        <v>10602428</v>
      </c>
    </row>
    <row r="133" customFormat="false" ht="12.75" hidden="false" customHeight="true" outlineLevel="0" collapsed="false">
      <c r="A133" s="97"/>
      <c r="B133" s="198"/>
      <c r="C133" s="231"/>
      <c r="D133" s="149"/>
      <c r="E133" s="149"/>
      <c r="F133" s="152"/>
      <c r="G133" s="152"/>
      <c r="H133" s="152"/>
      <c r="I133" s="152"/>
    </row>
    <row r="134" customFormat="false" ht="12.75" hidden="false" customHeight="true" outlineLevel="0" collapsed="false">
      <c r="A134" s="198" t="s">
        <v>334</v>
      </c>
      <c r="B134" s="198"/>
      <c r="C134" s="193" t="s">
        <v>189</v>
      </c>
      <c r="D134" s="194" t="n">
        <v>44</v>
      </c>
      <c r="E134" s="79" t="n">
        <v>28</v>
      </c>
      <c r="F134" s="75" t="n">
        <v>0</v>
      </c>
      <c r="G134" s="75" t="n">
        <v>0</v>
      </c>
      <c r="H134" s="75" t="n">
        <v>44</v>
      </c>
      <c r="I134" s="75" t="n">
        <v>28</v>
      </c>
    </row>
    <row r="135" customFormat="false" ht="12.75" hidden="false" customHeight="true" outlineLevel="0" collapsed="false">
      <c r="A135" s="97"/>
      <c r="B135" s="207"/>
      <c r="C135" s="193"/>
      <c r="D135" s="194"/>
      <c r="E135" s="79"/>
      <c r="F135" s="75"/>
      <c r="G135" s="75"/>
      <c r="H135" s="75"/>
      <c r="I135" s="75"/>
    </row>
    <row r="136" customFormat="false" ht="12.75" hidden="false" customHeight="true" outlineLevel="0" collapsed="false">
      <c r="A136" s="198" t="s">
        <v>335</v>
      </c>
      <c r="B136" s="198"/>
      <c r="C136" s="193" t="s">
        <v>189</v>
      </c>
      <c r="D136" s="194" t="n">
        <v>135307</v>
      </c>
      <c r="E136" s="79" t="n">
        <v>799601</v>
      </c>
      <c r="F136" s="75" t="n">
        <v>130752</v>
      </c>
      <c r="G136" s="75" t="n">
        <v>507314</v>
      </c>
      <c r="H136" s="75" t="n">
        <v>4555</v>
      </c>
      <c r="I136" s="75" t="n">
        <v>292287</v>
      </c>
    </row>
    <row r="137" customFormat="false" ht="12.75" hidden="false" customHeight="true" outlineLevel="0" collapsed="false">
      <c r="A137" s="94"/>
      <c r="B137" s="198" t="s">
        <v>336</v>
      </c>
      <c r="C137" s="193"/>
      <c r="D137" s="194"/>
      <c r="E137" s="79"/>
      <c r="F137" s="75"/>
      <c r="G137" s="75"/>
      <c r="H137" s="75"/>
      <c r="I137" s="75"/>
    </row>
    <row r="138" customFormat="false" ht="12.75" hidden="false" customHeight="true" outlineLevel="0" collapsed="false">
      <c r="A138" s="94" t="s">
        <v>337</v>
      </c>
      <c r="B138" s="94"/>
      <c r="C138" s="193" t="s">
        <v>222</v>
      </c>
      <c r="D138" s="194" t="n">
        <v>5606</v>
      </c>
      <c r="E138" s="79" t="n">
        <v>48894419</v>
      </c>
      <c r="F138" s="75" t="n">
        <v>4980</v>
      </c>
      <c r="G138" s="75" t="n">
        <v>47725908</v>
      </c>
      <c r="H138" s="75" t="n">
        <v>626</v>
      </c>
      <c r="I138" s="75" t="n">
        <v>1168511</v>
      </c>
    </row>
    <row r="139" customFormat="false" ht="12.75" hidden="false" customHeight="true" outlineLevel="0" collapsed="false">
      <c r="A139" s="94"/>
      <c r="B139" s="94" t="s">
        <v>338</v>
      </c>
      <c r="C139" s="193"/>
      <c r="D139" s="194"/>
      <c r="E139" s="79"/>
      <c r="F139" s="75"/>
      <c r="G139" s="75"/>
      <c r="H139" s="75"/>
      <c r="I139" s="75"/>
    </row>
    <row r="140" customFormat="false" ht="12.75" hidden="false" customHeight="true" outlineLevel="0" collapsed="false">
      <c r="A140" s="97"/>
      <c r="B140" s="97"/>
      <c r="C140" s="231"/>
      <c r="D140" s="149"/>
      <c r="E140" s="149"/>
      <c r="F140" s="152"/>
      <c r="G140" s="152"/>
      <c r="H140" s="152"/>
      <c r="I140" s="152"/>
    </row>
    <row r="141" customFormat="false" ht="12.75" hidden="false" customHeight="true" outlineLevel="0" collapsed="false">
      <c r="A141" s="198" t="s">
        <v>54</v>
      </c>
      <c r="B141" s="199"/>
      <c r="C141" s="231"/>
      <c r="D141" s="79" t="n">
        <v>574935</v>
      </c>
      <c r="E141" s="79" t="n">
        <v>151363647</v>
      </c>
      <c r="F141" s="75" t="n">
        <v>540115</v>
      </c>
      <c r="G141" s="75" t="n">
        <v>139884465</v>
      </c>
      <c r="H141" s="152" t="n">
        <v>34820</v>
      </c>
      <c r="I141" s="152" t="n">
        <v>11479181</v>
      </c>
    </row>
    <row r="142" customFormat="false" ht="12.75" hidden="false" customHeight="true" outlineLevel="0" collapsed="false">
      <c r="A142" s="97"/>
      <c r="B142" s="97"/>
      <c r="C142" s="231"/>
      <c r="D142" s="204"/>
      <c r="E142" s="204"/>
      <c r="F142" s="205"/>
      <c r="G142" s="205"/>
      <c r="H142" s="205"/>
      <c r="I142" s="229"/>
    </row>
    <row r="143" customFormat="false" ht="12.75" hidden="false" customHeight="true" outlineLevel="0" collapsed="false">
      <c r="A143" s="94" t="s">
        <v>339</v>
      </c>
      <c r="B143" s="94"/>
      <c r="C143" s="231"/>
      <c r="D143" s="149"/>
      <c r="E143" s="149"/>
      <c r="F143" s="152"/>
      <c r="G143" s="152"/>
      <c r="H143" s="152"/>
      <c r="I143" s="152"/>
    </row>
    <row r="144" customFormat="false" ht="12.75" hidden="false" customHeight="true" outlineLevel="0" collapsed="false">
      <c r="A144" s="198"/>
      <c r="B144" s="198" t="s">
        <v>340</v>
      </c>
      <c r="C144" s="232"/>
      <c r="D144" s="149"/>
      <c r="E144" s="149"/>
      <c r="F144" s="152"/>
      <c r="G144" s="152"/>
      <c r="H144" s="152"/>
      <c r="I144" s="152"/>
    </row>
    <row r="145" customFormat="false" ht="12.75" hidden="false" customHeight="true" outlineLevel="0" collapsed="false">
      <c r="A145" s="97"/>
      <c r="B145" s="207" t="s">
        <v>341</v>
      </c>
      <c r="C145" s="193"/>
      <c r="D145" s="149"/>
      <c r="E145" s="149"/>
      <c r="F145" s="152"/>
      <c r="G145" s="152"/>
      <c r="H145" s="152"/>
      <c r="I145" s="152"/>
    </row>
    <row r="146" customFormat="false" ht="12.75" hidden="false" customHeight="true" outlineLevel="0" collapsed="false">
      <c r="A146" s="97"/>
      <c r="B146" s="207" t="s">
        <v>246</v>
      </c>
      <c r="C146" s="193"/>
      <c r="D146" s="149"/>
      <c r="E146" s="149"/>
      <c r="F146" s="152"/>
      <c r="G146" s="152"/>
      <c r="H146" s="152"/>
      <c r="I146" s="152"/>
    </row>
    <row r="147" customFormat="false" ht="12.75" hidden="false" customHeight="true" outlineLevel="0" collapsed="false">
      <c r="A147" s="97"/>
      <c r="B147" s="207" t="s">
        <v>342</v>
      </c>
      <c r="C147" s="193" t="s">
        <v>189</v>
      </c>
      <c r="D147" s="149" t="n">
        <v>212540</v>
      </c>
      <c r="E147" s="149" t="n">
        <v>9807186</v>
      </c>
      <c r="F147" s="152" t="n">
        <v>200087</v>
      </c>
      <c r="G147" s="152" t="n">
        <v>9258083</v>
      </c>
      <c r="H147" s="152" t="n">
        <v>12453</v>
      </c>
      <c r="I147" s="152" t="n">
        <v>549103</v>
      </c>
    </row>
    <row r="148" customFormat="false" ht="12.75" hidden="false" customHeight="true" outlineLevel="0" collapsed="false">
      <c r="A148" s="97"/>
      <c r="B148" s="207" t="s">
        <v>343</v>
      </c>
      <c r="C148" s="193" t="s">
        <v>189</v>
      </c>
      <c r="D148" s="149" t="n">
        <v>2465</v>
      </c>
      <c r="E148" s="149" t="n">
        <v>16205122</v>
      </c>
      <c r="F148" s="152" t="n">
        <v>2331</v>
      </c>
      <c r="G148" s="152" t="n">
        <v>15699461</v>
      </c>
      <c r="H148" s="152" t="n">
        <v>134</v>
      </c>
      <c r="I148" s="152" t="n">
        <v>505661</v>
      </c>
    </row>
    <row r="149" customFormat="false" ht="12.75" hidden="false" customHeight="true" outlineLevel="0" collapsed="false">
      <c r="A149" s="97"/>
      <c r="B149" s="198" t="s">
        <v>344</v>
      </c>
      <c r="C149" s="193"/>
      <c r="D149" s="149" t="n">
        <v>212540</v>
      </c>
      <c r="E149" s="149" t="n">
        <v>26012308</v>
      </c>
      <c r="F149" s="152" t="n">
        <v>200087</v>
      </c>
      <c r="G149" s="152" t="n">
        <v>24957544</v>
      </c>
      <c r="H149" s="152" t="n">
        <v>12453</v>
      </c>
      <c r="I149" s="152" t="n">
        <v>1054764</v>
      </c>
    </row>
    <row r="150" customFormat="false" ht="12.75" hidden="false" customHeight="true" outlineLevel="0" collapsed="false">
      <c r="A150" s="97"/>
      <c r="B150" s="97" t="s">
        <v>345</v>
      </c>
      <c r="C150" s="193" t="s">
        <v>189</v>
      </c>
      <c r="D150" s="149" t="n">
        <v>36124</v>
      </c>
      <c r="E150" s="149" t="n">
        <v>1302137</v>
      </c>
      <c r="F150" s="152" t="n">
        <v>34267</v>
      </c>
      <c r="G150" s="152" t="n">
        <v>1184864</v>
      </c>
      <c r="H150" s="152" t="n">
        <v>1857</v>
      </c>
      <c r="I150" s="152" t="n">
        <v>117273</v>
      </c>
    </row>
    <row r="151" customFormat="false" ht="12.75" hidden="false" customHeight="true" outlineLevel="0" collapsed="false">
      <c r="A151" s="97"/>
      <c r="B151" s="97"/>
      <c r="C151" s="193"/>
      <c r="D151" s="149"/>
      <c r="E151" s="149"/>
      <c r="F151" s="152"/>
      <c r="G151" s="152"/>
      <c r="H151" s="152"/>
      <c r="I151" s="152"/>
    </row>
    <row r="152" customFormat="false" ht="12.75" hidden="false" customHeight="true" outlineLevel="0" collapsed="false">
      <c r="A152" s="94" t="s">
        <v>346</v>
      </c>
      <c r="B152" s="94"/>
      <c r="C152" s="193" t="s">
        <v>189</v>
      </c>
      <c r="D152" s="149" t="n">
        <v>8</v>
      </c>
      <c r="E152" s="149" t="n">
        <v>216</v>
      </c>
      <c r="F152" s="152" t="n">
        <v>0</v>
      </c>
      <c r="G152" s="152" t="n">
        <v>0</v>
      </c>
      <c r="H152" s="152" t="n">
        <v>8</v>
      </c>
      <c r="I152" s="152" t="n">
        <v>216</v>
      </c>
    </row>
    <row r="153" customFormat="false" ht="12.75" hidden="false" customHeight="true" outlineLevel="0" collapsed="false">
      <c r="A153" s="97"/>
      <c r="B153" s="207"/>
      <c r="C153" s="233"/>
      <c r="D153" s="234"/>
      <c r="E153" s="234"/>
      <c r="F153" s="234"/>
      <c r="G153" s="234"/>
      <c r="H153" s="234"/>
      <c r="I153" s="234"/>
    </row>
    <row r="154" customFormat="false" ht="12.75" hidden="false" customHeight="true" outlineLevel="0" collapsed="false">
      <c r="A154" s="198" t="s">
        <v>347</v>
      </c>
      <c r="B154" s="198"/>
      <c r="C154" s="193"/>
      <c r="D154" s="79" t="n">
        <v>574935</v>
      </c>
      <c r="E154" s="79" t="n">
        <v>123920339</v>
      </c>
      <c r="F154" s="75" t="n">
        <v>540115</v>
      </c>
      <c r="G154" s="75" t="n">
        <v>113613494</v>
      </c>
      <c r="H154" s="152" t="n">
        <v>34820</v>
      </c>
      <c r="I154" s="152" t="n">
        <v>10306845</v>
      </c>
      <c r="J154" s="114"/>
    </row>
    <row r="155" customFormat="false" ht="12.75" hidden="false" customHeight="true" outlineLevel="0" collapsed="false">
      <c r="A155" s="97"/>
      <c r="B155" s="207"/>
      <c r="C155" s="193"/>
    </row>
    <row r="156" customFormat="false" ht="12.75" hidden="false" customHeight="true" outlineLevel="0" collapsed="false">
      <c r="A156" s="198" t="s">
        <v>348</v>
      </c>
      <c r="B156" s="198"/>
      <c r="C156" s="193" t="s">
        <v>189</v>
      </c>
      <c r="D156" s="149" t="n">
        <v>14271</v>
      </c>
      <c r="E156" s="149" t="n">
        <v>37465</v>
      </c>
      <c r="F156" s="152" t="n">
        <v>44</v>
      </c>
      <c r="G156" s="152" t="n">
        <v>129</v>
      </c>
      <c r="H156" s="152" t="n">
        <v>14227</v>
      </c>
      <c r="I156" s="152" t="n">
        <v>37336</v>
      </c>
    </row>
    <row r="157" customFormat="false" ht="12.75" hidden="false" customHeight="true" outlineLevel="0" collapsed="false">
      <c r="A157" s="97"/>
      <c r="B157" s="207"/>
      <c r="C157" s="193"/>
      <c r="D157" s="234"/>
      <c r="E157" s="234"/>
      <c r="F157" s="234"/>
      <c r="G157" s="234"/>
      <c r="H157" s="234"/>
      <c r="I157" s="234"/>
    </row>
    <row r="158" customFormat="false" ht="12.75" hidden="false" customHeight="true" outlineLevel="0" collapsed="false">
      <c r="A158" s="198" t="s">
        <v>349</v>
      </c>
      <c r="B158" s="198"/>
      <c r="C158" s="193"/>
      <c r="D158" s="149" t="n">
        <v>384631</v>
      </c>
      <c r="E158" s="149" t="n">
        <v>123882874</v>
      </c>
      <c r="F158" s="152" t="n">
        <v>368436</v>
      </c>
      <c r="G158" s="152" t="n">
        <v>113613365</v>
      </c>
      <c r="H158" s="152" t="n">
        <v>16195</v>
      </c>
      <c r="I158" s="152" t="n">
        <v>10269509</v>
      </c>
    </row>
    <row r="159" customFormat="false" ht="12.75" hidden="false" customHeight="true" outlineLevel="0" collapsed="false">
      <c r="A159" s="198"/>
      <c r="B159" s="198"/>
      <c r="C159" s="193"/>
    </row>
    <row r="160" customFormat="false" ht="12.75" hidden="false" customHeight="true" outlineLevel="0" collapsed="false">
      <c r="A160" s="128" t="s">
        <v>350</v>
      </c>
      <c r="B160" s="128"/>
      <c r="C160" s="235"/>
      <c r="D160" s="149"/>
      <c r="E160" s="149"/>
      <c r="F160" s="152"/>
      <c r="G160" s="152"/>
      <c r="H160" s="152"/>
      <c r="I160" s="152"/>
    </row>
    <row r="161" customFormat="false" ht="12.75" hidden="false" customHeight="true" outlineLevel="0" collapsed="false">
      <c r="A161" s="97"/>
      <c r="B161" s="207" t="s">
        <v>351</v>
      </c>
      <c r="C161" s="235"/>
      <c r="D161" s="149" t="n">
        <v>384531</v>
      </c>
      <c r="E161" s="149" t="n">
        <v>122284279</v>
      </c>
      <c r="F161" s="152" t="n">
        <v>368362</v>
      </c>
      <c r="G161" s="152" t="n">
        <v>112015157</v>
      </c>
      <c r="H161" s="152" t="n">
        <v>16169</v>
      </c>
      <c r="I161" s="152" t="n">
        <v>10269121</v>
      </c>
    </row>
    <row r="162" customFormat="false" ht="12.75" hidden="false" customHeight="true" outlineLevel="0" collapsed="false">
      <c r="A162" s="97"/>
      <c r="B162" s="207" t="s">
        <v>352</v>
      </c>
      <c r="C162" s="235"/>
      <c r="D162" s="79"/>
      <c r="E162" s="79"/>
      <c r="F162" s="75"/>
      <c r="G162" s="75"/>
      <c r="H162" s="152"/>
      <c r="I162" s="152"/>
    </row>
    <row r="163" customFormat="false" ht="12.75" hidden="false" customHeight="true" outlineLevel="0" collapsed="false">
      <c r="A163" s="97"/>
      <c r="B163" s="236" t="s">
        <v>353</v>
      </c>
      <c r="C163" s="235"/>
      <c r="D163" s="149" t="n">
        <v>384625</v>
      </c>
      <c r="E163" s="149" t="n">
        <v>123769933</v>
      </c>
      <c r="F163" s="152" t="n">
        <v>368432</v>
      </c>
      <c r="G163" s="152" t="n">
        <v>113500434</v>
      </c>
      <c r="H163" s="152" t="n">
        <v>16193</v>
      </c>
      <c r="I163" s="152" t="n">
        <v>10269499</v>
      </c>
    </row>
    <row r="164" customFormat="false" ht="12.75" hidden="false" customHeight="true" outlineLevel="0" collapsed="false">
      <c r="A164" s="97"/>
      <c r="B164" s="236" t="s">
        <v>354</v>
      </c>
      <c r="C164" s="235"/>
      <c r="D164" s="200" t="s">
        <v>72</v>
      </c>
      <c r="E164" s="200" t="s">
        <v>72</v>
      </c>
      <c r="F164" s="200" t="s">
        <v>72</v>
      </c>
      <c r="G164" s="200" t="s">
        <v>72</v>
      </c>
      <c r="H164" s="152" t="n">
        <v>0</v>
      </c>
      <c r="I164" s="152" t="n">
        <v>0</v>
      </c>
    </row>
    <row r="165" customFormat="false" ht="12.75" hidden="false" customHeight="true" outlineLevel="0" collapsed="false">
      <c r="A165" s="97"/>
      <c r="B165" s="236" t="s">
        <v>355</v>
      </c>
      <c r="C165" s="235"/>
      <c r="D165" s="149" t="n">
        <v>375134</v>
      </c>
      <c r="E165" s="149" t="n">
        <v>30942345</v>
      </c>
      <c r="F165" s="152" t="n">
        <v>359265</v>
      </c>
      <c r="G165" s="152" t="n">
        <v>28374976</v>
      </c>
      <c r="H165" s="152" t="n">
        <v>15869</v>
      </c>
      <c r="I165" s="152" t="n">
        <v>2567369</v>
      </c>
    </row>
    <row r="166" customFormat="false" ht="12.75" hidden="false" customHeight="true" outlineLevel="0" collapsed="false">
      <c r="A166" s="97"/>
      <c r="B166" s="207" t="s">
        <v>352</v>
      </c>
      <c r="C166" s="235"/>
      <c r="D166" s="149"/>
      <c r="E166" s="149"/>
      <c r="F166" s="152"/>
      <c r="G166" s="152"/>
      <c r="H166" s="152"/>
      <c r="I166" s="152"/>
    </row>
    <row r="167" customFormat="false" ht="12.75" hidden="false" customHeight="true" outlineLevel="0" collapsed="false">
      <c r="A167" s="97"/>
      <c r="B167" s="236" t="s">
        <v>356</v>
      </c>
      <c r="C167" s="235"/>
      <c r="D167" s="149" t="n">
        <v>375134</v>
      </c>
      <c r="E167" s="149" t="n">
        <v>30942341</v>
      </c>
      <c r="F167" s="152" t="n">
        <v>359265</v>
      </c>
      <c r="G167" s="152" t="n">
        <v>28374971</v>
      </c>
      <c r="H167" s="152" t="n">
        <v>15869</v>
      </c>
      <c r="I167" s="152" t="n">
        <v>2567369</v>
      </c>
    </row>
    <row r="168" customFormat="false" ht="12.75" hidden="false" customHeight="true" outlineLevel="0" collapsed="false">
      <c r="A168" s="97"/>
      <c r="B168" s="236" t="s">
        <v>357</v>
      </c>
      <c r="C168" s="235"/>
      <c r="D168" s="200" t="s">
        <v>72</v>
      </c>
      <c r="E168" s="200" t="s">
        <v>72</v>
      </c>
      <c r="F168" s="200" t="s">
        <v>72</v>
      </c>
      <c r="G168" s="200" t="s">
        <v>72</v>
      </c>
      <c r="H168" s="152" t="n">
        <v>0</v>
      </c>
      <c r="I168" s="152" t="n">
        <v>0</v>
      </c>
    </row>
    <row r="169" customFormat="false" ht="12.75" hidden="false" customHeight="true" outlineLevel="0" collapsed="false">
      <c r="A169" s="128" t="s">
        <v>358</v>
      </c>
      <c r="B169" s="128"/>
      <c r="C169" s="193" t="s">
        <v>189</v>
      </c>
      <c r="D169" s="194" t="n">
        <v>3845</v>
      </c>
      <c r="E169" s="79" t="n">
        <v>1202337</v>
      </c>
      <c r="F169" s="75" t="n">
        <v>2949</v>
      </c>
      <c r="G169" s="75" t="n">
        <v>1155513</v>
      </c>
      <c r="H169" s="75" t="n">
        <v>896</v>
      </c>
      <c r="I169" s="75" t="n">
        <v>46824</v>
      </c>
    </row>
    <row r="170" customFormat="false" ht="12.75" hidden="false" customHeight="true" outlineLevel="0" collapsed="false">
      <c r="A170" s="97"/>
      <c r="B170" s="207" t="s">
        <v>359</v>
      </c>
      <c r="C170" s="193"/>
      <c r="D170" s="194"/>
      <c r="E170" s="79"/>
      <c r="F170" s="75"/>
      <c r="G170" s="75"/>
      <c r="H170" s="75"/>
      <c r="I170" s="75"/>
    </row>
    <row r="171" customFormat="false" ht="12.75" hidden="false" customHeight="true" outlineLevel="0" collapsed="false">
      <c r="A171" s="97"/>
      <c r="B171" s="207" t="s">
        <v>360</v>
      </c>
      <c r="C171" s="193"/>
      <c r="D171" s="194"/>
      <c r="E171" s="79"/>
      <c r="F171" s="75"/>
      <c r="G171" s="75"/>
      <c r="H171" s="75"/>
      <c r="I171" s="75"/>
    </row>
    <row r="172" customFormat="false" ht="12.75" hidden="false" customHeight="true" outlineLevel="0" collapsed="false">
      <c r="A172" s="97"/>
      <c r="B172" s="207"/>
      <c r="C172" s="193"/>
      <c r="D172" s="149"/>
      <c r="E172" s="149"/>
      <c r="F172" s="152"/>
      <c r="G172" s="152"/>
      <c r="H172" s="152"/>
      <c r="I172" s="152"/>
    </row>
    <row r="173" customFormat="false" ht="12.75" hidden="false" customHeight="true" outlineLevel="0" collapsed="false">
      <c r="A173" s="237" t="s">
        <v>361</v>
      </c>
      <c r="B173" s="237"/>
      <c r="C173" s="193"/>
      <c r="D173" s="149"/>
      <c r="E173" s="149"/>
      <c r="F173" s="152"/>
      <c r="G173" s="152"/>
      <c r="H173" s="152"/>
      <c r="I173" s="152"/>
    </row>
    <row r="174" customFormat="false" ht="12.75" hidden="false" customHeight="true" outlineLevel="0" collapsed="false">
      <c r="A174" s="238"/>
      <c r="B174" s="239" t="s">
        <v>362</v>
      </c>
      <c r="C174" s="193"/>
      <c r="D174" s="149"/>
      <c r="E174" s="149"/>
      <c r="F174" s="152"/>
      <c r="G174" s="152"/>
      <c r="H174" s="152"/>
      <c r="I174" s="152"/>
    </row>
    <row r="175" customFormat="false" ht="12.75" hidden="false" customHeight="true" outlineLevel="0" collapsed="false">
      <c r="A175" s="97"/>
      <c r="B175" s="207" t="s">
        <v>363</v>
      </c>
      <c r="C175" s="193" t="s">
        <v>189</v>
      </c>
      <c r="D175" s="149" t="n">
        <v>940</v>
      </c>
      <c r="E175" s="149" t="n">
        <v>23332</v>
      </c>
      <c r="F175" s="152" t="n">
        <v>900</v>
      </c>
      <c r="G175" s="152" t="n">
        <v>22747</v>
      </c>
      <c r="H175" s="152" t="n">
        <v>40</v>
      </c>
      <c r="I175" s="152" t="n">
        <v>585</v>
      </c>
    </row>
    <row r="176" customFormat="false" ht="12.75" hidden="false" customHeight="true" outlineLevel="0" collapsed="false">
      <c r="A176" s="97"/>
      <c r="B176" s="207" t="s">
        <v>364</v>
      </c>
      <c r="C176" s="193" t="s">
        <v>224</v>
      </c>
      <c r="D176" s="79" t="n">
        <v>405</v>
      </c>
      <c r="E176" s="79" t="n">
        <v>10049</v>
      </c>
      <c r="F176" s="75" t="n">
        <v>239</v>
      </c>
      <c r="G176" s="75" t="n">
        <v>8418</v>
      </c>
      <c r="H176" s="152" t="n">
        <v>166</v>
      </c>
      <c r="I176" s="152" t="n">
        <v>1630</v>
      </c>
    </row>
    <row r="177" customFormat="false" ht="12.75" hidden="false" customHeight="true" outlineLevel="0" collapsed="false">
      <c r="A177" s="97"/>
      <c r="B177" s="207"/>
      <c r="C177" s="193"/>
      <c r="D177" s="149"/>
      <c r="E177" s="149"/>
      <c r="F177" s="152"/>
      <c r="G177" s="152"/>
      <c r="H177" s="152"/>
      <c r="I177" s="152"/>
    </row>
    <row r="178" customFormat="false" ht="12.75" hidden="false" customHeight="true" outlineLevel="0" collapsed="false">
      <c r="A178" s="94" t="s">
        <v>365</v>
      </c>
      <c r="B178" s="94"/>
      <c r="C178" s="226"/>
      <c r="D178" s="149"/>
      <c r="E178" s="149"/>
      <c r="F178" s="152"/>
      <c r="G178" s="152"/>
      <c r="H178" s="152"/>
      <c r="I178" s="152"/>
    </row>
    <row r="179" customFormat="false" ht="12.75" hidden="false" customHeight="true" outlineLevel="0" collapsed="false">
      <c r="A179" s="94"/>
      <c r="B179" s="94" t="s">
        <v>366</v>
      </c>
      <c r="C179" s="226"/>
      <c r="D179" s="149"/>
      <c r="E179" s="149"/>
      <c r="F179" s="152"/>
      <c r="G179" s="152"/>
      <c r="H179" s="152"/>
      <c r="I179" s="152"/>
    </row>
    <row r="180" customFormat="false" ht="12.75" hidden="false" customHeight="true" outlineLevel="0" collapsed="false">
      <c r="A180" s="97"/>
      <c r="B180" s="207" t="s">
        <v>367</v>
      </c>
      <c r="C180" s="193" t="s">
        <v>224</v>
      </c>
      <c r="D180" s="194" t="n">
        <v>36</v>
      </c>
      <c r="E180" s="79" t="n">
        <v>610</v>
      </c>
      <c r="F180" s="84" t="s">
        <v>72</v>
      </c>
      <c r="G180" s="84" t="s">
        <v>72</v>
      </c>
      <c r="H180" s="84" t="s">
        <v>72</v>
      </c>
      <c r="I180" s="84" t="s">
        <v>72</v>
      </c>
    </row>
    <row r="181" customFormat="false" ht="12.75" hidden="false" customHeight="true" outlineLevel="0" collapsed="false">
      <c r="A181" s="97"/>
      <c r="B181" s="207" t="s">
        <v>368</v>
      </c>
      <c r="C181" s="193"/>
      <c r="D181" s="194"/>
      <c r="E181" s="79"/>
      <c r="F181" s="84"/>
      <c r="G181" s="84"/>
      <c r="H181" s="84"/>
      <c r="I181" s="84"/>
    </row>
    <row r="182" customFormat="false" ht="12.75" hidden="false" customHeight="true" outlineLevel="0" collapsed="false">
      <c r="A182" s="97"/>
      <c r="B182" s="207"/>
      <c r="C182" s="193"/>
      <c r="D182" s="149"/>
      <c r="E182" s="149"/>
      <c r="F182" s="152"/>
      <c r="G182" s="152"/>
      <c r="H182" s="152"/>
      <c r="I182" s="152"/>
    </row>
    <row r="183" customFormat="false" ht="12.75" hidden="false" customHeight="true" outlineLevel="0" collapsed="false">
      <c r="A183" s="199" t="s">
        <v>57</v>
      </c>
      <c r="B183" s="199"/>
      <c r="C183" s="193"/>
      <c r="D183" s="149"/>
      <c r="E183" s="149"/>
      <c r="F183" s="152"/>
      <c r="G183" s="152"/>
      <c r="H183" s="152"/>
      <c r="I183" s="152"/>
    </row>
    <row r="184" customFormat="false" ht="12.75" hidden="false" customHeight="true" outlineLevel="0" collapsed="false">
      <c r="A184" s="97"/>
      <c r="B184" s="207" t="s">
        <v>369</v>
      </c>
      <c r="C184" s="193"/>
      <c r="D184" s="79" t="n">
        <v>375184</v>
      </c>
      <c r="E184" s="79" t="n">
        <v>29729463</v>
      </c>
      <c r="F184" s="75" t="n">
        <v>359209</v>
      </c>
      <c r="G184" s="75" t="n">
        <v>27207161</v>
      </c>
      <c r="H184" s="152" t="n">
        <v>15975</v>
      </c>
      <c r="I184" s="152" t="n">
        <v>2522301</v>
      </c>
    </row>
    <row r="185" customFormat="false" ht="12.75" hidden="false" customHeight="true" outlineLevel="0" collapsed="false">
      <c r="A185" s="97"/>
      <c r="B185" s="207" t="s">
        <v>370</v>
      </c>
      <c r="C185" s="193"/>
      <c r="D185" s="149" t="n">
        <v>85</v>
      </c>
      <c r="E185" s="149" t="n">
        <v>-2128</v>
      </c>
      <c r="F185" s="200" t="s">
        <v>72</v>
      </c>
      <c r="G185" s="200" t="s">
        <v>72</v>
      </c>
      <c r="H185" s="200" t="s">
        <v>72</v>
      </c>
      <c r="I185" s="200" t="s">
        <v>72</v>
      </c>
    </row>
    <row r="186" customFormat="false" ht="12.75" hidden="false" customHeight="true" outlineLevel="0" collapsed="false">
      <c r="A186" s="82"/>
      <c r="B186" s="82"/>
      <c r="C186" s="240"/>
      <c r="D186" s="241"/>
      <c r="E186" s="241"/>
      <c r="F186" s="205"/>
      <c r="G186" s="205"/>
      <c r="H186" s="205"/>
      <c r="I186" s="229"/>
    </row>
    <row r="187" customFormat="false" ht="12.75" hidden="false" customHeight="true" outlineLevel="0" collapsed="false">
      <c r="A187" s="94" t="s">
        <v>371</v>
      </c>
      <c r="B187" s="94"/>
      <c r="C187" s="193"/>
      <c r="D187" s="149"/>
      <c r="E187" s="149"/>
      <c r="F187" s="152"/>
      <c r="G187" s="152"/>
      <c r="H187" s="152"/>
      <c r="I187" s="152"/>
    </row>
    <row r="188" customFormat="false" ht="12.75" hidden="false" customHeight="true" outlineLevel="0" collapsed="false">
      <c r="A188" s="97"/>
      <c r="B188" s="97" t="s">
        <v>372</v>
      </c>
      <c r="C188" s="193" t="s">
        <v>189</v>
      </c>
      <c r="D188" s="79" t="n">
        <v>42130</v>
      </c>
      <c r="E188" s="79" t="n">
        <v>4844164</v>
      </c>
      <c r="F188" s="75" t="n">
        <v>37248</v>
      </c>
      <c r="G188" s="75" t="n">
        <v>4141290</v>
      </c>
      <c r="H188" s="152" t="n">
        <v>4882</v>
      </c>
      <c r="I188" s="152" t="n">
        <v>702874</v>
      </c>
    </row>
    <row r="189" customFormat="false" ht="12.75" hidden="false" customHeight="true" outlineLevel="0" collapsed="false">
      <c r="A189" s="97"/>
      <c r="B189" s="97" t="s">
        <v>373</v>
      </c>
      <c r="C189" s="193" t="s">
        <v>189</v>
      </c>
      <c r="D189" s="79" t="n">
        <v>207744</v>
      </c>
      <c r="E189" s="79" t="n">
        <v>3117074</v>
      </c>
      <c r="F189" s="75" t="n">
        <v>198523</v>
      </c>
      <c r="G189" s="75" t="n">
        <v>2871847</v>
      </c>
      <c r="H189" s="152" t="n">
        <v>9221</v>
      </c>
      <c r="I189" s="152" t="n">
        <v>245228</v>
      </c>
    </row>
    <row r="190" customFormat="false" ht="12.75" hidden="false" customHeight="true" outlineLevel="0" collapsed="false">
      <c r="A190" s="97"/>
      <c r="B190" s="97"/>
      <c r="C190" s="226"/>
      <c r="D190" s="149"/>
      <c r="E190" s="149"/>
      <c r="F190" s="152"/>
      <c r="G190" s="152"/>
      <c r="H190" s="152"/>
      <c r="I190" s="152"/>
    </row>
    <row r="191" customFormat="false" ht="12.75" hidden="false" customHeight="true" outlineLevel="0" collapsed="false">
      <c r="A191" s="94" t="s">
        <v>374</v>
      </c>
      <c r="B191" s="94"/>
      <c r="C191" s="193"/>
      <c r="D191" s="149"/>
      <c r="E191" s="149"/>
      <c r="F191" s="152"/>
      <c r="G191" s="152"/>
      <c r="H191" s="152"/>
      <c r="I191" s="152"/>
    </row>
    <row r="192" customFormat="false" ht="12.75" hidden="false" customHeight="true" outlineLevel="0" collapsed="false">
      <c r="A192" s="97"/>
      <c r="B192" s="97" t="s">
        <v>58</v>
      </c>
      <c r="C192" s="193"/>
      <c r="D192" s="149" t="n">
        <v>362074</v>
      </c>
      <c r="E192" s="149" t="n">
        <v>25530183</v>
      </c>
      <c r="F192" s="152" t="n">
        <v>347157</v>
      </c>
      <c r="G192" s="152" t="n">
        <v>23516673</v>
      </c>
      <c r="H192" s="152" t="n">
        <v>14917</v>
      </c>
      <c r="I192" s="152" t="n">
        <v>2013509</v>
      </c>
    </row>
    <row r="193" customFormat="false" ht="12.75" hidden="false" customHeight="true" outlineLevel="0" collapsed="false">
      <c r="A193" s="97"/>
      <c r="B193" s="97" t="s">
        <v>59</v>
      </c>
      <c r="C193" s="226"/>
      <c r="D193" s="149" t="n">
        <v>69046</v>
      </c>
      <c r="E193" s="149" t="n">
        <v>-3764086</v>
      </c>
      <c r="F193" s="152" t="n">
        <v>62727</v>
      </c>
      <c r="G193" s="152" t="n">
        <v>-3324674</v>
      </c>
      <c r="H193" s="152" t="n">
        <v>6319</v>
      </c>
      <c r="I193" s="152" t="n">
        <v>-439412</v>
      </c>
    </row>
    <row r="194" customFormat="false" ht="12.75" hidden="false" customHeight="true" outlineLevel="0" collapsed="false">
      <c r="A194" s="97"/>
      <c r="B194" s="97"/>
      <c r="C194" s="226"/>
      <c r="D194" s="149"/>
      <c r="E194" s="149"/>
      <c r="F194" s="152"/>
      <c r="G194" s="152"/>
      <c r="H194" s="152"/>
      <c r="I194" s="152"/>
    </row>
    <row r="195" customFormat="false" ht="12.75" hidden="false" customHeight="true" outlineLevel="0" collapsed="false">
      <c r="A195" s="94" t="s">
        <v>375</v>
      </c>
      <c r="B195" s="94"/>
      <c r="C195" s="193"/>
      <c r="D195" s="149"/>
      <c r="E195" s="149"/>
      <c r="F195" s="152"/>
      <c r="G195" s="152"/>
      <c r="H195" s="152"/>
      <c r="I195" s="152"/>
    </row>
    <row r="196" customFormat="false" ht="12.75" hidden="false" customHeight="true" outlineLevel="0" collapsed="false">
      <c r="A196" s="97"/>
      <c r="B196" s="97" t="s">
        <v>376</v>
      </c>
      <c r="C196" s="193"/>
      <c r="D196" s="79" t="n">
        <v>373145</v>
      </c>
      <c r="E196" s="79" t="n">
        <v>1635060</v>
      </c>
      <c r="F196" s="75" t="n">
        <v>357383</v>
      </c>
      <c r="G196" s="75" t="n">
        <v>1496335</v>
      </c>
      <c r="H196" s="75" t="n">
        <v>15762</v>
      </c>
      <c r="I196" s="75" t="n">
        <v>138725</v>
      </c>
    </row>
    <row r="197" customFormat="false" ht="12.75" hidden="false" customHeight="true" outlineLevel="0" collapsed="false">
      <c r="A197" s="97"/>
      <c r="B197" s="242" t="s">
        <v>377</v>
      </c>
      <c r="C197" s="193" t="s">
        <v>189</v>
      </c>
      <c r="D197" s="79" t="n">
        <v>211100</v>
      </c>
      <c r="E197" s="79" t="n">
        <v>436964</v>
      </c>
      <c r="F197" s="75" t="n">
        <v>200979</v>
      </c>
      <c r="G197" s="75" t="n">
        <v>384981</v>
      </c>
      <c r="H197" s="75" t="n">
        <v>10121</v>
      </c>
      <c r="I197" s="75" t="n">
        <v>51982</v>
      </c>
    </row>
    <row r="198" customFormat="false" ht="12.75" hidden="false" customHeight="true" outlineLevel="0" collapsed="false">
      <c r="A198" s="97"/>
      <c r="B198" s="97" t="s">
        <v>378</v>
      </c>
      <c r="C198" s="226"/>
      <c r="D198" s="79" t="n">
        <v>422624</v>
      </c>
      <c r="E198" s="79" t="n">
        <v>1198066</v>
      </c>
      <c r="F198" s="75" t="n">
        <v>401957</v>
      </c>
      <c r="G198" s="75" t="n">
        <v>1111324</v>
      </c>
      <c r="H198" s="75" t="n">
        <v>20667</v>
      </c>
      <c r="I198" s="75" t="n">
        <v>86742</v>
      </c>
    </row>
    <row r="199" customFormat="false" ht="12.75" hidden="false" customHeight="true" outlineLevel="0" collapsed="false">
      <c r="A199" s="97"/>
      <c r="B199" s="97"/>
      <c r="C199" s="211"/>
      <c r="D199" s="79"/>
      <c r="E199" s="79"/>
      <c r="F199" s="75"/>
      <c r="G199" s="75"/>
      <c r="H199" s="75"/>
      <c r="I199" s="75"/>
    </row>
    <row r="200" customFormat="false" ht="12.75" hidden="false" customHeight="true" outlineLevel="0" collapsed="false">
      <c r="A200" s="97"/>
      <c r="B200" s="97"/>
      <c r="C200" s="211"/>
      <c r="D200" s="79"/>
      <c r="E200" s="79"/>
      <c r="F200" s="75"/>
      <c r="G200" s="75"/>
      <c r="H200" s="75"/>
      <c r="I200" s="75"/>
    </row>
    <row r="201" customFormat="false" ht="12.75" hidden="false" customHeight="true" outlineLevel="0" collapsed="false">
      <c r="A201" s="82" t="s">
        <v>211</v>
      </c>
      <c r="B201" s="82"/>
      <c r="C201" s="243"/>
      <c r="D201" s="241"/>
      <c r="E201" s="241"/>
      <c r="F201" s="229"/>
      <c r="G201" s="229"/>
      <c r="H201" s="229"/>
      <c r="I201" s="229"/>
    </row>
    <row r="202" customFormat="false" ht="37.5" hidden="false" customHeight="true" outlineLevel="0" collapsed="false">
      <c r="A202" s="228" t="s">
        <v>320</v>
      </c>
      <c r="B202" s="228"/>
      <c r="C202" s="228"/>
      <c r="D202" s="228"/>
      <c r="E202" s="228"/>
      <c r="F202" s="229"/>
      <c r="G202" s="229"/>
      <c r="H202" s="229"/>
      <c r="I202" s="229"/>
    </row>
    <row r="203" customFormat="false" ht="12.75" hidden="false" customHeight="true" outlineLevel="0" collapsed="false">
      <c r="A203" s="244"/>
      <c r="B203" s="244"/>
      <c r="C203" s="245"/>
      <c r="D203" s="246"/>
      <c r="E203" s="246"/>
      <c r="F203" s="246"/>
      <c r="G203" s="246"/>
      <c r="H203" s="246"/>
      <c r="I203" s="246"/>
    </row>
    <row r="204" customFormat="false" ht="12.75" hidden="false" customHeight="true" outlineLevel="0" collapsed="false">
      <c r="A204" s="247"/>
      <c r="B204" s="248"/>
      <c r="C204" s="249"/>
      <c r="D204" s="249"/>
      <c r="E204" s="249"/>
      <c r="F204" s="249"/>
      <c r="G204" s="249"/>
      <c r="H204" s="249"/>
      <c r="I204" s="249"/>
    </row>
    <row r="205" customFormat="false" ht="12.75" hidden="false" customHeight="true" outlineLevel="0" collapsed="false">
      <c r="A205" s="244"/>
      <c r="B205" s="97"/>
      <c r="C205" s="245"/>
      <c r="D205" s="246"/>
      <c r="E205" s="246"/>
      <c r="F205" s="246"/>
      <c r="G205" s="246"/>
      <c r="H205" s="246"/>
      <c r="I205" s="246"/>
    </row>
    <row r="206" customFormat="false" ht="12.75" hidden="false" customHeight="true" outlineLevel="0" collapsed="false">
      <c r="A206" s="25"/>
      <c r="B206" s="242"/>
      <c r="C206" s="245"/>
      <c r="D206" s="250"/>
      <c r="E206" s="246"/>
      <c r="F206" s="246"/>
      <c r="G206" s="246"/>
      <c r="H206" s="246"/>
      <c r="I206" s="246"/>
    </row>
    <row r="207" customFormat="false" ht="12.75" hidden="false" customHeight="true" outlineLevel="0" collapsed="false">
      <c r="B207" s="97"/>
      <c r="C207" s="245"/>
      <c r="D207" s="250"/>
      <c r="E207" s="246"/>
      <c r="F207" s="246"/>
      <c r="G207" s="246"/>
      <c r="H207" s="246"/>
      <c r="I207" s="246"/>
    </row>
    <row r="208" customFormat="false" ht="12.75" hidden="false" customHeight="true" outlineLevel="0" collapsed="false">
      <c r="B208" s="177"/>
      <c r="C208" s="245"/>
      <c r="D208" s="177"/>
      <c r="E208" s="251"/>
      <c r="F208" s="177"/>
      <c r="G208" s="177"/>
      <c r="H208" s="177"/>
      <c r="I208" s="177"/>
    </row>
    <row r="209" customFormat="false" ht="12.75" hidden="false" customHeight="true" outlineLevel="0" collapsed="false">
      <c r="B209" s="177"/>
      <c r="C209" s="245"/>
      <c r="D209" s="246"/>
      <c r="E209" s="246"/>
      <c r="F209" s="229"/>
      <c r="G209" s="229"/>
      <c r="H209" s="229"/>
      <c r="I209" s="229"/>
    </row>
    <row r="210" customFormat="false" ht="12.75" hidden="false" customHeight="true" outlineLevel="0" collapsed="false">
      <c r="B210" s="177"/>
      <c r="C210" s="245"/>
      <c r="D210" s="246"/>
      <c r="E210" s="246"/>
      <c r="F210" s="246"/>
      <c r="G210" s="229"/>
      <c r="H210" s="246"/>
      <c r="I210" s="229"/>
    </row>
    <row r="211" customFormat="false" ht="12.75" hidden="false" customHeight="true" outlineLevel="0" collapsed="false">
      <c r="B211" s="177"/>
      <c r="C211" s="245"/>
      <c r="D211" s="250"/>
      <c r="E211" s="250"/>
      <c r="F211" s="252"/>
      <c r="G211" s="252"/>
      <c r="H211" s="252"/>
      <c r="I211" s="252"/>
    </row>
    <row r="212" customFormat="false" ht="12.75" hidden="false" customHeight="true" outlineLevel="0" collapsed="false">
      <c r="B212" s="177"/>
      <c r="C212" s="245"/>
      <c r="D212" s="250"/>
      <c r="E212" s="250"/>
      <c r="F212" s="252"/>
      <c r="G212" s="252"/>
      <c r="H212" s="252"/>
      <c r="I212" s="252"/>
    </row>
    <row r="213" customFormat="false" ht="12.75" hidden="false" customHeight="true" outlineLevel="0" collapsed="false">
      <c r="B213" s="177"/>
      <c r="C213" s="245"/>
      <c r="D213" s="246"/>
      <c r="E213" s="246"/>
      <c r="F213" s="229"/>
      <c r="G213" s="229"/>
      <c r="H213" s="229"/>
      <c r="I213" s="229"/>
    </row>
    <row r="214" customFormat="false" ht="12.75" hidden="false" customHeight="true" outlineLevel="0" collapsed="false">
      <c r="B214" s="177"/>
      <c r="C214" s="245"/>
      <c r="D214" s="246"/>
      <c r="E214" s="246"/>
      <c r="F214" s="246"/>
      <c r="G214" s="229"/>
      <c r="H214" s="246"/>
      <c r="I214" s="229"/>
    </row>
    <row r="215" customFormat="false" ht="12.75" hidden="false" customHeight="true" outlineLevel="0" collapsed="false">
      <c r="B215" s="177"/>
      <c r="C215" s="245"/>
      <c r="D215" s="250"/>
      <c r="E215" s="250"/>
      <c r="F215" s="252"/>
      <c r="G215" s="252"/>
      <c r="H215" s="252"/>
      <c r="I215" s="252"/>
    </row>
    <row r="216" customFormat="false" ht="12.75" hidden="false" customHeight="true" outlineLevel="0" collapsed="false">
      <c r="B216" s="177"/>
      <c r="C216" s="245"/>
      <c r="D216" s="250"/>
      <c r="E216" s="250"/>
      <c r="F216" s="252"/>
      <c r="G216" s="252"/>
      <c r="H216" s="252"/>
      <c r="I216" s="252"/>
    </row>
    <row r="217" customFormat="false" ht="12.75" hidden="false" customHeight="true" outlineLevel="0" collapsed="false">
      <c r="B217" s="177"/>
      <c r="C217" s="245"/>
      <c r="D217" s="177"/>
      <c r="E217" s="177"/>
      <c r="F217" s="177"/>
      <c r="G217" s="177"/>
      <c r="H217" s="177"/>
      <c r="I217" s="177"/>
    </row>
    <row r="218" customFormat="false" ht="12.75" hidden="false" customHeight="true" outlineLevel="0" collapsed="false">
      <c r="B218" s="177"/>
      <c r="C218" s="245"/>
      <c r="D218" s="246"/>
      <c r="E218" s="246"/>
      <c r="F218" s="229"/>
      <c r="G218" s="229"/>
      <c r="H218" s="229"/>
      <c r="I218" s="229"/>
    </row>
    <row r="219" customFormat="false" ht="12.75" hidden="false" customHeight="true" outlineLevel="0" collapsed="false">
      <c r="B219" s="177"/>
      <c r="C219" s="245"/>
      <c r="D219" s="246"/>
      <c r="E219" s="246"/>
      <c r="F219" s="246"/>
      <c r="G219" s="229"/>
      <c r="H219" s="246"/>
      <c r="I219" s="229"/>
    </row>
    <row r="220" customFormat="false" ht="12.75" hidden="false" customHeight="true" outlineLevel="0" collapsed="false">
      <c r="B220" s="177"/>
      <c r="C220" s="245"/>
      <c r="D220" s="250"/>
      <c r="E220" s="250"/>
      <c r="F220" s="252"/>
      <c r="G220" s="252"/>
      <c r="H220" s="252"/>
      <c r="I220" s="252"/>
    </row>
  </sheetData>
  <mergeCells count="251">
    <mergeCell ref="A3:I3"/>
    <mergeCell ref="A5:I5"/>
    <mergeCell ref="A6:I6"/>
    <mergeCell ref="A8:B10"/>
    <mergeCell ref="C8:C10"/>
    <mergeCell ref="D8:E9"/>
    <mergeCell ref="F8:G9"/>
    <mergeCell ref="H8:I9"/>
    <mergeCell ref="A13:B14"/>
    <mergeCell ref="D13:D14"/>
    <mergeCell ref="E13:E14"/>
    <mergeCell ref="F13:F14"/>
    <mergeCell ref="G13:G14"/>
    <mergeCell ref="H13:H14"/>
    <mergeCell ref="I13:I14"/>
    <mergeCell ref="A15:B16"/>
    <mergeCell ref="C15:C16"/>
    <mergeCell ref="D15:D16"/>
    <mergeCell ref="E15:E16"/>
    <mergeCell ref="F15:F16"/>
    <mergeCell ref="G15:G16"/>
    <mergeCell ref="H15:H16"/>
    <mergeCell ref="I15:I16"/>
    <mergeCell ref="C17:C18"/>
    <mergeCell ref="D17:D18"/>
    <mergeCell ref="E17:E18"/>
    <mergeCell ref="F17:F18"/>
    <mergeCell ref="G17:G18"/>
    <mergeCell ref="H17:H18"/>
    <mergeCell ref="I17:I18"/>
    <mergeCell ref="C19:C27"/>
    <mergeCell ref="D19:D27"/>
    <mergeCell ref="E19:E27"/>
    <mergeCell ref="F19:F27"/>
    <mergeCell ref="G19:G27"/>
    <mergeCell ref="H19:H27"/>
    <mergeCell ref="I19:I27"/>
    <mergeCell ref="A28:B28"/>
    <mergeCell ref="C28:C29"/>
    <mergeCell ref="D28:D29"/>
    <mergeCell ref="E28:E29"/>
    <mergeCell ref="F28:F29"/>
    <mergeCell ref="G28:G29"/>
    <mergeCell ref="H28:H29"/>
    <mergeCell ref="I28:I29"/>
    <mergeCell ref="C30:C31"/>
    <mergeCell ref="D30:D31"/>
    <mergeCell ref="E30:E31"/>
    <mergeCell ref="F30:F31"/>
    <mergeCell ref="G30:G31"/>
    <mergeCell ref="H30:H31"/>
    <mergeCell ref="I30:I31"/>
    <mergeCell ref="C32:C33"/>
    <mergeCell ref="D32:D33"/>
    <mergeCell ref="E32:E33"/>
    <mergeCell ref="F32:F33"/>
    <mergeCell ref="G32:G33"/>
    <mergeCell ref="H32:H33"/>
    <mergeCell ref="I32:I33"/>
    <mergeCell ref="A34:B35"/>
    <mergeCell ref="C34:C35"/>
    <mergeCell ref="D34:D35"/>
    <mergeCell ref="E34:E35"/>
    <mergeCell ref="F34:F35"/>
    <mergeCell ref="G34:G35"/>
    <mergeCell ref="H34:H35"/>
    <mergeCell ref="I34:I35"/>
    <mergeCell ref="C37:C38"/>
    <mergeCell ref="C39:C40"/>
    <mergeCell ref="C43:C45"/>
    <mergeCell ref="C48:C49"/>
    <mergeCell ref="C51:C52"/>
    <mergeCell ref="C56:C58"/>
    <mergeCell ref="C59:C60"/>
    <mergeCell ref="C63:C65"/>
    <mergeCell ref="D63:D65"/>
    <mergeCell ref="E63:E65"/>
    <mergeCell ref="F63:F65"/>
    <mergeCell ref="G63:G65"/>
    <mergeCell ref="H63:H65"/>
    <mergeCell ref="I63:I65"/>
    <mergeCell ref="C66:C69"/>
    <mergeCell ref="D66:D69"/>
    <mergeCell ref="E66:E69"/>
    <mergeCell ref="F66:F69"/>
    <mergeCell ref="G66:G69"/>
    <mergeCell ref="H66:H69"/>
    <mergeCell ref="I66:I69"/>
    <mergeCell ref="C70:C73"/>
    <mergeCell ref="D70:D73"/>
    <mergeCell ref="E70:E73"/>
    <mergeCell ref="F70:F73"/>
    <mergeCell ref="G70:G73"/>
    <mergeCell ref="H70:H73"/>
    <mergeCell ref="I70:I73"/>
    <mergeCell ref="C74:C76"/>
    <mergeCell ref="E74:E76"/>
    <mergeCell ref="F74:F76"/>
    <mergeCell ref="G74:G76"/>
    <mergeCell ref="H74:H76"/>
    <mergeCell ref="I74:I76"/>
    <mergeCell ref="C77:C78"/>
    <mergeCell ref="D77:D78"/>
    <mergeCell ref="E77:E78"/>
    <mergeCell ref="F77:F78"/>
    <mergeCell ref="G77:G78"/>
    <mergeCell ref="H77:H78"/>
    <mergeCell ref="I77:I78"/>
    <mergeCell ref="C80:C81"/>
    <mergeCell ref="D80:D81"/>
    <mergeCell ref="E80:E81"/>
    <mergeCell ref="F80:F81"/>
    <mergeCell ref="G80:G81"/>
    <mergeCell ref="H80:H81"/>
    <mergeCell ref="I80:I81"/>
    <mergeCell ref="C82:C83"/>
    <mergeCell ref="D82:D83"/>
    <mergeCell ref="E82:E83"/>
    <mergeCell ref="F82:F83"/>
    <mergeCell ref="G82:G83"/>
    <mergeCell ref="H82:H83"/>
    <mergeCell ref="I82:I83"/>
    <mergeCell ref="C84:C85"/>
    <mergeCell ref="D84:D85"/>
    <mergeCell ref="E84:E85"/>
    <mergeCell ref="C86:C87"/>
    <mergeCell ref="D86:D87"/>
    <mergeCell ref="E86:E87"/>
    <mergeCell ref="F86:F87"/>
    <mergeCell ref="G86:G87"/>
    <mergeCell ref="H86:H87"/>
    <mergeCell ref="I86:I87"/>
    <mergeCell ref="C89:C91"/>
    <mergeCell ref="C92:C93"/>
    <mergeCell ref="D92:D93"/>
    <mergeCell ref="E92:E93"/>
    <mergeCell ref="F92:F93"/>
    <mergeCell ref="G92:G93"/>
    <mergeCell ref="H92:H93"/>
    <mergeCell ref="I92:I93"/>
    <mergeCell ref="C94:C95"/>
    <mergeCell ref="D94:D95"/>
    <mergeCell ref="E94:E95"/>
    <mergeCell ref="F94:F95"/>
    <mergeCell ref="G94:G95"/>
    <mergeCell ref="H94:H95"/>
    <mergeCell ref="I94:I95"/>
    <mergeCell ref="A97:B98"/>
    <mergeCell ref="C97:C98"/>
    <mergeCell ref="D97:D98"/>
    <mergeCell ref="E97:E98"/>
    <mergeCell ref="F97:F98"/>
    <mergeCell ref="G97:G98"/>
    <mergeCell ref="H97:H98"/>
    <mergeCell ref="I97:I98"/>
    <mergeCell ref="C99:C101"/>
    <mergeCell ref="C105:C106"/>
    <mergeCell ref="D105:D106"/>
    <mergeCell ref="E105:E106"/>
    <mergeCell ref="F105:F106"/>
    <mergeCell ref="G105:G106"/>
    <mergeCell ref="H105:H106"/>
    <mergeCell ref="I105:I106"/>
    <mergeCell ref="C107:C111"/>
    <mergeCell ref="D107:D111"/>
    <mergeCell ref="E107:E111"/>
    <mergeCell ref="F107:F111"/>
    <mergeCell ref="G107:G111"/>
    <mergeCell ref="H107:H111"/>
    <mergeCell ref="I107:I111"/>
    <mergeCell ref="C112:C113"/>
    <mergeCell ref="D112:D113"/>
    <mergeCell ref="E112:E113"/>
    <mergeCell ref="F112:F113"/>
    <mergeCell ref="G112:G113"/>
    <mergeCell ref="H112:H113"/>
    <mergeCell ref="I112:I113"/>
    <mergeCell ref="A117:E117"/>
    <mergeCell ref="C119:C120"/>
    <mergeCell ref="D119:D120"/>
    <mergeCell ref="E119:E120"/>
    <mergeCell ref="F119:F120"/>
    <mergeCell ref="G119:G120"/>
    <mergeCell ref="H119:H120"/>
    <mergeCell ref="I119:I120"/>
    <mergeCell ref="C123:C124"/>
    <mergeCell ref="D123:D124"/>
    <mergeCell ref="E123:E124"/>
    <mergeCell ref="F123:F124"/>
    <mergeCell ref="G123:G124"/>
    <mergeCell ref="H123:H124"/>
    <mergeCell ref="I123:I124"/>
    <mergeCell ref="C126:C128"/>
    <mergeCell ref="D126:D128"/>
    <mergeCell ref="E126:E128"/>
    <mergeCell ref="F126:F128"/>
    <mergeCell ref="G126:G128"/>
    <mergeCell ref="H126:H128"/>
    <mergeCell ref="I126:I128"/>
    <mergeCell ref="C129:C130"/>
    <mergeCell ref="D129:D130"/>
    <mergeCell ref="E129:E130"/>
    <mergeCell ref="F129:F130"/>
    <mergeCell ref="G129:G130"/>
    <mergeCell ref="H129:H130"/>
    <mergeCell ref="I129:I130"/>
    <mergeCell ref="C134:C135"/>
    <mergeCell ref="D134:D135"/>
    <mergeCell ref="E134:E135"/>
    <mergeCell ref="F134:F135"/>
    <mergeCell ref="G134:G135"/>
    <mergeCell ref="H134:H135"/>
    <mergeCell ref="I134:I135"/>
    <mergeCell ref="C136:C137"/>
    <mergeCell ref="D136:D137"/>
    <mergeCell ref="E136:E137"/>
    <mergeCell ref="F136:F137"/>
    <mergeCell ref="G136:G137"/>
    <mergeCell ref="H136:H137"/>
    <mergeCell ref="I136:I137"/>
    <mergeCell ref="C138:C139"/>
    <mergeCell ref="D138:D139"/>
    <mergeCell ref="E138:E139"/>
    <mergeCell ref="F138:F139"/>
    <mergeCell ref="G138:G139"/>
    <mergeCell ref="H138:H139"/>
    <mergeCell ref="I138:I139"/>
    <mergeCell ref="C154:C155"/>
    <mergeCell ref="C158:C159"/>
    <mergeCell ref="A160:B160"/>
    <mergeCell ref="C160:C163"/>
    <mergeCell ref="A169:B169"/>
    <mergeCell ref="C169:C171"/>
    <mergeCell ref="D169:D171"/>
    <mergeCell ref="E169:E171"/>
    <mergeCell ref="F169:F171"/>
    <mergeCell ref="G169:G171"/>
    <mergeCell ref="H169:H171"/>
    <mergeCell ref="I169:I171"/>
    <mergeCell ref="A173:B173"/>
    <mergeCell ref="C180:C181"/>
    <mergeCell ref="D180:D181"/>
    <mergeCell ref="E180:E181"/>
    <mergeCell ref="F180:F181"/>
    <mergeCell ref="G180:G181"/>
    <mergeCell ref="H180:H181"/>
    <mergeCell ref="I180:I181"/>
    <mergeCell ref="A183:B183"/>
    <mergeCell ref="C183:C184"/>
    <mergeCell ref="C195:C196"/>
    <mergeCell ref="A202:E202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  <rowBreaks count="1" manualBreakCount="1">
    <brk id="11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97" width="51.7"/>
    <col collapsed="false" customWidth="false" hidden="false" outlineLevel="0" max="3" min="3" style="97" width="11.42"/>
    <col collapsed="false" customWidth="true" hidden="false" outlineLevel="0" max="4" min="4" style="97" width="10.71"/>
    <col collapsed="false" customWidth="true" hidden="false" outlineLevel="0" max="5" min="5" style="97" width="13.7"/>
    <col collapsed="false" customWidth="true" hidden="false" outlineLevel="0" max="6" min="6" style="97" width="10.71"/>
    <col collapsed="false" customWidth="true" hidden="false" outlineLevel="0" max="7" min="7" style="97" width="13.7"/>
    <col collapsed="false" customWidth="true" hidden="false" outlineLevel="0" max="8" min="8" style="97" width="10.71"/>
    <col collapsed="false" customWidth="true" hidden="false" outlineLevel="0" max="9" min="9" style="97" width="13.7"/>
    <col collapsed="false" customWidth="false" hidden="false" outlineLevel="0" max="257" min="10" style="97" width="11.42"/>
  </cols>
  <sheetData>
    <row r="1" customFormat="false" ht="12.75" hidden="false" customHeight="true" outlineLevel="0" collapsed="false">
      <c r="A1" s="54" t="s">
        <v>46</v>
      </c>
      <c r="B1" s="253"/>
      <c r="D1" s="118"/>
      <c r="E1" s="118"/>
      <c r="F1" s="118"/>
    </row>
    <row r="2" customFormat="false" ht="15" hidden="false" customHeight="true" outlineLevel="0" collapsed="false">
      <c r="A2" s="253"/>
      <c r="B2" s="254"/>
      <c r="D2" s="119"/>
      <c r="E2" s="119"/>
      <c r="F2" s="119"/>
    </row>
    <row r="3" s="159" customFormat="true" ht="15" hidden="false" customHeight="true" outlineLevel="0" collapsed="false">
      <c r="A3" s="65" t="s">
        <v>51</v>
      </c>
      <c r="B3" s="65"/>
      <c r="C3" s="65"/>
      <c r="D3" s="65"/>
      <c r="E3" s="65"/>
      <c r="F3" s="65"/>
      <c r="G3" s="65"/>
      <c r="H3" s="65"/>
      <c r="I3" s="65"/>
    </row>
    <row r="4" s="159" customFormat="true" ht="12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</row>
    <row r="5" s="159" customFormat="true" ht="15" hidden="false" customHeight="true" outlineLevel="0" collapsed="false">
      <c r="A5" s="66" t="s">
        <v>379</v>
      </c>
      <c r="B5" s="66"/>
      <c r="C5" s="66"/>
      <c r="D5" s="66"/>
      <c r="E5" s="66"/>
      <c r="F5" s="66"/>
      <c r="G5" s="66"/>
      <c r="H5" s="66"/>
      <c r="I5" s="66"/>
    </row>
    <row r="6" s="159" customFormat="true" ht="15" hidden="false" customHeight="true" outlineLevel="0" collapsed="false">
      <c r="A6" s="66" t="s">
        <v>380</v>
      </c>
      <c r="B6" s="66"/>
      <c r="C6" s="66"/>
      <c r="D6" s="66"/>
      <c r="E6" s="66"/>
      <c r="F6" s="66"/>
      <c r="G6" s="66"/>
      <c r="H6" s="66"/>
      <c r="I6" s="66"/>
    </row>
    <row r="7" customFormat="false" ht="15" hidden="false" customHeight="true" outlineLevel="0" collapsed="false">
      <c r="B7" s="159"/>
      <c r="C7" s="255"/>
      <c r="D7" s="93"/>
      <c r="E7" s="93"/>
      <c r="F7" s="159"/>
      <c r="G7" s="159"/>
      <c r="H7" s="159"/>
      <c r="I7" s="159"/>
    </row>
    <row r="8" customFormat="false" ht="15.75" hidden="false" customHeight="true" outlineLevel="0" collapsed="false">
      <c r="A8" s="67" t="s">
        <v>216</v>
      </c>
      <c r="B8" s="67"/>
      <c r="C8" s="68" t="s">
        <v>381</v>
      </c>
      <c r="D8" s="182" t="s">
        <v>65</v>
      </c>
      <c r="E8" s="182"/>
      <c r="F8" s="68" t="s">
        <v>382</v>
      </c>
      <c r="G8" s="68"/>
      <c r="H8" s="71" t="s">
        <v>219</v>
      </c>
      <c r="I8" s="71"/>
    </row>
    <row r="9" customFormat="false" ht="15.75" hidden="false" customHeight="true" outlineLevel="0" collapsed="false">
      <c r="A9" s="67"/>
      <c r="B9" s="67"/>
      <c r="C9" s="68"/>
      <c r="D9" s="182"/>
      <c r="E9" s="182"/>
      <c r="F9" s="68"/>
      <c r="G9" s="68"/>
      <c r="H9" s="71"/>
      <c r="I9" s="71"/>
    </row>
    <row r="10" customFormat="false" ht="18.75" hidden="false" customHeight="true" outlineLevel="0" collapsed="false">
      <c r="A10" s="67"/>
      <c r="B10" s="67"/>
      <c r="C10" s="68"/>
      <c r="D10" s="256" t="s">
        <v>60</v>
      </c>
      <c r="E10" s="256" t="s">
        <v>61</v>
      </c>
      <c r="F10" s="72" t="s">
        <v>60</v>
      </c>
      <c r="G10" s="68" t="s">
        <v>61</v>
      </c>
      <c r="H10" s="72" t="s">
        <v>60</v>
      </c>
      <c r="I10" s="257" t="s">
        <v>61</v>
      </c>
    </row>
    <row r="11" customFormat="false" ht="12" hidden="false" customHeight="false" outlineLevel="0" collapsed="false">
      <c r="A11" s="258"/>
      <c r="B11" s="73"/>
      <c r="C11" s="73"/>
      <c r="D11" s="136"/>
      <c r="E11" s="259"/>
      <c r="F11" s="258"/>
      <c r="G11" s="258"/>
      <c r="H11" s="258"/>
      <c r="I11" s="258"/>
    </row>
    <row r="12" customFormat="false" ht="12.75" hidden="false" customHeight="true" outlineLevel="0" collapsed="false">
      <c r="A12" s="258"/>
      <c r="B12" s="73"/>
      <c r="C12" s="73"/>
      <c r="D12" s="136"/>
      <c r="E12" s="259"/>
      <c r="F12" s="258"/>
      <c r="G12" s="258"/>
      <c r="H12" s="258"/>
      <c r="I12" s="258"/>
    </row>
    <row r="13" customFormat="false" ht="12" hidden="false" customHeight="true" outlineLevel="0" collapsed="false">
      <c r="A13" s="237" t="s">
        <v>383</v>
      </c>
      <c r="B13" s="237"/>
      <c r="C13" s="260"/>
      <c r="D13" s="261"/>
      <c r="E13" s="262"/>
      <c r="F13" s="207"/>
      <c r="G13" s="207"/>
      <c r="H13" s="207"/>
      <c r="I13" s="207"/>
    </row>
    <row r="14" customFormat="false" ht="12" hidden="false" customHeight="false" outlineLevel="0" collapsed="false">
      <c r="A14" s="237"/>
      <c r="B14" s="237"/>
      <c r="C14" s="193"/>
      <c r="D14" s="148"/>
      <c r="E14" s="148"/>
      <c r="F14" s="207"/>
      <c r="G14" s="207"/>
      <c r="H14" s="207"/>
      <c r="I14" s="207"/>
    </row>
    <row r="15" customFormat="false" ht="15" hidden="false" customHeight="true" outlineLevel="0" collapsed="false">
      <c r="A15" s="94" t="s">
        <v>384</v>
      </c>
      <c r="B15" s="94"/>
      <c r="C15" s="193"/>
      <c r="D15" s="263"/>
      <c r="E15" s="263"/>
      <c r="F15" s="264"/>
      <c r="G15" s="264"/>
      <c r="H15" s="264"/>
      <c r="I15" s="264"/>
    </row>
    <row r="16" customFormat="false" ht="14.25" hidden="false" customHeight="true" outlineLevel="0" collapsed="false">
      <c r="A16" s="94"/>
      <c r="B16" s="94" t="s">
        <v>385</v>
      </c>
      <c r="C16" s="193"/>
      <c r="D16" s="79" t="n">
        <v>228828</v>
      </c>
      <c r="E16" s="79" t="n">
        <v>236150419</v>
      </c>
      <c r="F16" s="75" t="n">
        <v>215460</v>
      </c>
      <c r="G16" s="75" t="n">
        <v>221223781</v>
      </c>
      <c r="H16" s="152" t="n">
        <v>13368</v>
      </c>
      <c r="I16" s="152" t="n">
        <v>14926639</v>
      </c>
      <c r="J16" s="79"/>
      <c r="K16" s="79"/>
      <c r="L16" s="75"/>
      <c r="M16" s="75"/>
      <c r="N16" s="152"/>
      <c r="O16" s="152"/>
    </row>
    <row r="17" customFormat="false" ht="12.75" hidden="false" customHeight="false" outlineLevel="0" collapsed="false">
      <c r="B17" s="97" t="s">
        <v>386</v>
      </c>
      <c r="C17" s="265"/>
      <c r="D17" s="79" t="n">
        <v>16</v>
      </c>
      <c r="E17" s="79" t="n">
        <v>8938</v>
      </c>
      <c r="F17" s="75" t="n">
        <v>16</v>
      </c>
      <c r="G17" s="75" t="n">
        <v>8938</v>
      </c>
      <c r="H17" s="152" t="n">
        <v>0</v>
      </c>
      <c r="I17" s="152" t="n">
        <v>0</v>
      </c>
      <c r="J17" s="149"/>
      <c r="K17" s="149"/>
      <c r="L17" s="266"/>
      <c r="M17" s="266"/>
      <c r="N17" s="171"/>
      <c r="O17" s="171"/>
    </row>
    <row r="18" customFormat="false" ht="12.75" hidden="false" customHeight="true" outlineLevel="0" collapsed="false">
      <c r="A18" s="94" t="s">
        <v>387</v>
      </c>
      <c r="B18" s="94"/>
      <c r="C18" s="193" t="s">
        <v>189</v>
      </c>
      <c r="D18" s="194" t="n">
        <v>321</v>
      </c>
      <c r="E18" s="79" t="n">
        <v>79592</v>
      </c>
      <c r="F18" s="267" t="n">
        <v>313</v>
      </c>
      <c r="G18" s="75" t="n">
        <v>72630</v>
      </c>
      <c r="H18" s="75" t="n">
        <v>8</v>
      </c>
      <c r="I18" s="75" t="n">
        <v>6963</v>
      </c>
      <c r="J18" s="149"/>
      <c r="K18" s="149"/>
      <c r="L18" s="152"/>
      <c r="M18" s="152"/>
      <c r="N18" s="152"/>
      <c r="O18" s="152"/>
    </row>
    <row r="19" customFormat="false" ht="12" hidden="false" customHeight="false" outlineLevel="0" collapsed="false">
      <c r="A19" s="94"/>
      <c r="B19" s="94" t="s">
        <v>388</v>
      </c>
      <c r="C19" s="193"/>
      <c r="D19" s="194"/>
      <c r="E19" s="79"/>
      <c r="F19" s="267"/>
      <c r="G19" s="75"/>
      <c r="H19" s="75"/>
      <c r="I19" s="75"/>
      <c r="J19" s="149"/>
      <c r="K19" s="149"/>
      <c r="L19" s="152"/>
      <c r="M19" s="152"/>
      <c r="N19" s="152"/>
      <c r="O19" s="152"/>
    </row>
    <row r="20" customFormat="false" ht="12.75" hidden="false" customHeight="true" outlineLevel="0" collapsed="false">
      <c r="A20" s="94" t="s">
        <v>389</v>
      </c>
      <c r="B20" s="94"/>
      <c r="C20" s="193" t="s">
        <v>224</v>
      </c>
      <c r="D20" s="194" t="n">
        <v>0</v>
      </c>
      <c r="E20" s="79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149"/>
      <c r="K20" s="149"/>
      <c r="L20" s="152"/>
      <c r="M20" s="152"/>
      <c r="N20" s="152"/>
      <c r="O20" s="152"/>
    </row>
    <row r="21" customFormat="false" ht="12" hidden="false" customHeight="false" outlineLevel="0" collapsed="false">
      <c r="A21" s="94"/>
      <c r="B21" s="94" t="s">
        <v>390</v>
      </c>
      <c r="C21" s="193"/>
      <c r="D21" s="194"/>
      <c r="E21" s="79"/>
      <c r="F21" s="75"/>
      <c r="G21" s="75"/>
      <c r="H21" s="75"/>
      <c r="I21" s="75"/>
      <c r="J21" s="79"/>
      <c r="K21" s="79"/>
      <c r="L21" s="75"/>
      <c r="M21" s="75"/>
      <c r="N21" s="152"/>
      <c r="O21" s="152"/>
    </row>
    <row r="22" customFormat="false" ht="12.75" hidden="false" customHeight="true" outlineLevel="0" collapsed="false">
      <c r="A22" s="94" t="s">
        <v>391</v>
      </c>
      <c r="B22" s="94"/>
      <c r="C22" s="193" t="s">
        <v>189</v>
      </c>
      <c r="D22" s="194" t="n">
        <v>20</v>
      </c>
      <c r="E22" s="79" t="n">
        <v>237</v>
      </c>
      <c r="F22" s="75" t="n">
        <v>20</v>
      </c>
      <c r="G22" s="75" t="n">
        <v>237</v>
      </c>
      <c r="H22" s="75" t="n">
        <v>0</v>
      </c>
      <c r="I22" s="75" t="n">
        <v>0</v>
      </c>
      <c r="J22" s="149"/>
      <c r="K22" s="149"/>
      <c r="L22" s="152"/>
      <c r="M22" s="152"/>
      <c r="N22" s="152"/>
      <c r="O22" s="152"/>
    </row>
    <row r="23" customFormat="false" ht="12.75" hidden="false" customHeight="true" outlineLevel="0" collapsed="false">
      <c r="A23" s="94"/>
      <c r="B23" s="94" t="s">
        <v>392</v>
      </c>
      <c r="C23" s="193"/>
      <c r="D23" s="194"/>
      <c r="E23" s="79"/>
      <c r="F23" s="75"/>
      <c r="G23" s="75"/>
      <c r="H23" s="75"/>
      <c r="I23" s="75"/>
      <c r="J23" s="149"/>
      <c r="K23" s="149"/>
      <c r="L23" s="152"/>
      <c r="M23" s="152"/>
      <c r="N23" s="152"/>
      <c r="O23" s="152"/>
    </row>
    <row r="24" customFormat="false" ht="12" hidden="false" customHeight="false" outlineLevel="0" collapsed="false">
      <c r="A24" s="94" t="s">
        <v>393</v>
      </c>
      <c r="B24" s="94"/>
      <c r="C24" s="193" t="s">
        <v>224</v>
      </c>
      <c r="D24" s="194" t="n">
        <v>51</v>
      </c>
      <c r="E24" s="79" t="n">
        <v>828612</v>
      </c>
      <c r="F24" s="75" t="n">
        <v>44</v>
      </c>
      <c r="G24" s="75" t="n">
        <v>803546</v>
      </c>
      <c r="H24" s="75" t="n">
        <v>7</v>
      </c>
      <c r="I24" s="75" t="n">
        <v>25067</v>
      </c>
      <c r="J24" s="149"/>
      <c r="K24" s="149"/>
      <c r="L24" s="152"/>
      <c r="M24" s="152"/>
      <c r="N24" s="152"/>
      <c r="O24" s="152"/>
    </row>
    <row r="25" customFormat="false" ht="12" hidden="false" customHeight="false" outlineLevel="0" collapsed="false">
      <c r="A25" s="94"/>
      <c r="B25" s="94" t="s">
        <v>394</v>
      </c>
      <c r="C25" s="193"/>
      <c r="D25" s="194"/>
      <c r="E25" s="79"/>
      <c r="F25" s="75"/>
      <c r="G25" s="75"/>
      <c r="H25" s="75"/>
      <c r="I25" s="75"/>
      <c r="J25" s="149"/>
      <c r="K25" s="149"/>
      <c r="L25" s="152"/>
      <c r="M25" s="152"/>
      <c r="N25" s="152"/>
      <c r="O25" s="152"/>
    </row>
    <row r="26" customFormat="false" ht="12" hidden="false" customHeight="false" outlineLevel="0" collapsed="false">
      <c r="A26" s="94"/>
      <c r="B26" s="94" t="s">
        <v>395</v>
      </c>
      <c r="C26" s="193"/>
      <c r="D26" s="194"/>
      <c r="E26" s="79"/>
      <c r="F26" s="75"/>
      <c r="G26" s="75"/>
      <c r="H26" s="75"/>
      <c r="I26" s="75"/>
      <c r="J26" s="149"/>
      <c r="L26" s="152"/>
      <c r="M26" s="152"/>
      <c r="N26" s="152"/>
      <c r="O26" s="152"/>
    </row>
    <row r="27" customFormat="false" ht="12" hidden="false" customHeight="false" outlineLevel="0" collapsed="false">
      <c r="A27" s="94"/>
      <c r="B27" s="94" t="s">
        <v>396</v>
      </c>
      <c r="C27" s="193"/>
      <c r="D27" s="194"/>
      <c r="E27" s="79"/>
      <c r="F27" s="75"/>
      <c r="G27" s="75"/>
      <c r="H27" s="75"/>
      <c r="I27" s="75"/>
      <c r="J27" s="149"/>
      <c r="K27" s="149"/>
      <c r="L27" s="152"/>
      <c r="M27" s="152"/>
      <c r="N27" s="152"/>
      <c r="O27" s="152"/>
    </row>
    <row r="28" customFormat="false" ht="12.75" hidden="false" customHeight="true" outlineLevel="0" collapsed="false">
      <c r="A28" s="94" t="s">
        <v>397</v>
      </c>
      <c r="B28" s="94"/>
      <c r="C28" s="193" t="s">
        <v>189</v>
      </c>
      <c r="D28" s="79"/>
      <c r="E28" s="79"/>
      <c r="F28" s="75"/>
      <c r="G28" s="75"/>
      <c r="H28" s="152"/>
      <c r="I28" s="152"/>
      <c r="J28" s="149"/>
      <c r="K28" s="149"/>
      <c r="L28" s="152"/>
      <c r="M28" s="152"/>
      <c r="N28" s="152"/>
      <c r="O28" s="152"/>
    </row>
    <row r="29" customFormat="false" ht="12" hidden="false" customHeight="false" outlineLevel="0" collapsed="false">
      <c r="A29" s="94"/>
      <c r="B29" s="94" t="s">
        <v>394</v>
      </c>
      <c r="C29" s="193"/>
      <c r="D29" s="79"/>
      <c r="E29" s="79"/>
      <c r="F29" s="75"/>
      <c r="G29" s="75"/>
      <c r="H29" s="152"/>
      <c r="I29" s="152"/>
      <c r="J29" s="149"/>
      <c r="K29" s="149"/>
      <c r="L29" s="152"/>
      <c r="M29" s="152"/>
      <c r="N29" s="152"/>
      <c r="O29" s="152"/>
    </row>
    <row r="30" customFormat="false" ht="12" hidden="false" customHeight="false" outlineLevel="0" collapsed="false">
      <c r="A30" s="94"/>
      <c r="B30" s="94" t="s">
        <v>398</v>
      </c>
      <c r="C30" s="193"/>
      <c r="D30" s="268" t="s">
        <v>72</v>
      </c>
      <c r="E30" s="268" t="s">
        <v>72</v>
      </c>
      <c r="F30" s="75" t="n">
        <v>0</v>
      </c>
      <c r="G30" s="75" t="n">
        <v>0</v>
      </c>
      <c r="H30" s="268" t="s">
        <v>72</v>
      </c>
      <c r="I30" s="268" t="s">
        <v>72</v>
      </c>
      <c r="J30" s="149"/>
      <c r="K30" s="149"/>
      <c r="L30" s="152"/>
      <c r="M30" s="152"/>
      <c r="N30" s="152"/>
      <c r="O30" s="152"/>
    </row>
    <row r="31" customFormat="false" ht="12" hidden="false" customHeight="false" outlineLevel="0" collapsed="false">
      <c r="A31" s="94"/>
      <c r="B31" s="94" t="s">
        <v>399</v>
      </c>
      <c r="C31" s="193"/>
      <c r="D31" s="79"/>
      <c r="E31" s="79"/>
      <c r="F31" s="75"/>
      <c r="G31" s="75"/>
      <c r="H31" s="152"/>
      <c r="I31" s="152"/>
      <c r="J31" s="149"/>
      <c r="K31" s="149"/>
      <c r="L31" s="152"/>
      <c r="M31" s="152"/>
      <c r="N31" s="152"/>
      <c r="O31" s="152"/>
    </row>
    <row r="32" customFormat="false" ht="12" hidden="false" customHeight="false" outlineLevel="0" collapsed="false">
      <c r="A32" s="94"/>
      <c r="B32" s="94" t="s">
        <v>400</v>
      </c>
      <c r="C32" s="193"/>
      <c r="D32" s="268"/>
      <c r="E32" s="268"/>
      <c r="F32" s="75"/>
      <c r="G32" s="75"/>
      <c r="H32" s="268"/>
      <c r="I32" s="268"/>
      <c r="J32" s="149"/>
      <c r="K32" s="149"/>
      <c r="L32" s="171"/>
      <c r="M32" s="171"/>
      <c r="N32" s="171"/>
      <c r="O32" s="171"/>
    </row>
    <row r="33" customFormat="false" ht="12" hidden="false" customHeight="false" outlineLevel="0" collapsed="false">
      <c r="B33" s="97" t="s">
        <v>183</v>
      </c>
      <c r="C33" s="193"/>
      <c r="D33" s="79"/>
      <c r="E33" s="79"/>
      <c r="F33" s="75"/>
      <c r="G33" s="75"/>
      <c r="H33" s="152"/>
      <c r="I33" s="152"/>
      <c r="J33" s="149"/>
      <c r="K33" s="149"/>
      <c r="L33" s="152"/>
      <c r="M33" s="152"/>
      <c r="N33" s="152"/>
      <c r="O33" s="152"/>
    </row>
    <row r="34" customFormat="false" ht="12" hidden="false" customHeight="false" outlineLevel="0" collapsed="false">
      <c r="B34" s="97" t="s">
        <v>401</v>
      </c>
      <c r="C34" s="265"/>
      <c r="D34" s="79"/>
      <c r="E34" s="79"/>
      <c r="F34" s="75"/>
      <c r="G34" s="75"/>
      <c r="H34" s="152"/>
      <c r="I34" s="152"/>
      <c r="J34" s="149"/>
      <c r="K34" s="149"/>
      <c r="L34" s="152"/>
      <c r="M34" s="152"/>
      <c r="N34" s="152"/>
      <c r="O34" s="152"/>
    </row>
    <row r="35" customFormat="false" ht="12" hidden="false" customHeight="false" outlineLevel="0" collapsed="false">
      <c r="B35" s="97" t="s">
        <v>402</v>
      </c>
      <c r="C35" s="265"/>
      <c r="D35" s="79"/>
      <c r="E35" s="79"/>
      <c r="F35" s="75"/>
      <c r="G35" s="75"/>
      <c r="H35" s="152"/>
      <c r="I35" s="152"/>
      <c r="J35" s="149"/>
      <c r="K35" s="149"/>
      <c r="L35" s="152"/>
      <c r="M35" s="152"/>
      <c r="N35" s="152"/>
      <c r="O35" s="152"/>
    </row>
    <row r="36" customFormat="false" ht="12" hidden="false" customHeight="false" outlineLevel="0" collapsed="false">
      <c r="B36" s="97" t="s">
        <v>403</v>
      </c>
      <c r="C36" s="265"/>
      <c r="D36" s="79"/>
      <c r="E36" s="79"/>
      <c r="F36" s="75"/>
      <c r="G36" s="75"/>
      <c r="H36" s="152"/>
      <c r="I36" s="152"/>
      <c r="J36" s="149"/>
      <c r="K36" s="149"/>
      <c r="L36" s="152"/>
      <c r="M36" s="152"/>
      <c r="N36" s="152"/>
      <c r="O36" s="152"/>
    </row>
    <row r="37" customFormat="false" ht="12" hidden="false" customHeight="false" outlineLevel="0" collapsed="false">
      <c r="B37" s="97" t="s">
        <v>404</v>
      </c>
      <c r="C37" s="265"/>
      <c r="D37" s="268" t="s">
        <v>72</v>
      </c>
      <c r="E37" s="268" t="s">
        <v>72</v>
      </c>
      <c r="F37" s="268" t="s">
        <v>72</v>
      </c>
      <c r="G37" s="268" t="s">
        <v>72</v>
      </c>
      <c r="H37" s="152" t="n">
        <v>0</v>
      </c>
      <c r="I37" s="152" t="n">
        <v>0</v>
      </c>
      <c r="J37" s="149"/>
      <c r="K37" s="149"/>
      <c r="L37" s="149"/>
      <c r="M37" s="149"/>
      <c r="N37" s="149"/>
      <c r="O37" s="149"/>
    </row>
    <row r="38" customFormat="false" ht="12" hidden="false" customHeight="false" outlineLevel="0" collapsed="false">
      <c r="A38" s="94" t="s">
        <v>405</v>
      </c>
      <c r="B38" s="94"/>
      <c r="C38" s="265"/>
      <c r="D38" s="79"/>
      <c r="E38" s="79"/>
      <c r="F38" s="75"/>
      <c r="G38" s="75"/>
      <c r="H38" s="152"/>
      <c r="I38" s="152"/>
      <c r="J38" s="149"/>
      <c r="K38" s="149"/>
      <c r="L38" s="152"/>
      <c r="M38" s="152"/>
      <c r="N38" s="152"/>
      <c r="O38" s="152"/>
    </row>
    <row r="39" customFormat="false" ht="12" hidden="false" customHeight="false" outlineLevel="0" collapsed="false">
      <c r="A39" s="94"/>
      <c r="B39" s="202" t="s">
        <v>406</v>
      </c>
      <c r="C39" s="269" t="s">
        <v>189</v>
      </c>
      <c r="D39" s="79" t="n">
        <v>212540</v>
      </c>
      <c r="E39" s="79" t="n">
        <v>9807186</v>
      </c>
      <c r="F39" s="75" t="n">
        <v>200087</v>
      </c>
      <c r="G39" s="75" t="n">
        <v>9258083</v>
      </c>
      <c r="H39" s="152" t="n">
        <v>12453</v>
      </c>
      <c r="I39" s="152" t="n">
        <v>549103</v>
      </c>
      <c r="J39" s="149"/>
      <c r="K39" s="149"/>
      <c r="L39" s="152"/>
      <c r="M39" s="152"/>
      <c r="N39" s="152"/>
      <c r="O39" s="152"/>
    </row>
    <row r="40" customFormat="false" ht="12" hidden="false" customHeight="false" outlineLevel="0" collapsed="false">
      <c r="B40" s="211" t="s">
        <v>407</v>
      </c>
      <c r="C40" s="193" t="s">
        <v>189</v>
      </c>
      <c r="D40" s="79" t="n">
        <v>2465</v>
      </c>
      <c r="E40" s="79" t="n">
        <v>16205122</v>
      </c>
      <c r="F40" s="75" t="n">
        <v>2331</v>
      </c>
      <c r="G40" s="75" t="n">
        <v>15699461</v>
      </c>
      <c r="H40" s="152" t="n">
        <v>134</v>
      </c>
      <c r="I40" s="152" t="n">
        <v>505661</v>
      </c>
      <c r="J40" s="149"/>
      <c r="K40" s="149"/>
      <c r="L40" s="152"/>
      <c r="M40" s="152"/>
      <c r="N40" s="152"/>
      <c r="O40" s="152"/>
    </row>
    <row r="41" customFormat="false" ht="12" hidden="false" customHeight="false" outlineLevel="0" collapsed="false">
      <c r="A41" s="94" t="s">
        <v>408</v>
      </c>
      <c r="B41" s="211"/>
      <c r="C41" s="193"/>
      <c r="D41" s="79" t="n">
        <v>212540</v>
      </c>
      <c r="E41" s="79" t="n">
        <v>26012308</v>
      </c>
      <c r="F41" s="75" t="n">
        <v>200087</v>
      </c>
      <c r="G41" s="75" t="n">
        <v>24957544</v>
      </c>
      <c r="H41" s="152" t="n">
        <v>12453</v>
      </c>
      <c r="I41" s="152" t="n">
        <v>1054764</v>
      </c>
      <c r="J41" s="149"/>
      <c r="K41" s="149"/>
      <c r="L41" s="152"/>
      <c r="M41" s="152"/>
      <c r="N41" s="152"/>
      <c r="O41" s="152"/>
    </row>
    <row r="42" customFormat="false" ht="12.75" hidden="false" customHeight="true" outlineLevel="0" collapsed="false">
      <c r="A42" s="94" t="s">
        <v>409</v>
      </c>
      <c r="B42" s="94"/>
      <c r="C42" s="193" t="s">
        <v>189</v>
      </c>
      <c r="D42" s="194" t="n">
        <v>3</v>
      </c>
      <c r="E42" s="79" t="n">
        <v>6642</v>
      </c>
      <c r="F42" s="75" t="n">
        <v>3</v>
      </c>
      <c r="G42" s="75" t="n">
        <v>6642</v>
      </c>
      <c r="H42" s="75" t="n">
        <v>0</v>
      </c>
      <c r="I42" s="75" t="n">
        <v>0</v>
      </c>
      <c r="J42" s="149"/>
      <c r="K42" s="149"/>
      <c r="L42" s="152"/>
      <c r="M42" s="152"/>
      <c r="N42" s="152"/>
      <c r="O42" s="152"/>
    </row>
    <row r="43" customFormat="false" ht="12" hidden="false" customHeight="false" outlineLevel="0" collapsed="false">
      <c r="A43" s="94"/>
      <c r="B43" s="94" t="s">
        <v>410</v>
      </c>
      <c r="C43" s="193"/>
      <c r="D43" s="194"/>
      <c r="E43" s="79"/>
      <c r="F43" s="75"/>
      <c r="G43" s="75"/>
      <c r="H43" s="75"/>
      <c r="I43" s="75"/>
      <c r="J43" s="149"/>
      <c r="K43" s="149"/>
      <c r="L43" s="152"/>
      <c r="M43" s="152"/>
      <c r="N43" s="152"/>
      <c r="O43" s="152"/>
    </row>
    <row r="44" customFormat="false" ht="12.75" hidden="false" customHeight="false" outlineLevel="0" collapsed="false">
      <c r="A44" s="94"/>
      <c r="B44" s="94" t="s">
        <v>411</v>
      </c>
      <c r="C44" s="193"/>
      <c r="D44" s="194"/>
      <c r="E44" s="79"/>
      <c r="F44" s="75"/>
      <c r="G44" s="75"/>
      <c r="H44" s="75"/>
      <c r="I44" s="75"/>
      <c r="J44" s="149"/>
      <c r="K44" s="149"/>
      <c r="L44" s="266"/>
      <c r="M44" s="266"/>
      <c r="N44" s="152"/>
      <c r="O44" s="152"/>
    </row>
    <row r="45" customFormat="false" ht="12" hidden="false" customHeight="false" outlineLevel="0" collapsed="false">
      <c r="B45" s="97" t="s">
        <v>183</v>
      </c>
      <c r="C45" s="193"/>
      <c r="D45" s="79"/>
      <c r="E45" s="79"/>
      <c r="F45" s="75"/>
      <c r="G45" s="75"/>
      <c r="H45" s="152"/>
      <c r="I45" s="152"/>
      <c r="J45" s="149"/>
      <c r="K45" s="149"/>
      <c r="L45" s="152"/>
      <c r="M45" s="152"/>
      <c r="N45" s="152"/>
      <c r="O45" s="152"/>
    </row>
    <row r="46" customFormat="false" ht="12" hidden="false" customHeight="false" outlineLevel="0" collapsed="false">
      <c r="B46" s="97" t="s">
        <v>412</v>
      </c>
      <c r="C46" s="193"/>
      <c r="D46" s="79"/>
      <c r="E46" s="79"/>
      <c r="F46" s="75"/>
      <c r="G46" s="75"/>
      <c r="H46" s="152"/>
      <c r="I46" s="152"/>
      <c r="J46" s="149"/>
      <c r="K46" s="149"/>
      <c r="L46" s="152"/>
      <c r="M46" s="152"/>
      <c r="N46" s="152"/>
      <c r="O46" s="152"/>
    </row>
    <row r="47" customFormat="false" ht="12" hidden="false" customHeight="false" outlineLevel="0" collapsed="false">
      <c r="B47" s="97" t="s">
        <v>413</v>
      </c>
      <c r="C47" s="193"/>
      <c r="D47" s="79"/>
      <c r="E47" s="79"/>
      <c r="F47" s="75"/>
      <c r="G47" s="75"/>
      <c r="H47" s="152"/>
      <c r="I47" s="152"/>
      <c r="J47" s="149"/>
      <c r="K47" s="149"/>
      <c r="L47" s="152"/>
      <c r="M47" s="152"/>
      <c r="N47" s="152"/>
      <c r="O47" s="152"/>
    </row>
    <row r="48" customFormat="false" ht="12" hidden="false" customHeight="false" outlineLevel="0" collapsed="false">
      <c r="B48" s="97" t="s">
        <v>414</v>
      </c>
      <c r="C48" s="193"/>
      <c r="D48" s="79" t="n">
        <v>0</v>
      </c>
      <c r="E48" s="79" t="n">
        <v>0</v>
      </c>
      <c r="F48" s="75" t="n">
        <v>0</v>
      </c>
      <c r="G48" s="75" t="n">
        <v>0</v>
      </c>
      <c r="H48" s="152" t="n">
        <v>0</v>
      </c>
      <c r="I48" s="152" t="n">
        <v>0</v>
      </c>
      <c r="J48" s="149"/>
      <c r="K48" s="149"/>
      <c r="L48" s="152"/>
      <c r="M48" s="152"/>
      <c r="N48" s="152"/>
      <c r="O48" s="152"/>
    </row>
    <row r="49" customFormat="false" ht="12" hidden="false" customHeight="false" outlineLevel="0" collapsed="false">
      <c r="A49" s="94" t="s">
        <v>415</v>
      </c>
      <c r="B49" s="94"/>
      <c r="C49" s="193"/>
      <c r="D49" s="79" t="n">
        <v>172755</v>
      </c>
      <c r="E49" s="79" t="n">
        <v>210860544</v>
      </c>
      <c r="F49" s="75" t="n">
        <v>163013</v>
      </c>
      <c r="G49" s="75" t="n">
        <v>196991195</v>
      </c>
      <c r="H49" s="152" t="n">
        <v>9742</v>
      </c>
      <c r="I49" s="152" t="n">
        <v>13869349</v>
      </c>
      <c r="J49" s="79"/>
      <c r="K49" s="79"/>
      <c r="L49" s="75"/>
      <c r="M49" s="75"/>
      <c r="N49" s="152"/>
      <c r="O49" s="152"/>
    </row>
    <row r="50" customFormat="false" ht="12" hidden="false" customHeight="false" outlineLevel="0" collapsed="false">
      <c r="B50" s="97" t="s">
        <v>386</v>
      </c>
      <c r="C50" s="193"/>
      <c r="D50" s="79" t="n">
        <v>198</v>
      </c>
      <c r="E50" s="79" t="n">
        <v>302564</v>
      </c>
      <c r="F50" s="75" t="n">
        <v>147</v>
      </c>
      <c r="G50" s="75" t="n">
        <v>224630</v>
      </c>
      <c r="H50" s="152" t="n">
        <v>51</v>
      </c>
      <c r="I50" s="152" t="n">
        <v>77934</v>
      </c>
      <c r="J50" s="149"/>
      <c r="K50" s="149"/>
      <c r="L50" s="152"/>
      <c r="M50" s="152"/>
      <c r="N50" s="152"/>
      <c r="O50" s="152"/>
    </row>
    <row r="51" customFormat="false" ht="12" hidden="false" customHeight="false" outlineLevel="0" collapsed="false">
      <c r="C51" s="191"/>
      <c r="D51" s="79"/>
      <c r="E51" s="79"/>
      <c r="F51" s="75"/>
      <c r="G51" s="75"/>
      <c r="H51" s="152"/>
      <c r="I51" s="152"/>
      <c r="J51" s="149"/>
      <c r="K51" s="149"/>
      <c r="L51" s="152"/>
      <c r="M51" s="152"/>
      <c r="N51" s="152"/>
      <c r="O51" s="152"/>
    </row>
    <row r="52" customFormat="false" ht="12" hidden="false" customHeight="false" outlineLevel="0" collapsed="false">
      <c r="C52" s="191"/>
      <c r="D52" s="79"/>
      <c r="E52" s="79"/>
      <c r="F52" s="75"/>
      <c r="G52" s="75"/>
      <c r="H52" s="152"/>
      <c r="I52" s="152"/>
      <c r="J52" s="149"/>
      <c r="K52" s="149"/>
      <c r="L52" s="152"/>
      <c r="M52" s="152"/>
      <c r="N52" s="152"/>
      <c r="O52" s="152"/>
    </row>
    <row r="53" customFormat="false" ht="12" hidden="false" customHeight="false" outlineLevel="0" collapsed="false">
      <c r="A53" s="270" t="s">
        <v>211</v>
      </c>
      <c r="B53" s="270"/>
      <c r="E53" s="149"/>
      <c r="F53" s="152"/>
      <c r="G53" s="152"/>
      <c r="H53" s="152"/>
      <c r="I53" s="152"/>
      <c r="J53" s="152"/>
    </row>
    <row r="54" customFormat="false" ht="27" hidden="false" customHeight="true" outlineLevel="0" collapsed="false">
      <c r="A54" s="228" t="s">
        <v>416</v>
      </c>
      <c r="B54" s="228"/>
      <c r="C54" s="228"/>
      <c r="D54" s="228"/>
      <c r="E54" s="228"/>
    </row>
  </sheetData>
  <mergeCells count="47">
    <mergeCell ref="D1:F1"/>
    <mergeCell ref="A3:I3"/>
    <mergeCell ref="A5:I5"/>
    <mergeCell ref="A6:I6"/>
    <mergeCell ref="A8:B10"/>
    <mergeCell ref="C8:C10"/>
    <mergeCell ref="D8:E9"/>
    <mergeCell ref="F8:G9"/>
    <mergeCell ref="H8:I9"/>
    <mergeCell ref="A13:B14"/>
    <mergeCell ref="C18:C19"/>
    <mergeCell ref="D18:D19"/>
    <mergeCell ref="E18:E19"/>
    <mergeCell ref="F18:F19"/>
    <mergeCell ref="G18:G19"/>
    <mergeCell ref="H18:H19"/>
    <mergeCell ref="I18:I19"/>
    <mergeCell ref="C20:C21"/>
    <mergeCell ref="D20:D21"/>
    <mergeCell ref="E20:E21"/>
    <mergeCell ref="F20:F21"/>
    <mergeCell ref="G20:G21"/>
    <mergeCell ref="H20:H21"/>
    <mergeCell ref="I20:I21"/>
    <mergeCell ref="C22:C23"/>
    <mergeCell ref="D22:D23"/>
    <mergeCell ref="E22:E23"/>
    <mergeCell ref="F22:F23"/>
    <mergeCell ref="G22:G23"/>
    <mergeCell ref="H22:H23"/>
    <mergeCell ref="I22:I23"/>
    <mergeCell ref="C24:C27"/>
    <mergeCell ref="D24:D27"/>
    <mergeCell ref="E24:E27"/>
    <mergeCell ref="F24:F27"/>
    <mergeCell ref="G24:G27"/>
    <mergeCell ref="H24:H27"/>
    <mergeCell ref="I24:I27"/>
    <mergeCell ref="C28:C32"/>
    <mergeCell ref="C42:C44"/>
    <mergeCell ref="D42:D44"/>
    <mergeCell ref="E42:E44"/>
    <mergeCell ref="F42:F44"/>
    <mergeCell ref="G42:G44"/>
    <mergeCell ref="H42:H44"/>
    <mergeCell ref="I42:I44"/>
    <mergeCell ref="A54:E54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97" width="51.7"/>
    <col collapsed="false" customWidth="false" hidden="false" outlineLevel="0" max="3" min="3" style="207" width="11.42"/>
    <col collapsed="false" customWidth="true" hidden="false" outlineLevel="0" max="4" min="4" style="97" width="10.71"/>
    <col collapsed="false" customWidth="true" hidden="false" outlineLevel="0" max="5" min="5" style="97" width="13.7"/>
    <col collapsed="false" customWidth="true" hidden="false" outlineLevel="0" max="6" min="6" style="97" width="10.71"/>
    <col collapsed="false" customWidth="true" hidden="false" outlineLevel="0" max="7" min="7" style="97" width="13.7"/>
    <col collapsed="false" customWidth="true" hidden="false" outlineLevel="0" max="8" min="8" style="93" width="10.71"/>
    <col collapsed="false" customWidth="true" hidden="false" outlineLevel="0" max="9" min="9" style="97" width="13.7"/>
    <col collapsed="false" customWidth="false" hidden="false" outlineLevel="0" max="257" min="10" style="97" width="11.42"/>
  </cols>
  <sheetData>
    <row r="1" s="25" customFormat="true" ht="12.75" hidden="false" customHeight="true" outlineLevel="0" collapsed="false">
      <c r="A1" s="116" t="s">
        <v>46</v>
      </c>
      <c r="B1" s="116"/>
      <c r="C1" s="169"/>
      <c r="D1" s="169"/>
      <c r="E1" s="169"/>
      <c r="F1" s="169"/>
      <c r="G1" s="169"/>
      <c r="H1" s="169"/>
    </row>
    <row r="2" s="25" customFormat="true" ht="15" hidden="false" customHeight="true" outlineLevel="0" collapsed="false">
      <c r="A2" s="32"/>
      <c r="B2" s="32"/>
      <c r="C2" s="169"/>
      <c r="D2" s="169"/>
      <c r="E2" s="169"/>
      <c r="F2" s="169"/>
      <c r="G2" s="169"/>
      <c r="H2" s="169"/>
    </row>
    <row r="3" s="25" customFormat="true" ht="15" hidden="false" customHeight="true" outlineLevel="0" collapsed="false">
      <c r="A3" s="179" t="s">
        <v>51</v>
      </c>
      <c r="B3" s="179"/>
      <c r="C3" s="179"/>
      <c r="D3" s="179"/>
      <c r="E3" s="179"/>
      <c r="F3" s="179"/>
      <c r="G3" s="179"/>
      <c r="H3" s="179"/>
    </row>
    <row r="4" s="25" customFormat="true" ht="12.75" hidden="false" customHeight="true" outlineLevel="0" collapsed="false"/>
    <row r="5" s="25" customFormat="true" ht="15" hidden="false" customHeight="true" outlineLevel="0" collapsed="false">
      <c r="A5" s="180" t="s">
        <v>417</v>
      </c>
      <c r="B5" s="180"/>
      <c r="C5" s="180"/>
      <c r="D5" s="180"/>
      <c r="E5" s="180"/>
      <c r="F5" s="180"/>
      <c r="G5" s="180"/>
      <c r="H5" s="180"/>
      <c r="I5" s="180"/>
    </row>
    <row r="6" s="25" customFormat="true" ht="15" hidden="false" customHeight="true" outlineLevel="0" collapsed="false">
      <c r="A6" s="180" t="s">
        <v>418</v>
      </c>
      <c r="B6" s="180"/>
      <c r="C6" s="180"/>
      <c r="D6" s="180"/>
      <c r="E6" s="180"/>
      <c r="F6" s="180"/>
      <c r="G6" s="180"/>
      <c r="H6" s="180"/>
      <c r="I6" s="180"/>
    </row>
    <row r="7" s="4" customFormat="true" ht="15" hidden="false" customHeight="true" outlineLevel="0" collapsed="false">
      <c r="C7" s="169"/>
      <c r="D7" s="169"/>
      <c r="E7" s="169"/>
      <c r="F7" s="169"/>
      <c r="G7" s="169"/>
      <c r="H7" s="169"/>
    </row>
    <row r="8" customFormat="false" ht="15.75" hidden="false" customHeight="true" outlineLevel="0" collapsed="false">
      <c r="A8" s="67" t="s">
        <v>216</v>
      </c>
      <c r="B8" s="67"/>
      <c r="C8" s="68" t="s">
        <v>419</v>
      </c>
      <c r="D8" s="271" t="s">
        <v>65</v>
      </c>
      <c r="E8" s="271"/>
      <c r="F8" s="68" t="s">
        <v>420</v>
      </c>
      <c r="G8" s="68"/>
      <c r="H8" s="71" t="s">
        <v>421</v>
      </c>
      <c r="I8" s="71"/>
    </row>
    <row r="9" s="258" customFormat="true" ht="15.75" hidden="false" customHeight="true" outlineLevel="0" collapsed="false">
      <c r="A9" s="67"/>
      <c r="B9" s="67"/>
      <c r="C9" s="68"/>
      <c r="D9" s="271"/>
      <c r="E9" s="271"/>
      <c r="F9" s="68"/>
      <c r="G9" s="68"/>
      <c r="H9" s="71"/>
      <c r="I9" s="71"/>
    </row>
    <row r="10" s="258" customFormat="true" ht="18.75" hidden="false" customHeight="true" outlineLevel="0" collapsed="false">
      <c r="A10" s="67"/>
      <c r="B10" s="67"/>
      <c r="C10" s="68"/>
      <c r="D10" s="271" t="s">
        <v>60</v>
      </c>
      <c r="E10" s="271" t="s">
        <v>61</v>
      </c>
      <c r="F10" s="69" t="s">
        <v>60</v>
      </c>
      <c r="G10" s="69" t="s">
        <v>61</v>
      </c>
      <c r="H10" s="69" t="s">
        <v>60</v>
      </c>
      <c r="I10" s="70" t="s">
        <v>61</v>
      </c>
    </row>
    <row r="11" s="258" customFormat="true" ht="12" hidden="false" customHeight="false" outlineLevel="0" collapsed="false">
      <c r="A11" s="73"/>
      <c r="B11" s="73"/>
      <c r="C11" s="73"/>
      <c r="D11" s="188"/>
      <c r="E11" s="188"/>
      <c r="F11" s="189"/>
      <c r="G11" s="189"/>
      <c r="H11" s="189"/>
      <c r="I11" s="189"/>
    </row>
    <row r="12" s="258" customFormat="true" ht="13.5" hidden="false" customHeight="true" outlineLevel="0" collapsed="false">
      <c r="A12" s="73"/>
      <c r="B12" s="73"/>
      <c r="C12" s="73"/>
      <c r="D12" s="190"/>
      <c r="E12" s="190"/>
      <c r="F12" s="191"/>
      <c r="G12" s="191"/>
      <c r="H12" s="191"/>
      <c r="I12" s="191"/>
    </row>
    <row r="13" s="73" customFormat="true" ht="12.75" hidden="false" customHeight="true" outlineLevel="0" collapsed="false">
      <c r="A13" s="272" t="s">
        <v>220</v>
      </c>
      <c r="B13" s="272"/>
      <c r="C13" s="193"/>
      <c r="D13" s="194" t="n">
        <v>12247</v>
      </c>
      <c r="E13" s="79" t="n">
        <v>25265305</v>
      </c>
      <c r="F13" s="75" t="n">
        <v>11643</v>
      </c>
      <c r="G13" s="75" t="n">
        <v>24437516</v>
      </c>
      <c r="H13" s="75" t="n">
        <v>604</v>
      </c>
      <c r="I13" s="75" t="n">
        <v>827789</v>
      </c>
    </row>
    <row r="14" s="73" customFormat="true" ht="12.75" hidden="false" customHeight="true" outlineLevel="0" collapsed="false">
      <c r="A14" s="272"/>
      <c r="B14" s="272"/>
      <c r="C14" s="193"/>
      <c r="D14" s="194"/>
      <c r="E14" s="79"/>
      <c r="F14" s="75"/>
      <c r="G14" s="75"/>
      <c r="H14" s="75"/>
      <c r="I14" s="75"/>
    </row>
    <row r="15" s="138" customFormat="true" ht="12.75" hidden="false" customHeight="true" outlineLevel="0" collapsed="false">
      <c r="A15" s="272" t="s">
        <v>221</v>
      </c>
      <c r="B15" s="272"/>
      <c r="C15" s="193" t="s">
        <v>422</v>
      </c>
      <c r="D15" s="194" t="n">
        <v>289226</v>
      </c>
      <c r="E15" s="79" t="n">
        <v>-57427299</v>
      </c>
      <c r="F15" s="75" t="n">
        <v>266149</v>
      </c>
      <c r="G15" s="75" t="n">
        <v>-52549277</v>
      </c>
      <c r="H15" s="75" t="n">
        <v>23077</v>
      </c>
      <c r="I15" s="75" t="n">
        <v>-4878022</v>
      </c>
    </row>
    <row r="16" s="138" customFormat="true" ht="12.75" hidden="false" customHeight="true" outlineLevel="0" collapsed="false">
      <c r="A16" s="272"/>
      <c r="B16" s="272"/>
      <c r="C16" s="193"/>
      <c r="D16" s="194"/>
      <c r="E16" s="79"/>
      <c r="F16" s="75"/>
      <c r="G16" s="75"/>
      <c r="H16" s="75"/>
      <c r="I16" s="75"/>
    </row>
    <row r="17" s="138" customFormat="true" ht="12.75" hidden="false" customHeight="true" outlineLevel="0" collapsed="false">
      <c r="A17" s="195" t="s">
        <v>223</v>
      </c>
      <c r="B17" s="196"/>
      <c r="C17" s="193" t="s">
        <v>224</v>
      </c>
      <c r="D17" s="194" t="n">
        <v>24</v>
      </c>
      <c r="E17" s="79" t="n">
        <v>4616</v>
      </c>
      <c r="F17" s="75" t="n">
        <v>20</v>
      </c>
      <c r="G17" s="75" t="n">
        <v>4467</v>
      </c>
      <c r="H17" s="75" t="n">
        <v>4</v>
      </c>
      <c r="I17" s="75" t="n">
        <v>149</v>
      </c>
    </row>
    <row r="18" s="138" customFormat="true" ht="12.75" hidden="false" customHeight="true" outlineLevel="0" collapsed="false">
      <c r="A18" s="197"/>
      <c r="B18" s="126" t="s">
        <v>225</v>
      </c>
      <c r="C18" s="193"/>
      <c r="D18" s="194"/>
      <c r="E18" s="79"/>
      <c r="F18" s="75"/>
      <c r="G18" s="75"/>
      <c r="H18" s="75"/>
      <c r="I18" s="75"/>
    </row>
    <row r="19" s="138" customFormat="true" ht="12.75" hidden="false" customHeight="true" outlineLevel="0" collapsed="false">
      <c r="A19" s="195" t="s">
        <v>226</v>
      </c>
      <c r="B19" s="196"/>
      <c r="C19" s="193" t="s">
        <v>422</v>
      </c>
      <c r="D19" s="194" t="n">
        <v>433</v>
      </c>
      <c r="E19" s="79" t="n">
        <v>-82906</v>
      </c>
      <c r="F19" s="75" t="n">
        <v>410</v>
      </c>
      <c r="G19" s="75" t="n">
        <v>-85185</v>
      </c>
      <c r="H19" s="75" t="n">
        <v>23</v>
      </c>
      <c r="I19" s="75" t="n">
        <v>2279</v>
      </c>
    </row>
    <row r="20" s="138" customFormat="true" ht="12.75" hidden="false" customHeight="true" outlineLevel="0" collapsed="false">
      <c r="A20" s="197" t="s">
        <v>227</v>
      </c>
      <c r="B20" s="126" t="s">
        <v>228</v>
      </c>
      <c r="C20" s="193"/>
      <c r="D20" s="194"/>
      <c r="E20" s="79"/>
      <c r="F20" s="75"/>
      <c r="G20" s="75"/>
      <c r="H20" s="75"/>
      <c r="I20" s="75"/>
    </row>
    <row r="21" s="138" customFormat="true" ht="12.75" hidden="false" customHeight="true" outlineLevel="0" collapsed="false">
      <c r="A21" s="197"/>
      <c r="B21" s="126" t="s">
        <v>229</v>
      </c>
      <c r="C21" s="193"/>
      <c r="D21" s="194"/>
      <c r="E21" s="79"/>
      <c r="F21" s="75"/>
      <c r="G21" s="75"/>
      <c r="H21" s="75"/>
      <c r="I21" s="75"/>
    </row>
    <row r="22" s="138" customFormat="true" ht="12.75" hidden="false" customHeight="true" outlineLevel="0" collapsed="false">
      <c r="A22" s="197"/>
      <c r="B22" s="126" t="s">
        <v>230</v>
      </c>
      <c r="C22" s="193"/>
      <c r="D22" s="194"/>
      <c r="E22" s="79"/>
      <c r="F22" s="75"/>
      <c r="G22" s="75"/>
      <c r="H22" s="75"/>
      <c r="I22" s="75"/>
    </row>
    <row r="23" s="138" customFormat="true" ht="12.75" hidden="false" customHeight="true" outlineLevel="0" collapsed="false">
      <c r="A23" s="197"/>
      <c r="B23" s="126" t="s">
        <v>231</v>
      </c>
      <c r="C23" s="193"/>
      <c r="D23" s="194"/>
      <c r="E23" s="79"/>
      <c r="F23" s="75"/>
      <c r="G23" s="75"/>
      <c r="H23" s="75"/>
      <c r="I23" s="75"/>
    </row>
    <row r="24" s="138" customFormat="true" ht="12.75" hidden="false" customHeight="true" outlineLevel="0" collapsed="false">
      <c r="A24" s="197"/>
      <c r="B24" s="126" t="s">
        <v>232</v>
      </c>
      <c r="C24" s="193"/>
      <c r="D24" s="194"/>
      <c r="E24" s="79"/>
      <c r="F24" s="75"/>
      <c r="G24" s="75"/>
      <c r="H24" s="75"/>
      <c r="I24" s="75"/>
    </row>
    <row r="25" s="138" customFormat="true" ht="12.75" hidden="false" customHeight="true" outlineLevel="0" collapsed="false">
      <c r="A25" s="197"/>
      <c r="B25" s="197" t="s">
        <v>233</v>
      </c>
      <c r="C25" s="193"/>
      <c r="D25" s="194"/>
      <c r="E25" s="79"/>
      <c r="F25" s="75"/>
      <c r="G25" s="75"/>
      <c r="H25" s="75"/>
      <c r="I25" s="75"/>
    </row>
    <row r="26" s="138" customFormat="true" ht="12.75" hidden="false" customHeight="true" outlineLevel="0" collapsed="false">
      <c r="A26" s="197"/>
      <c r="B26" s="197" t="s">
        <v>234</v>
      </c>
      <c r="C26" s="193"/>
      <c r="D26" s="194"/>
      <c r="E26" s="79"/>
      <c r="F26" s="75"/>
      <c r="G26" s="75"/>
      <c r="H26" s="75"/>
      <c r="I26" s="75"/>
    </row>
    <row r="27" s="138" customFormat="true" ht="12.75" hidden="false" customHeight="true" outlineLevel="0" collapsed="false">
      <c r="A27" s="197"/>
      <c r="B27" s="126" t="s">
        <v>235</v>
      </c>
      <c r="C27" s="193"/>
      <c r="D27" s="194"/>
      <c r="E27" s="79"/>
      <c r="F27" s="75"/>
      <c r="G27" s="75"/>
      <c r="H27" s="75"/>
      <c r="I27" s="75"/>
    </row>
    <row r="28" s="138" customFormat="true" ht="12.75" hidden="false" customHeight="true" outlineLevel="0" collapsed="false">
      <c r="A28" s="125" t="s">
        <v>236</v>
      </c>
      <c r="B28" s="125"/>
      <c r="C28" s="193" t="s">
        <v>224</v>
      </c>
      <c r="D28" s="194" t="n">
        <v>10820</v>
      </c>
      <c r="E28" s="79" t="n">
        <v>24135</v>
      </c>
      <c r="F28" s="75" t="n">
        <v>10638</v>
      </c>
      <c r="G28" s="75" t="n">
        <v>22526</v>
      </c>
      <c r="H28" s="75" t="n">
        <v>182</v>
      </c>
      <c r="I28" s="75" t="n">
        <v>1609</v>
      </c>
    </row>
    <row r="29" s="138" customFormat="true" ht="12.75" hidden="false" customHeight="true" outlineLevel="0" collapsed="false">
      <c r="A29" s="197"/>
      <c r="B29" s="126" t="s">
        <v>237</v>
      </c>
      <c r="C29" s="193"/>
      <c r="D29" s="194"/>
      <c r="E29" s="79"/>
      <c r="F29" s="75"/>
      <c r="G29" s="75"/>
      <c r="H29" s="75"/>
      <c r="I29" s="75"/>
    </row>
    <row r="30" s="138" customFormat="true" ht="12.75" hidden="false" customHeight="true" outlineLevel="0" collapsed="false">
      <c r="A30" s="199" t="s">
        <v>238</v>
      </c>
      <c r="B30" s="273"/>
      <c r="C30" s="193" t="s">
        <v>224</v>
      </c>
      <c r="D30" s="194" t="n">
        <v>3119</v>
      </c>
      <c r="E30" s="79" t="n">
        <v>464260</v>
      </c>
      <c r="F30" s="75" t="n">
        <v>2935</v>
      </c>
      <c r="G30" s="75" t="n">
        <v>363169</v>
      </c>
      <c r="H30" s="75" t="n">
        <v>184</v>
      </c>
      <c r="I30" s="75" t="n">
        <v>101090</v>
      </c>
    </row>
    <row r="31" s="138" customFormat="true" ht="12.75" hidden="false" customHeight="true" outlineLevel="0" collapsed="false">
      <c r="A31" s="197"/>
      <c r="B31" s="273" t="s">
        <v>239</v>
      </c>
      <c r="C31" s="193"/>
      <c r="D31" s="194"/>
      <c r="E31" s="79"/>
      <c r="F31" s="75"/>
      <c r="G31" s="75"/>
      <c r="H31" s="75"/>
      <c r="I31" s="75"/>
    </row>
    <row r="32" s="138" customFormat="true" ht="12.75" hidden="false" customHeight="true" outlineLevel="0" collapsed="false">
      <c r="A32" s="197" t="s">
        <v>240</v>
      </c>
      <c r="B32" s="273"/>
      <c r="C32" s="193" t="s">
        <v>189</v>
      </c>
      <c r="D32" s="194" t="n">
        <v>26</v>
      </c>
      <c r="E32" s="79" t="n">
        <v>84220</v>
      </c>
      <c r="F32" s="75" t="n">
        <v>26</v>
      </c>
      <c r="G32" s="75" t="n">
        <v>84220</v>
      </c>
      <c r="H32" s="75" t="n">
        <v>0</v>
      </c>
      <c r="I32" s="75" t="n">
        <v>0</v>
      </c>
    </row>
    <row r="33" s="138" customFormat="true" ht="12.75" hidden="false" customHeight="true" outlineLevel="0" collapsed="false">
      <c r="A33" s="197"/>
      <c r="B33" s="273" t="s">
        <v>241</v>
      </c>
      <c r="C33" s="193"/>
      <c r="D33" s="194"/>
      <c r="E33" s="79"/>
      <c r="F33" s="75"/>
      <c r="G33" s="75"/>
      <c r="H33" s="75"/>
      <c r="I33" s="75"/>
    </row>
    <row r="34" s="138" customFormat="true" ht="12.75" hidden="false" customHeight="true" outlineLevel="0" collapsed="false">
      <c r="A34" s="272" t="s">
        <v>242</v>
      </c>
      <c r="B34" s="272"/>
      <c r="C34" s="193" t="s">
        <v>224</v>
      </c>
      <c r="D34" s="194" t="n">
        <v>550</v>
      </c>
      <c r="E34" s="79" t="n">
        <v>595543</v>
      </c>
      <c r="F34" s="75" t="n">
        <v>545</v>
      </c>
      <c r="G34" s="75" t="n">
        <v>594623</v>
      </c>
      <c r="H34" s="75" t="n">
        <v>5</v>
      </c>
      <c r="I34" s="75" t="n">
        <v>921</v>
      </c>
    </row>
    <row r="35" s="138" customFormat="true" ht="12.75" hidden="false" customHeight="true" outlineLevel="0" collapsed="false">
      <c r="A35" s="272"/>
      <c r="B35" s="272"/>
      <c r="C35" s="193"/>
      <c r="D35" s="194"/>
      <c r="E35" s="79"/>
      <c r="F35" s="75"/>
      <c r="G35" s="75"/>
      <c r="H35" s="75"/>
      <c r="I35" s="75"/>
    </row>
    <row r="36" s="138" customFormat="true" ht="12.75" hidden="false" customHeight="true" outlineLevel="0" collapsed="false">
      <c r="A36" s="199" t="s">
        <v>243</v>
      </c>
      <c r="B36" s="126"/>
      <c r="C36" s="193" t="s">
        <v>224</v>
      </c>
      <c r="D36" s="194" t="n">
        <v>29</v>
      </c>
      <c r="E36" s="149" t="n">
        <v>113813</v>
      </c>
      <c r="F36" s="200" t="s">
        <v>72</v>
      </c>
      <c r="G36" s="200" t="s">
        <v>72</v>
      </c>
      <c r="H36" s="200" t="s">
        <v>72</v>
      </c>
      <c r="I36" s="200" t="s">
        <v>72</v>
      </c>
    </row>
    <row r="37" s="138" customFormat="true" ht="12.75" hidden="false" customHeight="true" outlineLevel="0" collapsed="false">
      <c r="A37" s="199" t="s">
        <v>244</v>
      </c>
      <c r="B37" s="273"/>
      <c r="C37" s="193" t="s">
        <v>224</v>
      </c>
      <c r="D37" s="194" t="n">
        <v>153657</v>
      </c>
      <c r="E37" s="79" t="n">
        <v>1944962</v>
      </c>
      <c r="F37" s="75" t="n">
        <v>148580</v>
      </c>
      <c r="G37" s="75" t="n">
        <v>1641758</v>
      </c>
      <c r="H37" s="75" t="n">
        <v>5077</v>
      </c>
      <c r="I37" s="75" t="n">
        <v>303204</v>
      </c>
    </row>
    <row r="38" s="138" customFormat="true" ht="12.75" hidden="false" customHeight="true" outlineLevel="0" collapsed="false">
      <c r="B38" s="202" t="s">
        <v>245</v>
      </c>
      <c r="C38" s="193"/>
      <c r="D38" s="194"/>
      <c r="E38" s="79"/>
      <c r="F38" s="75"/>
      <c r="G38" s="75"/>
      <c r="H38" s="75"/>
      <c r="I38" s="75"/>
    </row>
    <row r="39" s="138" customFormat="true" ht="12.75" hidden="false" customHeight="true" outlineLevel="0" collapsed="false">
      <c r="B39" s="202" t="s">
        <v>423</v>
      </c>
      <c r="C39" s="226"/>
      <c r="D39" s="149"/>
      <c r="E39" s="149"/>
      <c r="F39" s="152"/>
      <c r="G39" s="152"/>
      <c r="H39" s="152"/>
      <c r="I39" s="152"/>
    </row>
    <row r="40" s="138" customFormat="true" ht="12.75" hidden="false" customHeight="true" outlineLevel="0" collapsed="false">
      <c r="B40" s="203" t="s">
        <v>247</v>
      </c>
      <c r="C40" s="193"/>
      <c r="D40" s="149" t="n">
        <v>32</v>
      </c>
      <c r="E40" s="149" t="n">
        <v>2337</v>
      </c>
      <c r="F40" s="152" t="n">
        <v>21</v>
      </c>
      <c r="G40" s="152" t="n">
        <v>-4</v>
      </c>
      <c r="H40" s="152" t="n">
        <v>11</v>
      </c>
      <c r="I40" s="152" t="n">
        <v>2341</v>
      </c>
    </row>
    <row r="41" s="138" customFormat="true" ht="12.75" hidden="false" customHeight="true" outlineLevel="0" collapsed="false">
      <c r="B41" s="202" t="s">
        <v>248</v>
      </c>
      <c r="C41" s="193"/>
      <c r="D41" s="149" t="n">
        <v>87760</v>
      </c>
      <c r="E41" s="149" t="n">
        <v>-108813</v>
      </c>
      <c r="F41" s="152" t="n">
        <v>85165</v>
      </c>
      <c r="G41" s="152" t="n">
        <v>30492</v>
      </c>
      <c r="H41" s="152" t="n">
        <v>2595</v>
      </c>
      <c r="I41" s="152" t="n">
        <v>-139305</v>
      </c>
    </row>
    <row r="42" s="138" customFormat="true" ht="12.75" hidden="false" customHeight="true" outlineLevel="0" collapsed="false">
      <c r="B42" s="202" t="s">
        <v>249</v>
      </c>
      <c r="C42" s="193"/>
      <c r="D42" s="149" t="n">
        <v>47087</v>
      </c>
      <c r="E42" s="149" t="n">
        <v>9161</v>
      </c>
      <c r="F42" s="152" t="n">
        <v>45527</v>
      </c>
      <c r="G42" s="152" t="n">
        <v>6648</v>
      </c>
      <c r="H42" s="152" t="n">
        <v>1560</v>
      </c>
      <c r="I42" s="152" t="n">
        <v>2513</v>
      </c>
    </row>
    <row r="43" s="138" customFormat="true" ht="12.75" hidden="false" customHeight="true" outlineLevel="0" collapsed="false">
      <c r="B43" s="202" t="s">
        <v>250</v>
      </c>
      <c r="C43" s="193"/>
      <c r="D43" s="149" t="n">
        <v>59696</v>
      </c>
      <c r="E43" s="149" t="n">
        <v>769398</v>
      </c>
      <c r="F43" s="152" t="n">
        <v>58090</v>
      </c>
      <c r="G43" s="152" t="n">
        <v>629711</v>
      </c>
      <c r="H43" s="152" t="n">
        <v>1606</v>
      </c>
      <c r="I43" s="152" t="n">
        <v>139687</v>
      </c>
    </row>
    <row r="44" s="138" customFormat="true" ht="12.75" hidden="false" customHeight="true" outlineLevel="0" collapsed="false">
      <c r="B44" s="202" t="s">
        <v>251</v>
      </c>
      <c r="C44" s="193"/>
      <c r="D44" s="149"/>
      <c r="E44" s="149"/>
      <c r="F44" s="152"/>
      <c r="G44" s="152"/>
      <c r="H44" s="152"/>
      <c r="I44" s="152"/>
    </row>
    <row r="45" s="138" customFormat="true" ht="12.75" hidden="false" customHeight="true" outlineLevel="0" collapsed="false">
      <c r="B45" s="202" t="s">
        <v>424</v>
      </c>
      <c r="C45" s="193"/>
      <c r="D45" s="149"/>
      <c r="E45" s="149"/>
      <c r="F45" s="152"/>
      <c r="G45" s="152"/>
      <c r="H45" s="152"/>
      <c r="I45" s="152"/>
    </row>
    <row r="46" s="138" customFormat="true" ht="12.75" hidden="false" customHeight="true" outlineLevel="0" collapsed="false">
      <c r="B46" s="202" t="s">
        <v>425</v>
      </c>
      <c r="C46" s="193"/>
      <c r="D46" s="149" t="n">
        <v>979</v>
      </c>
      <c r="E46" s="149" t="n">
        <v>39670</v>
      </c>
      <c r="F46" s="152" t="n">
        <v>924</v>
      </c>
      <c r="G46" s="152" t="n">
        <v>33939</v>
      </c>
      <c r="H46" s="152" t="n">
        <v>55</v>
      </c>
      <c r="I46" s="152" t="n">
        <v>5731</v>
      </c>
    </row>
    <row r="47" s="138" customFormat="true" ht="12.75" hidden="false" customHeight="true" outlineLevel="0" collapsed="false">
      <c r="B47" s="202" t="s">
        <v>426</v>
      </c>
      <c r="C47" s="193"/>
      <c r="D47" s="149" t="n">
        <v>29</v>
      </c>
      <c r="E47" s="149" t="n">
        <v>2556</v>
      </c>
      <c r="F47" s="152" t="n">
        <v>26</v>
      </c>
      <c r="G47" s="152" t="n">
        <v>1952</v>
      </c>
      <c r="H47" s="152" t="n">
        <v>3</v>
      </c>
      <c r="I47" s="152" t="n">
        <v>605</v>
      </c>
    </row>
    <row r="48" s="138" customFormat="true" ht="12.75" hidden="false" customHeight="true" outlineLevel="0" collapsed="false">
      <c r="B48" s="203" t="s">
        <v>255</v>
      </c>
      <c r="C48" s="193"/>
      <c r="D48" s="149" t="n">
        <v>1074</v>
      </c>
      <c r="E48" s="149" t="n">
        <v>2629</v>
      </c>
      <c r="F48" s="152" t="n">
        <v>1021</v>
      </c>
      <c r="G48" s="152" t="n">
        <v>1912</v>
      </c>
      <c r="H48" s="152" t="n">
        <v>53</v>
      </c>
      <c r="I48" s="152" t="n">
        <v>717</v>
      </c>
    </row>
    <row r="49" s="138" customFormat="true" ht="12.75" hidden="false" customHeight="true" outlineLevel="0" collapsed="false">
      <c r="B49" s="203" t="s">
        <v>256</v>
      </c>
      <c r="C49" s="193"/>
    </row>
    <row r="50" s="138" customFormat="true" ht="12.75" hidden="false" customHeight="true" outlineLevel="0" collapsed="false">
      <c r="B50" s="202" t="s">
        <v>257</v>
      </c>
      <c r="C50" s="193"/>
      <c r="D50" s="149" t="n">
        <v>1866</v>
      </c>
      <c r="E50" s="149" t="n">
        <v>534635</v>
      </c>
      <c r="F50" s="152" t="n">
        <v>1755</v>
      </c>
      <c r="G50" s="152" t="n">
        <v>399843</v>
      </c>
      <c r="H50" s="152" t="n">
        <v>111</v>
      </c>
      <c r="I50" s="152" t="n">
        <v>134792</v>
      </c>
    </row>
    <row r="51" s="138" customFormat="true" ht="12.75" hidden="false" customHeight="true" outlineLevel="0" collapsed="false">
      <c r="B51" s="202" t="s">
        <v>427</v>
      </c>
      <c r="C51" s="193"/>
      <c r="D51" s="149" t="n">
        <v>14122</v>
      </c>
      <c r="E51" s="149" t="n">
        <v>96012</v>
      </c>
      <c r="F51" s="152" t="n">
        <v>13705</v>
      </c>
      <c r="G51" s="152" t="n">
        <v>87926</v>
      </c>
      <c r="H51" s="152" t="n">
        <v>417</v>
      </c>
      <c r="I51" s="152" t="n">
        <v>8086</v>
      </c>
    </row>
    <row r="52" s="138" customFormat="true" ht="12.75" hidden="false" customHeight="true" outlineLevel="0" collapsed="false">
      <c r="B52" s="202" t="s">
        <v>259</v>
      </c>
      <c r="C52" s="193"/>
    </row>
    <row r="53" s="138" customFormat="true" ht="12.75" hidden="false" customHeight="true" outlineLevel="0" collapsed="false">
      <c r="B53" s="203" t="s">
        <v>260</v>
      </c>
      <c r="C53" s="193"/>
      <c r="D53" s="149" t="n">
        <v>4287</v>
      </c>
      <c r="E53" s="149" t="n">
        <v>62686</v>
      </c>
      <c r="F53" s="152" t="n">
        <v>3333</v>
      </c>
      <c r="G53" s="152" t="n">
        <v>55947</v>
      </c>
      <c r="H53" s="152" t="n">
        <v>954</v>
      </c>
      <c r="I53" s="152" t="n">
        <v>6739</v>
      </c>
    </row>
    <row r="54" s="138" customFormat="true" ht="12.75" hidden="false" customHeight="true" outlineLevel="0" collapsed="false">
      <c r="B54" s="203" t="s">
        <v>261</v>
      </c>
      <c r="C54" s="193"/>
      <c r="D54" s="149"/>
      <c r="E54" s="149"/>
      <c r="F54" s="152"/>
      <c r="G54" s="152"/>
      <c r="H54" s="152"/>
      <c r="I54" s="152"/>
    </row>
    <row r="55" s="138" customFormat="true" ht="12.75" hidden="false" customHeight="true" outlineLevel="0" collapsed="false">
      <c r="B55" s="203" t="s">
        <v>262</v>
      </c>
      <c r="C55" s="193"/>
      <c r="D55" s="149"/>
      <c r="E55" s="149"/>
      <c r="F55" s="152"/>
      <c r="G55" s="152"/>
      <c r="H55" s="152"/>
      <c r="I55" s="152"/>
    </row>
    <row r="56" s="138" customFormat="true" ht="12.75" hidden="false" customHeight="true" outlineLevel="0" collapsed="false">
      <c r="B56" s="202" t="s">
        <v>428</v>
      </c>
      <c r="C56" s="193"/>
      <c r="D56" s="149" t="n">
        <v>116183</v>
      </c>
      <c r="E56" s="149" t="n">
        <v>349427</v>
      </c>
      <c r="F56" s="152" t="n">
        <v>112637</v>
      </c>
      <c r="G56" s="152" t="n">
        <v>283277</v>
      </c>
      <c r="H56" s="152" t="n">
        <v>3546</v>
      </c>
      <c r="I56" s="152" t="n">
        <v>66149</v>
      </c>
    </row>
    <row r="57" s="138" customFormat="true" ht="12.75" hidden="false" customHeight="true" outlineLevel="0" collapsed="false">
      <c r="B57" s="206" t="s">
        <v>264</v>
      </c>
      <c r="C57" s="193"/>
      <c r="D57" s="149"/>
      <c r="E57" s="149"/>
      <c r="F57" s="152"/>
      <c r="G57" s="152"/>
      <c r="H57" s="152"/>
      <c r="I57" s="152"/>
    </row>
    <row r="58" s="138" customFormat="true" ht="12.75" hidden="false" customHeight="true" outlineLevel="0" collapsed="false">
      <c r="B58" s="206" t="s">
        <v>265</v>
      </c>
      <c r="C58" s="193"/>
    </row>
    <row r="59" s="138" customFormat="true" ht="12.75" hidden="false" customHeight="true" outlineLevel="0" collapsed="false">
      <c r="B59" s="202" t="s">
        <v>266</v>
      </c>
      <c r="C59" s="193"/>
      <c r="D59" s="149" t="n">
        <v>46034</v>
      </c>
      <c r="E59" s="149" t="n">
        <v>185252</v>
      </c>
      <c r="F59" s="152" t="n">
        <v>44847</v>
      </c>
      <c r="G59" s="152" t="n">
        <v>110103</v>
      </c>
      <c r="H59" s="152" t="n">
        <v>1187</v>
      </c>
      <c r="I59" s="152" t="n">
        <v>75149</v>
      </c>
    </row>
    <row r="60" s="138" customFormat="true" ht="12.75" hidden="false" customHeight="true" outlineLevel="0" collapsed="false">
      <c r="B60" s="202" t="s">
        <v>267</v>
      </c>
      <c r="C60" s="193"/>
    </row>
    <row r="61" s="138" customFormat="true" ht="12.75" hidden="false" customHeight="true" outlineLevel="0" collapsed="false">
      <c r="A61" s="197" t="s">
        <v>268</v>
      </c>
      <c r="B61" s="199"/>
      <c r="C61" s="226"/>
      <c r="D61" s="194"/>
      <c r="E61" s="223"/>
      <c r="F61" s="224"/>
      <c r="G61" s="224"/>
      <c r="H61" s="224"/>
      <c r="I61" s="224"/>
    </row>
    <row r="62" s="138" customFormat="true" ht="12.75" hidden="false" customHeight="true" outlineLevel="0" collapsed="false">
      <c r="A62" s="195"/>
      <c r="B62" s="195" t="s">
        <v>269</v>
      </c>
      <c r="C62" s="226"/>
      <c r="D62" s="215"/>
      <c r="E62" s="223"/>
      <c r="F62" s="224"/>
      <c r="G62" s="224"/>
      <c r="H62" s="224"/>
      <c r="I62" s="224"/>
    </row>
    <row r="63" s="138" customFormat="true" ht="12.75" hidden="false" customHeight="true" outlineLevel="0" collapsed="false">
      <c r="B63" s="208" t="s">
        <v>270</v>
      </c>
      <c r="C63" s="193" t="s">
        <v>429</v>
      </c>
      <c r="D63" s="194" t="n">
        <v>1826</v>
      </c>
      <c r="E63" s="79" t="n">
        <v>2461754</v>
      </c>
      <c r="F63" s="79" t="n">
        <v>1637</v>
      </c>
      <c r="G63" s="79" t="n">
        <v>2348622</v>
      </c>
      <c r="H63" s="79" t="n">
        <v>189</v>
      </c>
      <c r="I63" s="79" t="n">
        <v>113132</v>
      </c>
    </row>
    <row r="64" s="138" customFormat="true" ht="12.75" hidden="false" customHeight="true" outlineLevel="0" collapsed="false">
      <c r="B64" s="209" t="s">
        <v>272</v>
      </c>
      <c r="C64" s="193"/>
      <c r="D64" s="194"/>
      <c r="E64" s="79"/>
      <c r="F64" s="79"/>
      <c r="G64" s="79"/>
      <c r="H64" s="79"/>
      <c r="I64" s="79"/>
    </row>
    <row r="65" s="138" customFormat="true" ht="12.75" hidden="false" customHeight="true" outlineLevel="0" collapsed="false">
      <c r="B65" s="210" t="s">
        <v>273</v>
      </c>
      <c r="C65" s="193"/>
      <c r="D65" s="194"/>
      <c r="E65" s="79"/>
      <c r="F65" s="79"/>
      <c r="G65" s="79"/>
      <c r="H65" s="79"/>
      <c r="I65" s="79"/>
    </row>
    <row r="66" s="138" customFormat="true" ht="12.75" hidden="false" customHeight="true" outlineLevel="0" collapsed="false">
      <c r="B66" s="211" t="s">
        <v>270</v>
      </c>
      <c r="C66" s="193" t="s">
        <v>429</v>
      </c>
      <c r="D66" s="194" t="n">
        <v>144</v>
      </c>
      <c r="E66" s="79" t="n">
        <v>1252027</v>
      </c>
      <c r="F66" s="75" t="n">
        <v>141</v>
      </c>
      <c r="G66" s="75" t="n">
        <v>1251342</v>
      </c>
      <c r="H66" s="75" t="n">
        <v>3</v>
      </c>
      <c r="I66" s="75" t="n">
        <v>685</v>
      </c>
    </row>
    <row r="67" s="138" customFormat="true" ht="12.75" hidden="false" customHeight="true" outlineLevel="0" collapsed="false">
      <c r="B67" s="209" t="s">
        <v>274</v>
      </c>
      <c r="C67" s="193"/>
      <c r="D67" s="194"/>
      <c r="E67" s="79"/>
      <c r="F67" s="75"/>
      <c r="G67" s="75"/>
      <c r="H67" s="75"/>
      <c r="I67" s="75"/>
    </row>
    <row r="68" s="138" customFormat="true" ht="12.75" hidden="false" customHeight="true" outlineLevel="0" collapsed="false">
      <c r="B68" s="213" t="s">
        <v>275</v>
      </c>
      <c r="C68" s="193"/>
      <c r="D68" s="194"/>
      <c r="E68" s="79"/>
      <c r="F68" s="75"/>
      <c r="G68" s="75"/>
      <c r="H68" s="75"/>
      <c r="I68" s="75"/>
    </row>
    <row r="69" s="138" customFormat="true" ht="12.75" hidden="false" customHeight="true" outlineLevel="0" collapsed="false">
      <c r="B69" s="209" t="s">
        <v>276</v>
      </c>
      <c r="C69" s="193"/>
      <c r="D69" s="194"/>
      <c r="E69" s="79"/>
      <c r="F69" s="75"/>
      <c r="G69" s="75"/>
      <c r="H69" s="75"/>
      <c r="I69" s="75"/>
    </row>
    <row r="70" s="138" customFormat="true" ht="12.75" hidden="false" customHeight="true" outlineLevel="0" collapsed="false">
      <c r="B70" s="202" t="s">
        <v>277</v>
      </c>
      <c r="C70" s="193" t="s">
        <v>271</v>
      </c>
      <c r="D70" s="194" t="n">
        <v>3</v>
      </c>
      <c r="E70" s="79" t="n">
        <v>313</v>
      </c>
      <c r="F70" s="75" t="n">
        <v>3</v>
      </c>
      <c r="G70" s="75" t="n">
        <v>313</v>
      </c>
      <c r="H70" s="75" t="n">
        <v>0</v>
      </c>
      <c r="I70" s="75" t="n">
        <v>0</v>
      </c>
    </row>
    <row r="71" s="138" customFormat="true" ht="12.75" hidden="false" customHeight="true" outlineLevel="0" collapsed="false">
      <c r="B71" s="202" t="s">
        <v>430</v>
      </c>
      <c r="C71" s="193"/>
      <c r="D71" s="194"/>
      <c r="E71" s="79"/>
      <c r="F71" s="75"/>
      <c r="G71" s="75"/>
      <c r="H71" s="75"/>
      <c r="I71" s="75"/>
    </row>
    <row r="72" s="138" customFormat="true" ht="12.75" hidden="false" customHeight="true" outlineLevel="0" collapsed="false">
      <c r="B72" s="202" t="s">
        <v>431</v>
      </c>
      <c r="C72" s="193"/>
      <c r="D72" s="194"/>
      <c r="E72" s="79"/>
      <c r="F72" s="75"/>
      <c r="G72" s="75"/>
      <c r="H72" s="75"/>
      <c r="I72" s="75"/>
    </row>
    <row r="73" s="138" customFormat="true" ht="12.75" hidden="false" customHeight="true" outlineLevel="0" collapsed="false">
      <c r="B73" s="202" t="s">
        <v>432</v>
      </c>
      <c r="C73" s="193"/>
      <c r="D73" s="194"/>
      <c r="E73" s="79"/>
      <c r="F73" s="75"/>
      <c r="G73" s="75"/>
      <c r="H73" s="75"/>
      <c r="I73" s="75"/>
    </row>
    <row r="74" s="138" customFormat="true" ht="12.75" hidden="false" customHeight="true" outlineLevel="0" collapsed="false">
      <c r="B74" s="202" t="s">
        <v>281</v>
      </c>
      <c r="C74" s="193" t="s">
        <v>271</v>
      </c>
      <c r="D74" s="194" t="n">
        <v>26403</v>
      </c>
      <c r="E74" s="79" t="n">
        <v>248835</v>
      </c>
      <c r="F74" s="75" t="n">
        <v>26010</v>
      </c>
      <c r="G74" s="75" t="n">
        <v>227161</v>
      </c>
      <c r="H74" s="75" t="n">
        <v>393</v>
      </c>
      <c r="I74" s="75" t="n">
        <v>21674</v>
      </c>
    </row>
    <row r="75" s="138" customFormat="true" ht="12.75" hidden="false" customHeight="true" outlineLevel="0" collapsed="false">
      <c r="B75" s="202" t="s">
        <v>433</v>
      </c>
      <c r="C75" s="193"/>
      <c r="D75" s="194"/>
      <c r="E75" s="79"/>
      <c r="F75" s="75"/>
      <c r="G75" s="75"/>
      <c r="H75" s="75"/>
      <c r="I75" s="75"/>
    </row>
    <row r="76" s="138" customFormat="true" ht="12.75" hidden="false" customHeight="true" outlineLevel="0" collapsed="false">
      <c r="B76" s="202" t="s">
        <v>434</v>
      </c>
      <c r="C76" s="193"/>
      <c r="D76" s="194"/>
      <c r="E76" s="79"/>
      <c r="F76" s="75"/>
      <c r="G76" s="75"/>
      <c r="H76" s="75"/>
      <c r="I76" s="75"/>
    </row>
    <row r="77" s="138" customFormat="true" ht="12.75" hidden="false" customHeight="true" outlineLevel="0" collapsed="false">
      <c r="B77" s="207" t="s">
        <v>284</v>
      </c>
      <c r="C77" s="193" t="s">
        <v>429</v>
      </c>
      <c r="D77" s="194" t="n">
        <v>2105</v>
      </c>
      <c r="E77" s="79" t="n">
        <v>265213</v>
      </c>
      <c r="F77" s="75" t="n">
        <v>2050</v>
      </c>
      <c r="G77" s="75" t="n">
        <v>263972</v>
      </c>
      <c r="H77" s="75" t="n">
        <v>55</v>
      </c>
      <c r="I77" s="75" t="n">
        <v>1241</v>
      </c>
    </row>
    <row r="78" s="138" customFormat="true" ht="12.75" hidden="false" customHeight="true" outlineLevel="0" collapsed="false">
      <c r="B78" s="216" t="s">
        <v>285</v>
      </c>
      <c r="C78" s="193"/>
      <c r="D78" s="194"/>
      <c r="E78" s="79"/>
      <c r="F78" s="75"/>
      <c r="G78" s="75"/>
      <c r="H78" s="75"/>
      <c r="I78" s="75"/>
    </row>
    <row r="79" s="138" customFormat="true" ht="12.75" hidden="false" customHeight="true" outlineLevel="0" collapsed="false">
      <c r="B79" s="202" t="s">
        <v>435</v>
      </c>
      <c r="C79" s="193"/>
      <c r="D79" s="149" t="n">
        <v>696</v>
      </c>
      <c r="E79" s="149" t="n">
        <v>2065252</v>
      </c>
      <c r="F79" s="152" t="n">
        <v>582</v>
      </c>
      <c r="G79" s="152" t="n">
        <v>2020719</v>
      </c>
      <c r="H79" s="152" t="n">
        <v>114</v>
      </c>
      <c r="I79" s="152" t="n">
        <v>44533</v>
      </c>
    </row>
    <row r="80" s="138" customFormat="true" ht="12.75" hidden="false" customHeight="true" outlineLevel="0" collapsed="false">
      <c r="A80" s="211" t="s">
        <v>287</v>
      </c>
      <c r="C80" s="274" t="s">
        <v>224</v>
      </c>
      <c r="D80" s="149"/>
      <c r="E80" s="149"/>
      <c r="F80" s="152"/>
      <c r="G80" s="152"/>
      <c r="H80" s="152"/>
      <c r="I80" s="152"/>
    </row>
    <row r="81" s="138" customFormat="true" ht="12.75" hidden="false" customHeight="true" outlineLevel="0" collapsed="false">
      <c r="A81" s="211"/>
      <c r="B81" s="91" t="s">
        <v>288</v>
      </c>
      <c r="C81" s="274"/>
      <c r="D81" s="149" t="n">
        <v>4</v>
      </c>
      <c r="E81" s="149" t="n">
        <v>2</v>
      </c>
      <c r="F81" s="152" t="n">
        <v>4</v>
      </c>
      <c r="G81" s="152" t="n">
        <v>2</v>
      </c>
      <c r="H81" s="152" t="n">
        <v>0</v>
      </c>
      <c r="I81" s="152" t="n">
        <v>0</v>
      </c>
    </row>
    <row r="82" s="138" customFormat="true" ht="12.75" hidden="false" customHeight="true" outlineLevel="0" collapsed="false">
      <c r="A82" s="273" t="s">
        <v>289</v>
      </c>
      <c r="B82" s="273"/>
      <c r="C82" s="193" t="s">
        <v>189</v>
      </c>
      <c r="D82" s="149"/>
      <c r="E82" s="149"/>
      <c r="F82" s="152"/>
      <c r="G82" s="152"/>
      <c r="H82" s="152"/>
      <c r="I82" s="152"/>
    </row>
    <row r="83" s="138" customFormat="true" ht="12.75" hidden="false" customHeight="true" outlineLevel="0" collapsed="false">
      <c r="A83" s="199"/>
      <c r="B83" s="273" t="s">
        <v>290</v>
      </c>
      <c r="C83" s="193"/>
      <c r="D83" s="200" t="s">
        <v>72</v>
      </c>
      <c r="E83" s="200" t="s">
        <v>72</v>
      </c>
      <c r="F83" s="200" t="s">
        <v>72</v>
      </c>
      <c r="G83" s="200" t="s">
        <v>72</v>
      </c>
      <c r="H83" s="152" t="n">
        <v>0</v>
      </c>
      <c r="I83" s="152" t="n">
        <v>0</v>
      </c>
    </row>
    <row r="84" s="138" customFormat="true" ht="12.75" hidden="false" customHeight="true" outlineLevel="0" collapsed="false">
      <c r="A84" s="94" t="s">
        <v>291</v>
      </c>
      <c r="B84" s="94"/>
      <c r="C84" s="193" t="s">
        <v>429</v>
      </c>
      <c r="D84" s="149"/>
      <c r="E84" s="149"/>
      <c r="F84" s="152"/>
      <c r="G84" s="152"/>
      <c r="H84" s="152"/>
      <c r="I84" s="152"/>
    </row>
    <row r="85" s="138" customFormat="true" ht="12.75" hidden="false" customHeight="true" outlineLevel="0" collapsed="false">
      <c r="A85" s="94"/>
      <c r="B85" s="197" t="s">
        <v>293</v>
      </c>
      <c r="C85" s="193"/>
      <c r="D85" s="149" t="n">
        <v>4</v>
      </c>
      <c r="E85" s="149" t="n">
        <v>-96502</v>
      </c>
      <c r="F85" s="152" t="n">
        <v>4</v>
      </c>
      <c r="G85" s="152" t="n">
        <v>-96502</v>
      </c>
      <c r="H85" s="152" t="n">
        <v>0</v>
      </c>
      <c r="I85" s="152" t="n">
        <v>0</v>
      </c>
    </row>
    <row r="86" s="138" customFormat="true" ht="12.75" hidden="false" customHeight="true" outlineLevel="0" collapsed="false">
      <c r="A86" s="94" t="s">
        <v>294</v>
      </c>
      <c r="B86" s="197"/>
      <c r="C86" s="193" t="s">
        <v>224</v>
      </c>
      <c r="D86" s="149"/>
      <c r="E86" s="149"/>
      <c r="F86" s="152"/>
      <c r="G86" s="152"/>
      <c r="H86" s="152"/>
      <c r="I86" s="152"/>
    </row>
    <row r="87" s="138" customFormat="true" ht="12.75" hidden="false" customHeight="true" outlineLevel="0" collapsed="false">
      <c r="A87" s="94"/>
      <c r="B87" s="197" t="s">
        <v>295</v>
      </c>
      <c r="C87" s="193"/>
      <c r="D87" s="149" t="n">
        <v>14</v>
      </c>
      <c r="E87" s="149" t="n">
        <v>130634</v>
      </c>
      <c r="F87" s="152" t="n">
        <v>14</v>
      </c>
      <c r="G87" s="152" t="n">
        <v>130634</v>
      </c>
      <c r="H87" s="152" t="n">
        <v>0</v>
      </c>
      <c r="I87" s="152" t="n">
        <v>0</v>
      </c>
    </row>
    <row r="88" s="138" customFormat="true" ht="12.75" hidden="false" customHeight="true" outlineLevel="0" collapsed="false">
      <c r="A88" s="197" t="s">
        <v>296</v>
      </c>
      <c r="B88" s="126"/>
      <c r="C88" s="193" t="s">
        <v>224</v>
      </c>
      <c r="D88" s="149" t="n">
        <v>6</v>
      </c>
      <c r="E88" s="149" t="n">
        <v>549</v>
      </c>
      <c r="F88" s="152" t="n">
        <v>6</v>
      </c>
      <c r="G88" s="152" t="n">
        <v>549</v>
      </c>
      <c r="H88" s="152" t="n">
        <v>0</v>
      </c>
      <c r="I88" s="152" t="n">
        <v>0</v>
      </c>
    </row>
    <row r="89" s="138" customFormat="true" ht="12.75" hidden="false" customHeight="true" outlineLevel="0" collapsed="false">
      <c r="A89" s="94" t="s">
        <v>297</v>
      </c>
      <c r="B89" s="197"/>
      <c r="C89" s="193" t="s">
        <v>189</v>
      </c>
      <c r="D89" s="194" t="n">
        <v>103</v>
      </c>
      <c r="E89" s="79" t="n">
        <v>259275</v>
      </c>
      <c r="F89" s="84" t="s">
        <v>72</v>
      </c>
      <c r="G89" s="84" t="s">
        <v>72</v>
      </c>
      <c r="H89" s="84" t="s">
        <v>72</v>
      </c>
      <c r="I89" s="84" t="s">
        <v>72</v>
      </c>
    </row>
    <row r="90" s="138" customFormat="true" ht="12.75" hidden="false" customHeight="true" outlineLevel="0" collapsed="false">
      <c r="A90" s="94"/>
      <c r="B90" s="197" t="s">
        <v>436</v>
      </c>
      <c r="C90" s="193"/>
      <c r="D90" s="194"/>
      <c r="E90" s="79"/>
      <c r="F90" s="84"/>
      <c r="G90" s="84"/>
      <c r="H90" s="84"/>
      <c r="I90" s="84"/>
    </row>
    <row r="91" s="138" customFormat="true" ht="12.75" hidden="false" customHeight="true" outlineLevel="0" collapsed="false">
      <c r="A91" s="94"/>
      <c r="B91" s="197" t="s">
        <v>437</v>
      </c>
      <c r="C91" s="193"/>
      <c r="D91" s="194"/>
      <c r="E91" s="79"/>
      <c r="F91" s="84"/>
      <c r="G91" s="84"/>
      <c r="H91" s="84"/>
      <c r="I91" s="84"/>
    </row>
    <row r="92" s="138" customFormat="true" ht="12.75" hidden="false" customHeight="true" outlineLevel="0" collapsed="false">
      <c r="A92" s="199" t="s">
        <v>297</v>
      </c>
      <c r="B92" s="197"/>
      <c r="C92" s="193" t="s">
        <v>224</v>
      </c>
      <c r="D92" s="194" t="n">
        <v>157</v>
      </c>
      <c r="E92" s="79" t="n">
        <v>3601520</v>
      </c>
      <c r="F92" s="84" t="s">
        <v>72</v>
      </c>
      <c r="G92" s="84" t="s">
        <v>72</v>
      </c>
      <c r="H92" s="84" t="s">
        <v>72</v>
      </c>
      <c r="I92" s="84" t="s">
        <v>72</v>
      </c>
    </row>
    <row r="93" s="138" customFormat="true" ht="12.75" hidden="false" customHeight="true" outlineLevel="0" collapsed="false">
      <c r="A93" s="192"/>
      <c r="B93" s="272" t="s">
        <v>300</v>
      </c>
      <c r="C93" s="193"/>
      <c r="D93" s="194"/>
      <c r="E93" s="79"/>
      <c r="F93" s="84"/>
      <c r="G93" s="84"/>
      <c r="H93" s="84"/>
      <c r="I93" s="84"/>
    </row>
    <row r="94" s="138" customFormat="true" ht="12.75" hidden="false" customHeight="true" outlineLevel="0" collapsed="false">
      <c r="A94" s="199" t="s">
        <v>301</v>
      </c>
      <c r="B94" s="126"/>
      <c r="C94" s="193" t="s">
        <v>224</v>
      </c>
      <c r="D94" s="194" t="n">
        <v>0</v>
      </c>
      <c r="E94" s="79" t="n">
        <v>0</v>
      </c>
      <c r="F94" s="79" t="n">
        <v>0</v>
      </c>
      <c r="G94" s="79" t="n">
        <v>0</v>
      </c>
      <c r="H94" s="79" t="n">
        <v>0</v>
      </c>
      <c r="I94" s="79" t="n">
        <v>0</v>
      </c>
    </row>
    <row r="95" s="138" customFormat="true" ht="12.75" hidden="false" customHeight="true" outlineLevel="0" collapsed="false">
      <c r="A95" s="197"/>
      <c r="B95" s="273" t="s">
        <v>302</v>
      </c>
      <c r="C95" s="193"/>
      <c r="D95" s="194"/>
      <c r="E95" s="79"/>
      <c r="F95" s="79"/>
      <c r="G95" s="79"/>
      <c r="H95" s="79"/>
      <c r="I95" s="79"/>
    </row>
    <row r="96" s="138" customFormat="true" ht="12.75" hidden="false" customHeight="true" outlineLevel="0" collapsed="false">
      <c r="A96" s="192" t="s">
        <v>303</v>
      </c>
      <c r="B96" s="272"/>
      <c r="C96" s="193" t="s">
        <v>224</v>
      </c>
      <c r="D96" s="215" t="n">
        <v>5</v>
      </c>
      <c r="E96" s="223" t="n">
        <v>19723</v>
      </c>
      <c r="F96" s="152" t="n">
        <v>5</v>
      </c>
      <c r="G96" s="152" t="n">
        <v>19723</v>
      </c>
      <c r="H96" s="152" t="n">
        <v>0</v>
      </c>
      <c r="I96" s="152" t="n">
        <v>0</v>
      </c>
    </row>
    <row r="97" s="138" customFormat="true" ht="12.75" hidden="false" customHeight="true" outlineLevel="0" collapsed="false">
      <c r="A97" s="125" t="s">
        <v>304</v>
      </c>
      <c r="B97" s="125"/>
      <c r="C97" s="226"/>
      <c r="D97" s="215"/>
      <c r="E97" s="223"/>
      <c r="F97" s="152"/>
    </row>
    <row r="98" s="138" customFormat="true" ht="12.75" hidden="false" customHeight="true" outlineLevel="0" collapsed="false">
      <c r="A98" s="125"/>
      <c r="B98" s="125"/>
      <c r="C98" s="193" t="s">
        <v>438</v>
      </c>
      <c r="D98" s="149" t="n">
        <v>3028</v>
      </c>
      <c r="E98" s="149" t="n">
        <v>-2425578</v>
      </c>
      <c r="F98" s="152" t="n">
        <v>2891</v>
      </c>
      <c r="G98" s="152" t="n">
        <v>-2241702</v>
      </c>
      <c r="H98" s="152" t="n">
        <v>137</v>
      </c>
      <c r="I98" s="152" t="n">
        <v>-183876</v>
      </c>
    </row>
    <row r="99" s="138" customFormat="true" ht="12.75" hidden="false" customHeight="true" outlineLevel="0" collapsed="false">
      <c r="A99" s="197" t="s">
        <v>305</v>
      </c>
      <c r="B99" s="273"/>
      <c r="C99" s="193" t="s">
        <v>224</v>
      </c>
      <c r="D99" s="149"/>
      <c r="E99" s="149"/>
      <c r="F99" s="152"/>
      <c r="G99" s="152"/>
      <c r="H99" s="152"/>
      <c r="I99" s="152"/>
    </row>
    <row r="100" s="138" customFormat="true" ht="12.75" hidden="false" customHeight="true" outlineLevel="0" collapsed="false">
      <c r="A100" s="197"/>
      <c r="B100" s="273" t="s">
        <v>306</v>
      </c>
      <c r="C100" s="193"/>
      <c r="D100" s="149" t="n">
        <v>23</v>
      </c>
      <c r="E100" s="149" t="n">
        <v>11373</v>
      </c>
      <c r="F100" s="152" t="n">
        <v>23</v>
      </c>
      <c r="G100" s="152" t="n">
        <v>11373</v>
      </c>
      <c r="H100" s="152" t="n">
        <v>0</v>
      </c>
      <c r="I100" s="152" t="n">
        <v>0</v>
      </c>
    </row>
    <row r="101" s="138" customFormat="true" ht="12.75" hidden="false" customHeight="true" outlineLevel="0" collapsed="false">
      <c r="A101" s="197"/>
      <c r="B101" s="273" t="s">
        <v>307</v>
      </c>
      <c r="C101" s="193"/>
      <c r="D101" s="149"/>
      <c r="E101" s="149"/>
      <c r="F101" s="152"/>
      <c r="G101" s="152"/>
      <c r="H101" s="152"/>
      <c r="I101" s="152"/>
    </row>
    <row r="102" s="138" customFormat="true" ht="12.75" hidden="false" customHeight="true" outlineLevel="0" collapsed="false">
      <c r="A102" s="197"/>
      <c r="B102" s="273" t="s">
        <v>439</v>
      </c>
      <c r="C102" s="226"/>
    </row>
    <row r="103" s="138" customFormat="true" ht="12.75" hidden="false" customHeight="true" outlineLevel="0" collapsed="false">
      <c r="A103" s="197"/>
      <c r="B103" s="273" t="s">
        <v>440</v>
      </c>
      <c r="C103" s="193" t="s">
        <v>189</v>
      </c>
      <c r="D103" s="149" t="n">
        <v>16</v>
      </c>
      <c r="E103" s="149" t="n">
        <v>1637</v>
      </c>
      <c r="F103" s="200" t="s">
        <v>72</v>
      </c>
      <c r="G103" s="200" t="s">
        <v>72</v>
      </c>
      <c r="H103" s="200" t="s">
        <v>72</v>
      </c>
      <c r="I103" s="200" t="s">
        <v>72</v>
      </c>
    </row>
    <row r="104" s="138" customFormat="true" ht="12.75" hidden="false" customHeight="true" outlineLevel="0" collapsed="false">
      <c r="A104" s="94" t="s">
        <v>310</v>
      </c>
      <c r="B104" s="94"/>
      <c r="C104" s="193"/>
      <c r="D104" s="149"/>
      <c r="E104" s="149"/>
      <c r="F104" s="152"/>
      <c r="G104" s="152"/>
      <c r="H104" s="152"/>
      <c r="I104" s="152"/>
    </row>
    <row r="105" s="138" customFormat="true" ht="12.75" hidden="false" customHeight="true" outlineLevel="0" collapsed="false">
      <c r="A105" s="97"/>
      <c r="B105" s="97" t="s">
        <v>311</v>
      </c>
      <c r="C105" s="193" t="s">
        <v>189</v>
      </c>
      <c r="D105" s="194" t="n">
        <v>12695</v>
      </c>
      <c r="E105" s="79" t="n">
        <v>6675321</v>
      </c>
      <c r="F105" s="75" t="n">
        <v>11462</v>
      </c>
      <c r="G105" s="75" t="n">
        <v>5858306</v>
      </c>
      <c r="H105" s="75" t="n">
        <v>1233</v>
      </c>
      <c r="I105" s="75" t="n">
        <v>817015</v>
      </c>
    </row>
    <row r="106" s="138" customFormat="true" ht="12.75" hidden="false" customHeight="true" outlineLevel="0" collapsed="false">
      <c r="A106" s="97"/>
      <c r="B106" s="216" t="s">
        <v>312</v>
      </c>
      <c r="C106" s="193"/>
      <c r="D106" s="194"/>
      <c r="E106" s="79"/>
      <c r="F106" s="75"/>
      <c r="G106" s="75"/>
      <c r="H106" s="75"/>
      <c r="I106" s="75"/>
    </row>
    <row r="107" s="138" customFormat="true" ht="12.75" hidden="false" customHeight="true" outlineLevel="0" collapsed="false">
      <c r="A107" s="97"/>
      <c r="B107" s="91" t="s">
        <v>313</v>
      </c>
      <c r="C107" s="193" t="s">
        <v>189</v>
      </c>
      <c r="D107" s="194" t="n">
        <v>3732</v>
      </c>
      <c r="E107" s="79" t="n">
        <v>9062070</v>
      </c>
      <c r="F107" s="75" t="n">
        <v>3537</v>
      </c>
      <c r="G107" s="75" t="n">
        <v>8451544</v>
      </c>
      <c r="H107" s="75" t="n">
        <v>195</v>
      </c>
      <c r="I107" s="75" t="n">
        <v>610526</v>
      </c>
    </row>
    <row r="108" s="138" customFormat="true" ht="12.75" hidden="false" customHeight="true" outlineLevel="0" collapsed="false">
      <c r="A108" s="97"/>
      <c r="B108" s="216" t="s">
        <v>314</v>
      </c>
      <c r="C108" s="193"/>
      <c r="D108" s="194"/>
      <c r="E108" s="79"/>
      <c r="F108" s="75"/>
      <c r="G108" s="75"/>
      <c r="H108" s="75"/>
      <c r="I108" s="75"/>
    </row>
    <row r="109" s="138" customFormat="true" ht="12.75" hidden="false" customHeight="true" outlineLevel="0" collapsed="false">
      <c r="A109" s="97"/>
      <c r="B109" s="216" t="s">
        <v>315</v>
      </c>
      <c r="C109" s="193"/>
      <c r="D109" s="194"/>
      <c r="E109" s="79"/>
      <c r="F109" s="75"/>
      <c r="G109" s="75"/>
      <c r="H109" s="75"/>
      <c r="I109" s="75"/>
    </row>
    <row r="110" s="138" customFormat="true" ht="12.75" hidden="false" customHeight="true" outlineLevel="0" collapsed="false">
      <c r="A110" s="97"/>
      <c r="B110" s="216" t="s">
        <v>316</v>
      </c>
      <c r="C110" s="193"/>
      <c r="D110" s="194"/>
      <c r="E110" s="79"/>
      <c r="F110" s="75"/>
      <c r="G110" s="75"/>
      <c r="H110" s="75"/>
      <c r="I110" s="75"/>
    </row>
    <row r="111" s="138" customFormat="true" ht="12.75" hidden="false" customHeight="true" outlineLevel="0" collapsed="false">
      <c r="A111" s="97"/>
      <c r="B111" s="216" t="s">
        <v>317</v>
      </c>
      <c r="C111" s="193"/>
      <c r="D111" s="194"/>
      <c r="E111" s="79"/>
      <c r="F111" s="75"/>
      <c r="G111" s="75"/>
      <c r="H111" s="75"/>
      <c r="I111" s="75"/>
    </row>
    <row r="112" s="138" customFormat="true" ht="12.75" hidden="false" customHeight="true" outlineLevel="0" collapsed="false">
      <c r="A112" s="97"/>
      <c r="B112" s="91" t="s">
        <v>318</v>
      </c>
      <c r="C112" s="193" t="s">
        <v>224</v>
      </c>
      <c r="D112" s="194" t="n">
        <v>3515</v>
      </c>
      <c r="E112" s="79" t="n">
        <v>8213862</v>
      </c>
      <c r="F112" s="75" t="n">
        <v>3407</v>
      </c>
      <c r="G112" s="75" t="n">
        <v>7609944</v>
      </c>
      <c r="H112" s="267" t="n">
        <v>108</v>
      </c>
      <c r="I112" s="75" t="n">
        <v>603918</v>
      </c>
    </row>
    <row r="113" s="138" customFormat="true" ht="12.75" hidden="false" customHeight="true" outlineLevel="0" collapsed="false">
      <c r="A113" s="97"/>
      <c r="B113" s="216" t="s">
        <v>319</v>
      </c>
      <c r="C113" s="193"/>
      <c r="D113" s="194"/>
      <c r="E113" s="79"/>
      <c r="F113" s="75"/>
      <c r="G113" s="75"/>
      <c r="H113" s="267"/>
      <c r="I113" s="75"/>
    </row>
    <row r="114" s="138" customFormat="true" ht="12.75" hidden="false" customHeight="true" outlineLevel="0" collapsed="false">
      <c r="A114" s="97"/>
      <c r="B114" s="191"/>
      <c r="C114" s="191"/>
      <c r="D114" s="149"/>
      <c r="E114" s="149"/>
      <c r="F114" s="152"/>
      <c r="G114" s="152"/>
      <c r="H114" s="152"/>
      <c r="I114" s="152"/>
    </row>
    <row r="115" s="138" customFormat="true" ht="12.75" hidden="false" customHeight="true" outlineLevel="0" collapsed="false">
      <c r="A115" s="97"/>
      <c r="B115" s="191"/>
      <c r="C115" s="191"/>
      <c r="D115" s="149"/>
      <c r="E115" s="149"/>
      <c r="F115" s="152"/>
      <c r="G115" s="152"/>
      <c r="H115" s="152"/>
      <c r="I115" s="152"/>
    </row>
    <row r="116" s="138" customFormat="true" ht="12.75" hidden="false" customHeight="true" outlineLevel="0" collapsed="false">
      <c r="A116" s="82" t="s">
        <v>211</v>
      </c>
      <c r="B116" s="82"/>
      <c r="C116" s="211"/>
      <c r="D116" s="4"/>
      <c r="E116" s="4"/>
      <c r="F116" s="200"/>
      <c r="G116" s="200"/>
      <c r="H116" s="200"/>
    </row>
    <row r="117" s="138" customFormat="true" ht="37.5" hidden="false" customHeight="true" outlineLevel="0" collapsed="false">
      <c r="A117" s="228" t="s">
        <v>441</v>
      </c>
      <c r="B117" s="228"/>
      <c r="C117" s="228"/>
      <c r="D117" s="228"/>
      <c r="E117" s="228"/>
      <c r="F117" s="152"/>
      <c r="G117" s="152"/>
      <c r="H117" s="152"/>
    </row>
    <row r="118" s="138" customFormat="true" ht="12.75" hidden="false" customHeight="true" outlineLevel="0" collapsed="false">
      <c r="B118" s="230"/>
      <c r="C118" s="230"/>
      <c r="D118" s="230"/>
      <c r="E118" s="230"/>
      <c r="F118" s="230"/>
      <c r="G118" s="152"/>
      <c r="H118" s="152"/>
      <c r="I118" s="152"/>
    </row>
    <row r="119" s="138" customFormat="true" ht="12.75" hidden="false" customHeight="true" outlineLevel="0" collapsed="false">
      <c r="A119" s="138" t="s">
        <v>321</v>
      </c>
      <c r="C119" s="275" t="s">
        <v>292</v>
      </c>
      <c r="D119" s="194" t="n">
        <v>17</v>
      </c>
      <c r="E119" s="79" t="n">
        <v>51413</v>
      </c>
      <c r="F119" s="84" t="s">
        <v>72</v>
      </c>
      <c r="G119" s="84" t="s">
        <v>72</v>
      </c>
      <c r="H119" s="84" t="s">
        <v>72</v>
      </c>
      <c r="I119" s="84" t="s">
        <v>72</v>
      </c>
    </row>
    <row r="120" s="138" customFormat="true" ht="12.75" hidden="false" customHeight="true" outlineLevel="0" collapsed="false">
      <c r="B120" s="138" t="s">
        <v>322</v>
      </c>
      <c r="C120" s="275"/>
      <c r="D120" s="194"/>
      <c r="E120" s="79"/>
      <c r="F120" s="84"/>
      <c r="G120" s="84"/>
      <c r="H120" s="84"/>
      <c r="I120" s="84"/>
    </row>
    <row r="121" s="138" customFormat="true" ht="12.75" hidden="false" customHeight="true" outlineLevel="0" collapsed="false">
      <c r="A121" s="138" t="s">
        <v>323</v>
      </c>
      <c r="C121" s="275" t="s">
        <v>224</v>
      </c>
      <c r="D121" s="215" t="n">
        <v>23</v>
      </c>
      <c r="E121" s="149" t="n">
        <v>2124</v>
      </c>
      <c r="F121" s="152" t="n">
        <v>23</v>
      </c>
      <c r="G121" s="152" t="n">
        <v>2124</v>
      </c>
      <c r="H121" s="152" t="n">
        <v>0</v>
      </c>
      <c r="I121" s="152" t="n">
        <v>0</v>
      </c>
    </row>
    <row r="122" s="138" customFormat="true" ht="12.75" hidden="false" customHeight="true" outlineLevel="0" collapsed="false">
      <c r="A122" s="138" t="s">
        <v>324</v>
      </c>
      <c r="C122" s="275" t="s">
        <v>224</v>
      </c>
      <c r="D122" s="149" t="n">
        <v>0</v>
      </c>
      <c r="E122" s="149" t="n">
        <v>0</v>
      </c>
      <c r="F122" s="152" t="n">
        <v>0</v>
      </c>
      <c r="G122" s="152" t="n">
        <v>0</v>
      </c>
      <c r="H122" s="152" t="n">
        <v>0</v>
      </c>
      <c r="I122" s="152" t="n">
        <v>0</v>
      </c>
    </row>
    <row r="123" s="138" customFormat="true" ht="12.75" hidden="false" customHeight="true" outlineLevel="0" collapsed="false">
      <c r="A123" s="138" t="s">
        <v>325</v>
      </c>
      <c r="C123" s="275" t="s">
        <v>189</v>
      </c>
      <c r="D123" s="194" t="n">
        <v>0</v>
      </c>
      <c r="E123" s="79" t="n">
        <v>0</v>
      </c>
      <c r="F123" s="79" t="n">
        <v>0</v>
      </c>
      <c r="G123" s="79" t="n">
        <v>0</v>
      </c>
      <c r="H123" s="79" t="n">
        <v>0</v>
      </c>
      <c r="I123" s="79" t="n">
        <v>0</v>
      </c>
    </row>
    <row r="124" s="138" customFormat="true" ht="12.75" hidden="false" customHeight="true" outlineLevel="0" collapsed="false">
      <c r="B124" s="91" t="s">
        <v>326</v>
      </c>
      <c r="C124" s="275"/>
      <c r="D124" s="194"/>
      <c r="E124" s="79"/>
      <c r="F124" s="79"/>
      <c r="G124" s="79"/>
      <c r="H124" s="79"/>
      <c r="I124" s="79"/>
    </row>
    <row r="125" s="138" customFormat="true" ht="12.75" hidden="false" customHeight="true" outlineLevel="0" collapsed="false">
      <c r="A125" s="197" t="s">
        <v>327</v>
      </c>
      <c r="C125" s="227"/>
      <c r="D125" s="149"/>
      <c r="E125" s="149"/>
      <c r="F125" s="152"/>
      <c r="G125" s="152"/>
      <c r="H125" s="152"/>
      <c r="I125" s="152"/>
      <c r="J125" s="276"/>
      <c r="K125" s="276"/>
      <c r="L125" s="276"/>
      <c r="M125" s="276"/>
    </row>
    <row r="126" s="138" customFormat="true" ht="12.75" hidden="false" customHeight="true" outlineLevel="0" collapsed="false">
      <c r="A126" s="277"/>
      <c r="B126" s="277" t="s">
        <v>328</v>
      </c>
      <c r="C126" s="193" t="s">
        <v>224</v>
      </c>
      <c r="D126" s="149"/>
      <c r="E126" s="149"/>
      <c r="F126" s="152"/>
      <c r="G126" s="152"/>
      <c r="H126" s="152"/>
      <c r="I126" s="152"/>
      <c r="J126" s="211"/>
      <c r="K126" s="211"/>
      <c r="L126" s="211"/>
      <c r="M126" s="211"/>
    </row>
    <row r="127" s="138" customFormat="true" ht="12.75" hidden="false" customHeight="true" outlineLevel="0" collapsed="false">
      <c r="B127" s="216" t="s">
        <v>329</v>
      </c>
      <c r="C127" s="193"/>
      <c r="D127" s="149" t="n">
        <v>1457</v>
      </c>
      <c r="E127" s="149" t="n">
        <v>20580337</v>
      </c>
      <c r="F127" s="152" t="n">
        <v>1392</v>
      </c>
      <c r="G127" s="152" t="n">
        <v>19944348</v>
      </c>
      <c r="H127" s="152" t="n">
        <v>65</v>
      </c>
      <c r="I127" s="152" t="n">
        <v>635989</v>
      </c>
      <c r="K127" s="211"/>
      <c r="L127" s="211"/>
      <c r="M127" s="211"/>
    </row>
    <row r="128" s="138" customFormat="true" ht="12.75" hidden="false" customHeight="true" outlineLevel="0" collapsed="false">
      <c r="B128" s="278" t="s">
        <v>330</v>
      </c>
      <c r="C128" s="193"/>
      <c r="J128" s="211"/>
      <c r="K128" s="211"/>
      <c r="L128" s="211"/>
      <c r="M128" s="211"/>
    </row>
    <row r="129" s="138" customFormat="true" ht="12.75" hidden="false" customHeight="true" outlineLevel="0" collapsed="false">
      <c r="A129" s="277"/>
      <c r="B129" s="277" t="s">
        <v>331</v>
      </c>
      <c r="C129" s="193" t="s">
        <v>189</v>
      </c>
      <c r="D129" s="194" t="n">
        <v>1465</v>
      </c>
      <c r="E129" s="79" t="n">
        <v>30442571</v>
      </c>
      <c r="F129" s="75" t="n">
        <v>1385</v>
      </c>
      <c r="G129" s="75" t="n">
        <v>30113588</v>
      </c>
      <c r="H129" s="75" t="n">
        <v>80</v>
      </c>
      <c r="I129" s="75" t="n">
        <v>328983</v>
      </c>
      <c r="K129" s="211"/>
      <c r="L129" s="211"/>
      <c r="M129" s="211"/>
    </row>
    <row r="130" s="138" customFormat="true" ht="12.75" hidden="false" customHeight="true" outlineLevel="0" collapsed="false">
      <c r="B130" s="216" t="s">
        <v>332</v>
      </c>
      <c r="C130" s="193"/>
      <c r="D130" s="194"/>
      <c r="E130" s="79"/>
      <c r="F130" s="75"/>
      <c r="G130" s="75"/>
      <c r="H130" s="75"/>
      <c r="I130" s="75"/>
      <c r="J130" s="211"/>
      <c r="K130" s="211"/>
      <c r="L130" s="211"/>
      <c r="M130" s="211"/>
    </row>
    <row r="131" s="138" customFormat="true" ht="12.75" hidden="false" customHeight="true" outlineLevel="0" collapsed="false">
      <c r="B131" s="216"/>
      <c r="C131" s="193"/>
      <c r="D131" s="79"/>
      <c r="E131" s="149"/>
      <c r="F131" s="152"/>
      <c r="G131" s="152"/>
      <c r="H131" s="152"/>
      <c r="I131" s="152"/>
      <c r="J131" s="211"/>
      <c r="K131" s="211"/>
      <c r="L131" s="211"/>
      <c r="M131" s="211"/>
    </row>
    <row r="132" s="138" customFormat="true" ht="12.75" hidden="false" customHeight="true" outlineLevel="0" collapsed="false">
      <c r="A132" s="199" t="s">
        <v>333</v>
      </c>
      <c r="B132" s="273"/>
      <c r="C132" s="231"/>
      <c r="D132" s="149" t="n">
        <v>301428</v>
      </c>
      <c r="E132" s="149" t="n">
        <v>-51518870</v>
      </c>
      <c r="F132" s="152" t="n">
        <v>277763</v>
      </c>
      <c r="G132" s="152" t="n">
        <v>-46993675</v>
      </c>
      <c r="H132" s="152" t="n">
        <v>23665</v>
      </c>
      <c r="I132" s="152" t="n">
        <v>-4525195</v>
      </c>
    </row>
    <row r="133" s="138" customFormat="true" ht="12.75" hidden="false" customHeight="true" outlineLevel="0" collapsed="false">
      <c r="A133" s="199"/>
      <c r="B133" s="273"/>
      <c r="C133" s="231"/>
      <c r="D133" s="149"/>
      <c r="E133" s="149"/>
      <c r="F133" s="152"/>
      <c r="G133" s="152"/>
      <c r="H133" s="152"/>
      <c r="I133" s="152"/>
    </row>
    <row r="134" s="138" customFormat="true" ht="12.75" hidden="false" customHeight="true" outlineLevel="0" collapsed="false">
      <c r="A134" s="199" t="s">
        <v>334</v>
      </c>
      <c r="B134" s="202"/>
      <c r="C134" s="193" t="s">
        <v>189</v>
      </c>
      <c r="D134" s="149" t="n">
        <v>4</v>
      </c>
      <c r="E134" s="149" t="n">
        <v>3</v>
      </c>
      <c r="F134" s="152" t="n">
        <v>0</v>
      </c>
      <c r="G134" s="152" t="n">
        <v>0</v>
      </c>
      <c r="H134" s="152" t="n">
        <v>4</v>
      </c>
      <c r="I134" s="152" t="n">
        <v>3</v>
      </c>
    </row>
    <row r="135" s="138" customFormat="true" ht="12.75" hidden="false" customHeight="true" outlineLevel="0" collapsed="false">
      <c r="A135" s="199"/>
      <c r="B135" s="202"/>
      <c r="C135" s="193"/>
      <c r="D135" s="149"/>
      <c r="E135" s="149"/>
      <c r="F135" s="152"/>
      <c r="G135" s="152"/>
      <c r="H135" s="152"/>
      <c r="I135" s="152"/>
    </row>
    <row r="136" s="138" customFormat="true" ht="12.75" hidden="false" customHeight="true" outlineLevel="0" collapsed="false">
      <c r="A136" s="198" t="s">
        <v>335</v>
      </c>
      <c r="B136" s="198"/>
      <c r="C136" s="193" t="s">
        <v>189</v>
      </c>
      <c r="D136" s="194" t="n">
        <v>42095</v>
      </c>
      <c r="E136" s="79" t="n">
        <v>122706</v>
      </c>
      <c r="F136" s="75" t="n">
        <v>40727</v>
      </c>
      <c r="G136" s="75" t="n">
        <v>88120</v>
      </c>
      <c r="H136" s="75" t="n">
        <v>1368</v>
      </c>
      <c r="I136" s="75" t="n">
        <v>34585</v>
      </c>
    </row>
    <row r="137" s="138" customFormat="true" ht="12.75" hidden="false" customHeight="true" outlineLevel="0" collapsed="false">
      <c r="A137" s="94"/>
      <c r="B137" s="198" t="s">
        <v>336</v>
      </c>
      <c r="C137" s="193"/>
      <c r="D137" s="194"/>
      <c r="E137" s="79"/>
      <c r="F137" s="75"/>
      <c r="G137" s="75"/>
      <c r="H137" s="75"/>
      <c r="I137" s="75"/>
    </row>
    <row r="138" s="138" customFormat="true" ht="12.75" hidden="false" customHeight="true" outlineLevel="0" collapsed="false">
      <c r="A138" s="195" t="s">
        <v>337</v>
      </c>
      <c r="B138" s="196"/>
      <c r="C138" s="193" t="s">
        <v>422</v>
      </c>
      <c r="D138" s="194" t="n">
        <v>2091</v>
      </c>
      <c r="E138" s="79" t="n">
        <v>48907</v>
      </c>
      <c r="F138" s="75" t="n">
        <v>1967</v>
      </c>
      <c r="G138" s="75" t="n">
        <v>14377</v>
      </c>
      <c r="H138" s="75" t="n">
        <v>124</v>
      </c>
      <c r="I138" s="75" t="n">
        <v>34530</v>
      </c>
      <c r="J138" s="199"/>
      <c r="K138" s="199"/>
      <c r="L138" s="199"/>
      <c r="M138" s="199"/>
    </row>
    <row r="139" s="138" customFormat="true" ht="12.75" hidden="false" customHeight="true" outlineLevel="0" collapsed="false">
      <c r="A139" s="197"/>
      <c r="B139" s="126" t="s">
        <v>338</v>
      </c>
      <c r="C139" s="193"/>
      <c r="D139" s="194"/>
      <c r="E139" s="79"/>
      <c r="F139" s="75"/>
      <c r="G139" s="75"/>
      <c r="H139" s="75"/>
      <c r="I139" s="75"/>
      <c r="J139" s="199"/>
      <c r="K139" s="199"/>
      <c r="L139" s="199"/>
      <c r="M139" s="199"/>
    </row>
    <row r="140" s="138" customFormat="true" ht="12.75" hidden="false" customHeight="true" outlineLevel="0" collapsed="false">
      <c r="A140" s="197"/>
      <c r="B140" s="126"/>
      <c r="C140" s="193"/>
      <c r="D140" s="149"/>
      <c r="E140" s="149"/>
      <c r="F140" s="152"/>
      <c r="G140" s="152"/>
      <c r="H140" s="152"/>
      <c r="I140" s="152"/>
      <c r="J140" s="199"/>
      <c r="K140" s="199"/>
      <c r="L140" s="199"/>
      <c r="M140" s="199"/>
    </row>
    <row r="141" s="138" customFormat="true" ht="12.75" hidden="false" customHeight="true" outlineLevel="0" collapsed="false">
      <c r="A141" s="199" t="s">
        <v>54</v>
      </c>
      <c r="B141" s="273"/>
      <c r="C141" s="231"/>
      <c r="D141" s="149" t="n">
        <v>301473</v>
      </c>
      <c r="E141" s="149" t="n">
        <v>-51597964.909</v>
      </c>
      <c r="F141" s="152" t="n">
        <v>277792</v>
      </c>
      <c r="G141" s="152" t="n">
        <v>-47072589.696</v>
      </c>
      <c r="H141" s="152" t="n">
        <v>23681</v>
      </c>
      <c r="I141" s="152" t="n">
        <v>-4525375.213</v>
      </c>
      <c r="J141" s="190"/>
      <c r="K141" s="190"/>
      <c r="L141" s="190"/>
      <c r="M141" s="190"/>
    </row>
    <row r="142" s="138" customFormat="true" ht="12.75" hidden="false" customHeight="true" outlineLevel="0" collapsed="false">
      <c r="A142" s="199"/>
      <c r="B142" s="273"/>
      <c r="C142" s="231"/>
      <c r="D142" s="149"/>
      <c r="E142" s="149"/>
      <c r="F142" s="152"/>
      <c r="G142" s="152"/>
      <c r="H142" s="152"/>
      <c r="I142" s="152"/>
      <c r="J142" s="190"/>
      <c r="K142" s="190"/>
      <c r="L142" s="190"/>
      <c r="M142" s="190"/>
    </row>
    <row r="143" s="138" customFormat="true" ht="12.75" hidden="false" customHeight="true" outlineLevel="0" collapsed="false">
      <c r="A143" s="197" t="s">
        <v>339</v>
      </c>
      <c r="B143" s="273"/>
      <c r="C143" s="231"/>
      <c r="D143" s="149"/>
      <c r="E143" s="149"/>
      <c r="F143" s="152"/>
      <c r="G143" s="152"/>
      <c r="H143" s="152"/>
      <c r="I143" s="152"/>
      <c r="J143" s="211"/>
      <c r="K143" s="211"/>
      <c r="L143" s="211"/>
      <c r="M143" s="211"/>
    </row>
    <row r="144" s="138" customFormat="true" ht="12.75" hidden="false" customHeight="true" outlineLevel="0" collapsed="false">
      <c r="B144" s="199" t="s">
        <v>340</v>
      </c>
      <c r="C144" s="193"/>
      <c r="D144" s="149"/>
      <c r="E144" s="149"/>
      <c r="F144" s="152"/>
      <c r="G144" s="152"/>
      <c r="H144" s="152"/>
      <c r="I144" s="152"/>
      <c r="J144" s="211"/>
      <c r="K144" s="211"/>
      <c r="L144" s="211"/>
      <c r="M144" s="211"/>
    </row>
    <row r="145" s="138" customFormat="true" ht="12.75" hidden="false" customHeight="true" outlineLevel="0" collapsed="false">
      <c r="B145" s="211" t="s">
        <v>341</v>
      </c>
      <c r="C145" s="193"/>
      <c r="D145" s="149"/>
      <c r="E145" s="149"/>
      <c r="F145" s="152"/>
      <c r="G145" s="152"/>
      <c r="H145" s="152"/>
      <c r="I145" s="152"/>
      <c r="J145" s="211"/>
      <c r="K145" s="211"/>
      <c r="L145" s="211"/>
      <c r="M145" s="211"/>
    </row>
    <row r="146" s="138" customFormat="true" ht="12.75" hidden="false" customHeight="true" outlineLevel="0" collapsed="false">
      <c r="B146" s="211" t="s">
        <v>352</v>
      </c>
      <c r="C146" s="193"/>
      <c r="D146" s="149"/>
      <c r="E146" s="149"/>
      <c r="F146" s="152"/>
      <c r="G146" s="152"/>
      <c r="H146" s="152"/>
      <c r="I146" s="152"/>
    </row>
    <row r="147" s="138" customFormat="true" ht="12.75" hidden="false" customHeight="true" outlineLevel="0" collapsed="false">
      <c r="B147" s="211" t="s">
        <v>342</v>
      </c>
      <c r="C147" s="193" t="s">
        <v>189</v>
      </c>
      <c r="D147" s="149" t="n">
        <v>0</v>
      </c>
      <c r="E147" s="149" t="n">
        <v>0</v>
      </c>
      <c r="F147" s="152" t="n">
        <v>0</v>
      </c>
      <c r="G147" s="152" t="n">
        <v>0</v>
      </c>
      <c r="H147" s="152" t="n">
        <v>0</v>
      </c>
      <c r="I147" s="152" t="n">
        <v>0</v>
      </c>
    </row>
    <row r="148" s="138" customFormat="true" ht="12.75" hidden="false" customHeight="true" outlineLevel="0" collapsed="false">
      <c r="B148" s="211" t="s">
        <v>343</v>
      </c>
      <c r="C148" s="193" t="s">
        <v>189</v>
      </c>
      <c r="D148" s="149" t="n">
        <v>0</v>
      </c>
      <c r="E148" s="149" t="n">
        <v>0</v>
      </c>
      <c r="F148" s="152" t="n">
        <v>0</v>
      </c>
      <c r="G148" s="152" t="n">
        <v>0</v>
      </c>
      <c r="H148" s="152" t="n">
        <v>0</v>
      </c>
      <c r="I148" s="152" t="n">
        <v>0</v>
      </c>
    </row>
    <row r="149" s="138" customFormat="true" ht="12.75" hidden="false" customHeight="true" outlineLevel="0" collapsed="false">
      <c r="B149" s="199" t="s">
        <v>344</v>
      </c>
      <c r="C149" s="193"/>
      <c r="D149" s="149" t="n">
        <v>0</v>
      </c>
      <c r="E149" s="149" t="n">
        <v>0</v>
      </c>
      <c r="F149" s="152" t="n">
        <v>0</v>
      </c>
      <c r="G149" s="152" t="n">
        <v>0</v>
      </c>
      <c r="H149" s="152" t="n">
        <v>0</v>
      </c>
      <c r="I149" s="152" t="n">
        <v>0</v>
      </c>
    </row>
    <row r="150" s="138" customFormat="true" ht="12.75" hidden="false" customHeight="true" outlineLevel="0" collapsed="false">
      <c r="A150" s="277"/>
      <c r="B150" s="279" t="s">
        <v>345</v>
      </c>
      <c r="C150" s="193" t="s">
        <v>189</v>
      </c>
      <c r="D150" s="149" t="n">
        <v>0</v>
      </c>
      <c r="E150" s="149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280"/>
      <c r="K150" s="280"/>
      <c r="L150" s="280"/>
      <c r="M150" s="280"/>
    </row>
    <row r="151" s="138" customFormat="true" ht="12.75" hidden="false" customHeight="true" outlineLevel="0" collapsed="false">
      <c r="A151" s="277"/>
      <c r="B151" s="279"/>
      <c r="C151" s="193"/>
      <c r="D151" s="149"/>
      <c r="E151" s="149"/>
      <c r="F151" s="152"/>
      <c r="G151" s="152"/>
      <c r="H151" s="152"/>
      <c r="I151" s="152"/>
      <c r="J151" s="280"/>
      <c r="K151" s="280"/>
      <c r="L151" s="280"/>
      <c r="M151" s="280"/>
    </row>
    <row r="152" s="138" customFormat="true" ht="12.75" hidden="false" customHeight="true" outlineLevel="0" collapsed="false">
      <c r="A152" s="197" t="s">
        <v>346</v>
      </c>
      <c r="B152" s="273"/>
      <c r="C152" s="281" t="s">
        <v>189</v>
      </c>
      <c r="D152" s="149" t="n">
        <v>0</v>
      </c>
      <c r="E152" s="149" t="n">
        <v>0</v>
      </c>
      <c r="F152" s="152" t="n">
        <v>0</v>
      </c>
      <c r="G152" s="152" t="n">
        <v>0</v>
      </c>
      <c r="H152" s="152" t="n">
        <v>0</v>
      </c>
      <c r="I152" s="152" t="n">
        <v>0</v>
      </c>
      <c r="J152" s="211"/>
      <c r="K152" s="211"/>
      <c r="L152" s="211"/>
      <c r="M152" s="211"/>
    </row>
    <row r="153" s="138" customFormat="true" ht="12.75" hidden="false" customHeight="true" outlineLevel="0" collapsed="false">
      <c r="A153" s="197"/>
      <c r="B153" s="273"/>
      <c r="C153" s="281"/>
      <c r="D153" s="149"/>
      <c r="E153" s="149"/>
      <c r="F153" s="152"/>
      <c r="G153" s="152"/>
      <c r="H153" s="152"/>
      <c r="I153" s="152"/>
      <c r="J153" s="211"/>
      <c r="K153" s="211"/>
      <c r="L153" s="211"/>
      <c r="M153" s="211"/>
    </row>
    <row r="154" s="138" customFormat="true" ht="12.75" hidden="false" customHeight="true" outlineLevel="0" collapsed="false">
      <c r="A154" s="199" t="s">
        <v>442</v>
      </c>
      <c r="B154" s="202"/>
      <c r="C154" s="193"/>
      <c r="D154" s="149" t="n">
        <v>301473</v>
      </c>
      <c r="E154" s="149" t="n">
        <v>-51593846</v>
      </c>
      <c r="F154" s="152" t="n">
        <v>277792</v>
      </c>
      <c r="G154" s="152" t="n">
        <v>-47068717</v>
      </c>
      <c r="H154" s="152" t="n">
        <v>23681</v>
      </c>
      <c r="I154" s="152" t="n">
        <v>-4525129</v>
      </c>
      <c r="J154" s="211"/>
      <c r="K154" s="211"/>
      <c r="L154" s="211"/>
      <c r="M154" s="211"/>
    </row>
    <row r="155" s="138" customFormat="true" ht="12.75" hidden="false" customHeight="true" outlineLevel="0" collapsed="false">
      <c r="A155" s="199"/>
      <c r="B155" s="202"/>
      <c r="C155" s="193"/>
      <c r="D155" s="149"/>
      <c r="E155" s="149"/>
      <c r="F155" s="152"/>
      <c r="G155" s="152"/>
      <c r="H155" s="152"/>
      <c r="I155" s="152"/>
      <c r="J155" s="211"/>
      <c r="K155" s="211"/>
      <c r="L155" s="211"/>
      <c r="M155" s="211"/>
    </row>
    <row r="156" s="138" customFormat="true" ht="12.75" hidden="false" customHeight="true" outlineLevel="0" collapsed="false">
      <c r="A156" s="237" t="s">
        <v>443</v>
      </c>
      <c r="B156" s="237"/>
      <c r="C156" s="193"/>
      <c r="D156" s="149"/>
      <c r="E156" s="149"/>
      <c r="F156" s="152"/>
      <c r="G156" s="152"/>
      <c r="H156" s="152"/>
      <c r="I156" s="152"/>
      <c r="K156" s="211"/>
      <c r="L156" s="211"/>
      <c r="M156" s="211"/>
    </row>
    <row r="157" s="138" customFormat="true" ht="12.75" hidden="false" customHeight="true" outlineLevel="0" collapsed="false">
      <c r="A157" s="238"/>
      <c r="B157" s="239" t="s">
        <v>362</v>
      </c>
      <c r="C157" s="193"/>
      <c r="D157" s="149"/>
      <c r="E157" s="149"/>
      <c r="F157" s="152"/>
      <c r="G157" s="152"/>
      <c r="H157" s="152"/>
      <c r="I157" s="152"/>
      <c r="K157" s="211"/>
      <c r="L157" s="211"/>
      <c r="M157" s="211"/>
    </row>
    <row r="158" s="138" customFormat="true" ht="12.75" hidden="false" customHeight="true" outlineLevel="0" collapsed="false">
      <c r="B158" s="202" t="s">
        <v>363</v>
      </c>
      <c r="C158" s="193" t="s">
        <v>189</v>
      </c>
      <c r="D158" s="194" t="n">
        <v>106</v>
      </c>
      <c r="E158" s="79" t="n">
        <v>943</v>
      </c>
      <c r="F158" s="75" t="n">
        <v>102</v>
      </c>
      <c r="G158" s="75" t="n">
        <v>940</v>
      </c>
      <c r="H158" s="75" t="n">
        <v>4</v>
      </c>
      <c r="I158" s="75" t="n">
        <v>3</v>
      </c>
      <c r="K158" s="211"/>
      <c r="L158" s="211"/>
      <c r="M158" s="211"/>
    </row>
    <row r="159" s="138" customFormat="true" ht="12.75" hidden="false" customHeight="true" outlineLevel="0" collapsed="false">
      <c r="B159" s="211" t="s">
        <v>364</v>
      </c>
      <c r="C159" s="193" t="s">
        <v>224</v>
      </c>
      <c r="D159" s="127" t="n">
        <v>240</v>
      </c>
      <c r="E159" s="223" t="n">
        <v>9870</v>
      </c>
      <c r="F159" s="224" t="n">
        <v>111</v>
      </c>
      <c r="G159" s="224" t="n">
        <v>4570</v>
      </c>
      <c r="H159" s="224" t="n">
        <v>129</v>
      </c>
      <c r="I159" s="224" t="n">
        <v>5300</v>
      </c>
      <c r="J159" s="211"/>
      <c r="K159" s="211"/>
      <c r="L159" s="211"/>
      <c r="M159" s="211"/>
    </row>
    <row r="160" s="138" customFormat="true" ht="12.75" hidden="false" customHeight="true" outlineLevel="0" collapsed="false">
      <c r="B160" s="211"/>
      <c r="C160" s="193"/>
      <c r="D160" s="127"/>
      <c r="E160" s="223"/>
      <c r="F160" s="224"/>
      <c r="G160" s="224"/>
      <c r="H160" s="224"/>
      <c r="I160" s="224"/>
      <c r="J160" s="211"/>
      <c r="K160" s="211"/>
      <c r="L160" s="211"/>
      <c r="M160" s="211"/>
    </row>
    <row r="161" s="138" customFormat="true" ht="12.75" hidden="false" customHeight="true" outlineLevel="0" collapsed="false">
      <c r="A161" s="94" t="s">
        <v>365</v>
      </c>
      <c r="B161" s="94"/>
      <c r="C161" s="265"/>
      <c r="J161" s="211"/>
      <c r="K161" s="211"/>
      <c r="L161" s="211"/>
      <c r="M161" s="211"/>
    </row>
    <row r="162" s="138" customFormat="true" ht="12.75" hidden="false" customHeight="true" outlineLevel="0" collapsed="false">
      <c r="A162" s="94"/>
      <c r="B162" s="94" t="s">
        <v>366</v>
      </c>
      <c r="C162" s="226"/>
      <c r="D162" s="127"/>
      <c r="E162" s="223"/>
      <c r="F162" s="224"/>
      <c r="G162" s="224"/>
      <c r="H162" s="224"/>
      <c r="I162" s="224"/>
      <c r="J162" s="277"/>
      <c r="K162" s="277"/>
      <c r="L162" s="277"/>
      <c r="M162" s="277"/>
    </row>
    <row r="163" s="138" customFormat="true" ht="12.75" hidden="false" customHeight="true" outlineLevel="0" collapsed="false">
      <c r="B163" s="211" t="s">
        <v>367</v>
      </c>
      <c r="C163" s="193" t="s">
        <v>224</v>
      </c>
      <c r="D163" s="79" t="n">
        <v>7</v>
      </c>
      <c r="E163" s="79" t="n">
        <v>34</v>
      </c>
      <c r="F163" s="75" t="n">
        <v>0</v>
      </c>
      <c r="G163" s="75" t="n">
        <v>0</v>
      </c>
      <c r="H163" s="75" t="n">
        <v>7</v>
      </c>
      <c r="I163" s="75" t="n">
        <v>34</v>
      </c>
      <c r="J163" s="211"/>
      <c r="K163" s="211"/>
      <c r="L163" s="211"/>
      <c r="M163" s="211"/>
    </row>
    <row r="164" s="138" customFormat="true" ht="12.75" hidden="false" customHeight="true" outlineLevel="0" collapsed="false">
      <c r="B164" s="211" t="s">
        <v>368</v>
      </c>
      <c r="C164" s="193"/>
      <c r="D164" s="79"/>
      <c r="E164" s="79"/>
      <c r="F164" s="75"/>
      <c r="G164" s="75"/>
      <c r="H164" s="75"/>
      <c r="I164" s="75"/>
      <c r="J164" s="211"/>
      <c r="K164" s="211"/>
      <c r="L164" s="211"/>
      <c r="M164" s="211"/>
    </row>
    <row r="165" s="138" customFormat="true" ht="12.75" hidden="false" customHeight="true" outlineLevel="0" collapsed="false">
      <c r="B165" s="202"/>
      <c r="C165" s="193"/>
      <c r="D165" s="79"/>
      <c r="E165" s="149"/>
      <c r="F165" s="152"/>
      <c r="G165" s="152"/>
      <c r="H165" s="152"/>
      <c r="I165" s="152"/>
      <c r="J165" s="211"/>
      <c r="K165" s="211"/>
      <c r="L165" s="211"/>
      <c r="M165" s="211"/>
    </row>
    <row r="166" s="138" customFormat="true" ht="12.75" hidden="false" customHeight="true" outlineLevel="0" collapsed="false">
      <c r="A166" s="273" t="s">
        <v>57</v>
      </c>
      <c r="B166" s="273"/>
      <c r="C166" s="193"/>
      <c r="D166" s="149"/>
      <c r="E166" s="149"/>
      <c r="F166" s="152"/>
      <c r="G166" s="152"/>
      <c r="H166" s="152"/>
      <c r="I166" s="152"/>
      <c r="J166" s="277"/>
      <c r="K166" s="277"/>
      <c r="L166" s="277"/>
      <c r="M166" s="277"/>
    </row>
    <row r="167" s="138" customFormat="true" ht="12.75" hidden="false" customHeight="true" outlineLevel="0" collapsed="false">
      <c r="B167" s="202" t="s">
        <v>369</v>
      </c>
      <c r="C167" s="193"/>
      <c r="D167" s="149" t="n">
        <v>240</v>
      </c>
      <c r="E167" s="149" t="n">
        <v>9880</v>
      </c>
      <c r="F167" s="152" t="n">
        <v>106</v>
      </c>
      <c r="G167" s="152" t="n">
        <v>4549</v>
      </c>
      <c r="H167" s="152" t="n">
        <v>134</v>
      </c>
      <c r="I167" s="152" t="n">
        <v>5331</v>
      </c>
      <c r="J167" s="277"/>
      <c r="K167" s="277"/>
      <c r="L167" s="277"/>
      <c r="M167" s="277"/>
    </row>
    <row r="168" s="138" customFormat="true" ht="12.75" hidden="false" customHeight="true" outlineLevel="0" collapsed="false">
      <c r="B168" s="202" t="s">
        <v>370</v>
      </c>
      <c r="C168" s="193"/>
      <c r="D168" s="149" t="n">
        <v>103</v>
      </c>
      <c r="E168" s="149" t="n">
        <v>-919</v>
      </c>
      <c r="F168" s="200" t="s">
        <v>72</v>
      </c>
      <c r="G168" s="200" t="s">
        <v>72</v>
      </c>
      <c r="H168" s="200" t="s">
        <v>72</v>
      </c>
      <c r="I168" s="200" t="s">
        <v>72</v>
      </c>
    </row>
    <row r="169" s="138" customFormat="true" ht="12.75" hidden="false" customHeight="true" outlineLevel="0" collapsed="false">
      <c r="B169" s="202"/>
      <c r="C169" s="193"/>
      <c r="D169" s="149"/>
      <c r="E169" s="149"/>
      <c r="F169" s="152"/>
      <c r="G169" s="152"/>
      <c r="H169" s="152"/>
      <c r="I169" s="152"/>
      <c r="J169" s="211"/>
      <c r="K169" s="211"/>
      <c r="L169" s="211"/>
      <c r="M169" s="211"/>
    </row>
    <row r="170" s="138" customFormat="true" ht="12.75" hidden="false" customHeight="true" outlineLevel="0" collapsed="false">
      <c r="A170" s="197" t="s">
        <v>371</v>
      </c>
      <c r="B170" s="126"/>
      <c r="C170" s="193"/>
      <c r="D170" s="149"/>
      <c r="E170" s="149"/>
      <c r="F170" s="152"/>
      <c r="G170" s="152"/>
      <c r="H170" s="152"/>
      <c r="I170" s="152"/>
      <c r="J170" s="211"/>
      <c r="K170" s="211"/>
      <c r="L170" s="211"/>
      <c r="M170" s="211"/>
    </row>
    <row r="171" s="138" customFormat="true" ht="12.75" hidden="false" customHeight="true" outlineLevel="0" collapsed="false">
      <c r="B171" s="138" t="s">
        <v>372</v>
      </c>
      <c r="C171" s="193" t="s">
        <v>189</v>
      </c>
      <c r="D171" s="149" t="n">
        <v>15977</v>
      </c>
      <c r="E171" s="149" t="n">
        <v>1761719</v>
      </c>
      <c r="F171" s="152" t="n">
        <v>14441</v>
      </c>
      <c r="G171" s="152" t="n">
        <v>1459899</v>
      </c>
      <c r="H171" s="152" t="n">
        <v>1536</v>
      </c>
      <c r="I171" s="152" t="n">
        <v>301819</v>
      </c>
      <c r="J171" s="211"/>
      <c r="K171" s="211"/>
      <c r="L171" s="211"/>
      <c r="M171" s="211"/>
    </row>
    <row r="172" s="138" customFormat="true" ht="12.75" hidden="false" customHeight="true" outlineLevel="0" collapsed="false">
      <c r="B172" s="91" t="s">
        <v>373</v>
      </c>
      <c r="C172" s="193" t="s">
        <v>189</v>
      </c>
      <c r="D172" s="149" t="n">
        <v>76200</v>
      </c>
      <c r="E172" s="149" t="n">
        <v>581970</v>
      </c>
      <c r="F172" s="152" t="n">
        <v>72542</v>
      </c>
      <c r="G172" s="152" t="n">
        <v>452569</v>
      </c>
      <c r="H172" s="152" t="n">
        <v>3658</v>
      </c>
      <c r="I172" s="152" t="n">
        <v>129402</v>
      </c>
      <c r="J172" s="277"/>
      <c r="K172" s="277"/>
      <c r="L172" s="277"/>
      <c r="M172" s="277"/>
    </row>
    <row r="173" s="138" customFormat="true" ht="12.75" hidden="false" customHeight="true" outlineLevel="0" collapsed="false">
      <c r="B173" s="91"/>
      <c r="C173" s="226"/>
      <c r="D173" s="149"/>
      <c r="E173" s="149"/>
      <c r="F173" s="152"/>
      <c r="G173" s="152"/>
      <c r="H173" s="152"/>
      <c r="I173" s="152"/>
      <c r="J173" s="199"/>
      <c r="K173" s="199"/>
      <c r="L173" s="199"/>
      <c r="M173" s="199"/>
    </row>
    <row r="174" s="138" customFormat="true" ht="12.75" hidden="false" customHeight="true" outlineLevel="0" collapsed="false">
      <c r="A174" s="197" t="s">
        <v>374</v>
      </c>
      <c r="B174" s="91"/>
      <c r="C174" s="193"/>
      <c r="D174" s="149"/>
      <c r="E174" s="149"/>
      <c r="F174" s="152"/>
      <c r="G174" s="152"/>
      <c r="H174" s="152"/>
      <c r="I174" s="152"/>
      <c r="J174" s="199"/>
      <c r="K174" s="199"/>
      <c r="L174" s="199"/>
      <c r="M174" s="199"/>
    </row>
    <row r="175" s="138" customFormat="true" ht="12.75" hidden="false" customHeight="true" outlineLevel="0" collapsed="false">
      <c r="B175" s="91" t="s">
        <v>58</v>
      </c>
      <c r="C175" s="193"/>
      <c r="D175" s="149" t="n">
        <v>121</v>
      </c>
      <c r="E175" s="149" t="n">
        <v>6355</v>
      </c>
      <c r="F175" s="152" t="n">
        <v>39</v>
      </c>
      <c r="G175" s="152" t="n">
        <v>2728</v>
      </c>
      <c r="H175" s="152" t="n">
        <v>82</v>
      </c>
      <c r="I175" s="152" t="n">
        <v>3626</v>
      </c>
      <c r="J175" s="199"/>
      <c r="K175" s="199"/>
      <c r="L175" s="199"/>
      <c r="M175" s="199"/>
    </row>
    <row r="176" s="138" customFormat="true" ht="12.75" hidden="false" customHeight="true" outlineLevel="0" collapsed="false">
      <c r="B176" s="91" t="s">
        <v>59</v>
      </c>
      <c r="C176" s="193"/>
      <c r="D176" s="149" t="n">
        <v>84453</v>
      </c>
      <c r="E176" s="149" t="n">
        <v>-2341081</v>
      </c>
      <c r="F176" s="152" t="n">
        <v>80082</v>
      </c>
      <c r="G176" s="152" t="n">
        <v>-1911565</v>
      </c>
      <c r="H176" s="152" t="n">
        <v>4371</v>
      </c>
      <c r="I176" s="152" t="n">
        <v>-429516</v>
      </c>
      <c r="J176" s="191"/>
      <c r="K176" s="191"/>
      <c r="L176" s="191"/>
      <c r="M176" s="191"/>
    </row>
    <row r="177" s="138" customFormat="true" ht="12.75" hidden="false" customHeight="true" outlineLevel="0" collapsed="false">
      <c r="B177" s="91"/>
      <c r="C177" s="193"/>
      <c r="D177" s="149"/>
      <c r="E177" s="149"/>
      <c r="F177" s="152"/>
      <c r="G177" s="152"/>
      <c r="H177" s="152"/>
      <c r="I177" s="152"/>
      <c r="J177" s="211"/>
      <c r="K177" s="211"/>
      <c r="L177" s="211"/>
      <c r="M177" s="211"/>
    </row>
    <row r="178" s="138" customFormat="true" ht="12.75" hidden="false" customHeight="true" outlineLevel="0" collapsed="false">
      <c r="A178" s="197" t="s">
        <v>375</v>
      </c>
      <c r="B178" s="91"/>
      <c r="C178" s="193"/>
      <c r="D178" s="149"/>
      <c r="E178" s="149"/>
      <c r="F178" s="152"/>
      <c r="G178" s="152"/>
      <c r="H178" s="152"/>
      <c r="I178" s="152"/>
      <c r="J178" s="211"/>
      <c r="K178" s="211"/>
      <c r="L178" s="211"/>
      <c r="M178" s="211"/>
    </row>
    <row r="179" s="138" customFormat="true" ht="12.75" hidden="false" customHeight="true" outlineLevel="0" collapsed="false">
      <c r="B179" s="91" t="s">
        <v>376</v>
      </c>
      <c r="C179" s="193"/>
      <c r="D179" s="149" t="n">
        <v>221</v>
      </c>
      <c r="E179" s="149" t="n">
        <v>543</v>
      </c>
      <c r="F179" s="152" t="n">
        <v>90</v>
      </c>
      <c r="G179" s="152" t="n">
        <v>250</v>
      </c>
      <c r="H179" s="152" t="n">
        <v>131</v>
      </c>
      <c r="I179" s="152" t="n">
        <v>293</v>
      </c>
      <c r="J179" s="211"/>
      <c r="K179" s="211"/>
      <c r="L179" s="211"/>
      <c r="M179" s="211"/>
    </row>
    <row r="180" customFormat="false" ht="12.75" hidden="false" customHeight="true" outlineLevel="0" collapsed="false">
      <c r="A180" s="138"/>
      <c r="B180" s="282" t="s">
        <v>377</v>
      </c>
      <c r="C180" s="193" t="s">
        <v>189</v>
      </c>
      <c r="D180" s="149" t="n">
        <v>75962</v>
      </c>
      <c r="E180" s="149" t="n">
        <v>128922</v>
      </c>
      <c r="F180" s="152" t="n">
        <v>71840</v>
      </c>
      <c r="G180" s="152" t="n">
        <v>105203</v>
      </c>
      <c r="H180" s="152" t="n">
        <v>4122</v>
      </c>
      <c r="I180" s="152" t="n">
        <v>23719</v>
      </c>
      <c r="J180" s="277"/>
      <c r="K180" s="277"/>
      <c r="L180" s="277"/>
      <c r="M180" s="277"/>
    </row>
    <row r="181" customFormat="false" ht="12.75" hidden="false" customHeight="true" outlineLevel="0" collapsed="false">
      <c r="A181" s="138"/>
      <c r="B181" s="91" t="s">
        <v>378</v>
      </c>
      <c r="C181" s="226"/>
      <c r="D181" s="149" t="n">
        <v>74732</v>
      </c>
      <c r="E181" s="149" t="n">
        <v>-128373</v>
      </c>
      <c r="F181" s="152" t="n">
        <v>70649</v>
      </c>
      <c r="G181" s="152" t="n">
        <v>-104948</v>
      </c>
      <c r="H181" s="152" t="n">
        <v>4083</v>
      </c>
      <c r="I181" s="152" t="n">
        <v>-23425</v>
      </c>
      <c r="J181" s="211"/>
      <c r="K181" s="211"/>
      <c r="L181" s="211"/>
      <c r="M181" s="211"/>
    </row>
    <row r="182" customFormat="false" ht="12.75" hidden="false" customHeight="true" outlineLevel="0" collapsed="false">
      <c r="A182" s="138"/>
      <c r="B182" s="138"/>
      <c r="C182" s="211"/>
      <c r="D182" s="199"/>
      <c r="E182" s="199"/>
      <c r="F182" s="211"/>
      <c r="G182" s="211"/>
      <c r="H182" s="152"/>
      <c r="I182" s="152"/>
      <c r="J182" s="211"/>
      <c r="K182" s="211"/>
      <c r="L182" s="211"/>
      <c r="M182" s="211"/>
    </row>
    <row r="183" customFormat="false" ht="12.75" hidden="false" customHeight="true" outlineLevel="0" collapsed="false">
      <c r="A183" s="138"/>
      <c r="B183" s="138"/>
      <c r="C183" s="211"/>
      <c r="D183" s="199"/>
      <c r="E183" s="199"/>
      <c r="F183" s="211"/>
      <c r="G183" s="211"/>
      <c r="H183" s="152"/>
      <c r="I183" s="152"/>
      <c r="J183" s="211"/>
      <c r="K183" s="211"/>
      <c r="L183" s="211"/>
      <c r="M183" s="211"/>
    </row>
    <row r="184" customFormat="false" ht="12" hidden="false" customHeight="false" outlineLevel="0" collapsed="false">
      <c r="A184" s="270" t="s">
        <v>211</v>
      </c>
      <c r="B184" s="211"/>
      <c r="C184" s="191"/>
      <c r="D184" s="277"/>
      <c r="E184" s="277"/>
      <c r="F184" s="277"/>
      <c r="G184" s="277"/>
      <c r="H184" s="152"/>
      <c r="I184" s="152"/>
      <c r="J184" s="211"/>
      <c r="K184" s="211"/>
      <c r="L184" s="211"/>
      <c r="M184" s="211"/>
    </row>
    <row r="185" customFormat="false" ht="37.5" hidden="false" customHeight="true" outlineLevel="0" collapsed="false">
      <c r="A185" s="228" t="s">
        <v>444</v>
      </c>
      <c r="B185" s="228"/>
      <c r="C185" s="228"/>
      <c r="D185" s="228"/>
      <c r="E185" s="228"/>
      <c r="F185" s="277"/>
      <c r="G185" s="277"/>
      <c r="H185" s="277"/>
      <c r="I185" s="277"/>
      <c r="J185" s="277"/>
      <c r="K185" s="277"/>
      <c r="L185" s="277"/>
      <c r="M185" s="277"/>
    </row>
    <row r="186" customFormat="false" ht="12" hidden="false" customHeight="false" outlineLevel="0" collapsed="false">
      <c r="J186" s="211"/>
      <c r="K186" s="211"/>
      <c r="L186" s="211"/>
      <c r="M186" s="211"/>
    </row>
    <row r="187" customFormat="false" ht="12" hidden="false" customHeight="false" outlineLevel="0" collapsed="false">
      <c r="J187" s="211"/>
      <c r="K187" s="211"/>
      <c r="L187" s="211"/>
      <c r="M187" s="211"/>
    </row>
    <row r="188" customFormat="false" ht="12" hidden="false" customHeight="false" outlineLevel="0" collapsed="false">
      <c r="J188" s="211"/>
      <c r="K188" s="211"/>
      <c r="L188" s="211"/>
      <c r="M188" s="211"/>
    </row>
  </sheetData>
  <mergeCells count="215">
    <mergeCell ref="A1:B1"/>
    <mergeCell ref="A3:H3"/>
    <mergeCell ref="A5:I5"/>
    <mergeCell ref="A6:I6"/>
    <mergeCell ref="A8:B10"/>
    <mergeCell ref="C8:C10"/>
    <mergeCell ref="D8:E9"/>
    <mergeCell ref="F8:G9"/>
    <mergeCell ref="H8:I9"/>
    <mergeCell ref="A13:B14"/>
    <mergeCell ref="C13:C14"/>
    <mergeCell ref="D13:D14"/>
    <mergeCell ref="E13:E14"/>
    <mergeCell ref="F13:F14"/>
    <mergeCell ref="G13:G14"/>
    <mergeCell ref="H13:H14"/>
    <mergeCell ref="I13:I14"/>
    <mergeCell ref="A15:B16"/>
    <mergeCell ref="C15:C16"/>
    <mergeCell ref="D15:D16"/>
    <mergeCell ref="E15:E16"/>
    <mergeCell ref="F15:F16"/>
    <mergeCell ref="G15:G16"/>
    <mergeCell ref="H15:H16"/>
    <mergeCell ref="I15:I16"/>
    <mergeCell ref="C17:C18"/>
    <mergeCell ref="D17:D18"/>
    <mergeCell ref="E17:E18"/>
    <mergeCell ref="F17:F18"/>
    <mergeCell ref="G17:G18"/>
    <mergeCell ref="H17:H18"/>
    <mergeCell ref="I17:I18"/>
    <mergeCell ref="C19:C27"/>
    <mergeCell ref="D19:D27"/>
    <mergeCell ref="E19:E27"/>
    <mergeCell ref="F19:F27"/>
    <mergeCell ref="G19:G27"/>
    <mergeCell ref="H19:H27"/>
    <mergeCell ref="I19:I27"/>
    <mergeCell ref="A28:B28"/>
    <mergeCell ref="C28:C29"/>
    <mergeCell ref="D28:D29"/>
    <mergeCell ref="E28:E29"/>
    <mergeCell ref="F28:F29"/>
    <mergeCell ref="G28:G29"/>
    <mergeCell ref="H28:H29"/>
    <mergeCell ref="I28:I29"/>
    <mergeCell ref="C30:C31"/>
    <mergeCell ref="D30:D31"/>
    <mergeCell ref="E30:E31"/>
    <mergeCell ref="F30:F31"/>
    <mergeCell ref="G30:G31"/>
    <mergeCell ref="H30:H31"/>
    <mergeCell ref="I30:I31"/>
    <mergeCell ref="C32:C33"/>
    <mergeCell ref="D32:D33"/>
    <mergeCell ref="E32:E33"/>
    <mergeCell ref="F32:F33"/>
    <mergeCell ref="G32:G33"/>
    <mergeCell ref="H32:H33"/>
    <mergeCell ref="I32:I33"/>
    <mergeCell ref="A34:B35"/>
    <mergeCell ref="C34:C35"/>
    <mergeCell ref="D34:D35"/>
    <mergeCell ref="E34:E35"/>
    <mergeCell ref="F34:F35"/>
    <mergeCell ref="G34:G35"/>
    <mergeCell ref="H34:H35"/>
    <mergeCell ref="I34:I35"/>
    <mergeCell ref="C37:C38"/>
    <mergeCell ref="D37:D38"/>
    <mergeCell ref="E37:E38"/>
    <mergeCell ref="F37:F38"/>
    <mergeCell ref="G37:G38"/>
    <mergeCell ref="H37:H38"/>
    <mergeCell ref="I37:I38"/>
    <mergeCell ref="C43:C45"/>
    <mergeCell ref="C63:C65"/>
    <mergeCell ref="D63:D65"/>
    <mergeCell ref="E63:E65"/>
    <mergeCell ref="F63:F65"/>
    <mergeCell ref="G63:G65"/>
    <mergeCell ref="H63:H65"/>
    <mergeCell ref="I63:I65"/>
    <mergeCell ref="C66:C69"/>
    <mergeCell ref="D66:D69"/>
    <mergeCell ref="E66:E69"/>
    <mergeCell ref="F66:F69"/>
    <mergeCell ref="G66:G69"/>
    <mergeCell ref="H66:H69"/>
    <mergeCell ref="I66:I69"/>
    <mergeCell ref="C70:C73"/>
    <mergeCell ref="D70:D73"/>
    <mergeCell ref="E70:E73"/>
    <mergeCell ref="F70:F73"/>
    <mergeCell ref="G70:G73"/>
    <mergeCell ref="H70:H73"/>
    <mergeCell ref="I70:I73"/>
    <mergeCell ref="C74:C76"/>
    <mergeCell ref="D74:D76"/>
    <mergeCell ref="E74:E76"/>
    <mergeCell ref="F74:F76"/>
    <mergeCell ref="G74:G76"/>
    <mergeCell ref="H74:H76"/>
    <mergeCell ref="I74:I76"/>
    <mergeCell ref="C77:C78"/>
    <mergeCell ref="D77:D78"/>
    <mergeCell ref="E77:E78"/>
    <mergeCell ref="F77:F78"/>
    <mergeCell ref="G77:G78"/>
    <mergeCell ref="H77:H78"/>
    <mergeCell ref="I77:I78"/>
    <mergeCell ref="C80:C81"/>
    <mergeCell ref="A82:B82"/>
    <mergeCell ref="C82:C83"/>
    <mergeCell ref="C84:C85"/>
    <mergeCell ref="C86:C87"/>
    <mergeCell ref="C89:C91"/>
    <mergeCell ref="D89:D91"/>
    <mergeCell ref="E89:E91"/>
    <mergeCell ref="F89:F91"/>
    <mergeCell ref="G89:G91"/>
    <mergeCell ref="H89:H91"/>
    <mergeCell ref="I89:I91"/>
    <mergeCell ref="C92:C93"/>
    <mergeCell ref="D92:D93"/>
    <mergeCell ref="E92:E93"/>
    <mergeCell ref="F92:F93"/>
    <mergeCell ref="G92:G93"/>
    <mergeCell ref="H92:H93"/>
    <mergeCell ref="I92:I93"/>
    <mergeCell ref="C94:C95"/>
    <mergeCell ref="D94:D95"/>
    <mergeCell ref="E94:E95"/>
    <mergeCell ref="F94:F95"/>
    <mergeCell ref="G94:G95"/>
    <mergeCell ref="H94:H95"/>
    <mergeCell ref="I94:I95"/>
    <mergeCell ref="A97:B98"/>
    <mergeCell ref="C99:C101"/>
    <mergeCell ref="C105:C106"/>
    <mergeCell ref="D105:D106"/>
    <mergeCell ref="E105:E106"/>
    <mergeCell ref="F105:F106"/>
    <mergeCell ref="G105:G106"/>
    <mergeCell ref="H105:H106"/>
    <mergeCell ref="I105:I106"/>
    <mergeCell ref="C107:C111"/>
    <mergeCell ref="D107:D111"/>
    <mergeCell ref="E107:E111"/>
    <mergeCell ref="F107:F111"/>
    <mergeCell ref="G107:G111"/>
    <mergeCell ref="H107:H111"/>
    <mergeCell ref="I107:I111"/>
    <mergeCell ref="C112:C113"/>
    <mergeCell ref="D112:D113"/>
    <mergeCell ref="E112:E113"/>
    <mergeCell ref="F112:F113"/>
    <mergeCell ref="G112:G113"/>
    <mergeCell ref="H112:H113"/>
    <mergeCell ref="I112:I113"/>
    <mergeCell ref="B114:B115"/>
    <mergeCell ref="A117:E117"/>
    <mergeCell ref="C119:C120"/>
    <mergeCell ref="D119:D120"/>
    <mergeCell ref="E119:E120"/>
    <mergeCell ref="F119:F120"/>
    <mergeCell ref="G119:G120"/>
    <mergeCell ref="H119:H120"/>
    <mergeCell ref="I119:I120"/>
    <mergeCell ref="C123:C124"/>
    <mergeCell ref="D123:D124"/>
    <mergeCell ref="E123:E124"/>
    <mergeCell ref="F123:F124"/>
    <mergeCell ref="G123:G124"/>
    <mergeCell ref="H123:H124"/>
    <mergeCell ref="I123:I124"/>
    <mergeCell ref="C126:C128"/>
    <mergeCell ref="C129:C130"/>
    <mergeCell ref="D129:D130"/>
    <mergeCell ref="E129:E130"/>
    <mergeCell ref="F129:F130"/>
    <mergeCell ref="G129:G130"/>
    <mergeCell ref="H129:H130"/>
    <mergeCell ref="I129:I130"/>
    <mergeCell ref="C136:C137"/>
    <mergeCell ref="D136:D137"/>
    <mergeCell ref="E136:E137"/>
    <mergeCell ref="F136:F137"/>
    <mergeCell ref="G136:G137"/>
    <mergeCell ref="H136:H137"/>
    <mergeCell ref="I136:I137"/>
    <mergeCell ref="C138:C139"/>
    <mergeCell ref="D138:D139"/>
    <mergeCell ref="E138:E139"/>
    <mergeCell ref="F138:F139"/>
    <mergeCell ref="G138:G139"/>
    <mergeCell ref="H138:H139"/>
    <mergeCell ref="I138:I139"/>
    <mergeCell ref="C144:C145"/>
    <mergeCell ref="A156:B156"/>
    <mergeCell ref="C159:C160"/>
    <mergeCell ref="C163:C164"/>
    <mergeCell ref="D163:D164"/>
    <mergeCell ref="E163:E164"/>
    <mergeCell ref="F163:F164"/>
    <mergeCell ref="G163:G164"/>
    <mergeCell ref="H163:H164"/>
    <mergeCell ref="I163:I164"/>
    <mergeCell ref="A166:B166"/>
    <mergeCell ref="C168:C169"/>
    <mergeCell ref="C174:C175"/>
    <mergeCell ref="C176:C177"/>
    <mergeCell ref="C178:C179"/>
    <mergeCell ref="A185:E185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  <rowBreaks count="1" manualBreakCount="1">
    <brk id="11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97" width="51.7"/>
    <col collapsed="false" customWidth="false" hidden="false" outlineLevel="0" max="3" min="3" style="97" width="11.42"/>
    <col collapsed="false" customWidth="true" hidden="false" outlineLevel="0" max="4" min="4" style="97" width="10.71"/>
    <col collapsed="false" customWidth="true" hidden="false" outlineLevel="0" max="5" min="5" style="97" width="13.7"/>
    <col collapsed="false" customWidth="true" hidden="false" outlineLevel="0" max="6" min="6" style="97" width="10.71"/>
    <col collapsed="false" customWidth="true" hidden="false" outlineLevel="0" max="7" min="7" style="97" width="13.7"/>
    <col collapsed="false" customWidth="true" hidden="false" outlineLevel="0" max="8" min="8" style="97" width="10.71"/>
    <col collapsed="false" customWidth="true" hidden="false" outlineLevel="0" max="9" min="9" style="97" width="13.7"/>
    <col collapsed="false" customWidth="false" hidden="false" outlineLevel="0" max="257" min="10" style="97" width="11.42"/>
  </cols>
  <sheetData>
    <row r="1" customFormat="false" ht="12.75" hidden="false" customHeight="true" outlineLevel="0" collapsed="false">
      <c r="A1" s="116" t="s">
        <v>46</v>
      </c>
      <c r="B1" s="116"/>
      <c r="C1" s="33"/>
      <c r="D1" s="118"/>
      <c r="E1" s="118"/>
      <c r="F1" s="118"/>
    </row>
    <row r="2" customFormat="false" ht="15" hidden="false" customHeight="true" outlineLevel="0" collapsed="false">
      <c r="A2" s="253"/>
      <c r="B2" s="254"/>
      <c r="D2" s="119"/>
      <c r="E2" s="119"/>
      <c r="F2" s="119"/>
    </row>
    <row r="3" s="159" customFormat="true" ht="15" hidden="false" customHeight="true" outlineLevel="0" collapsed="false">
      <c r="A3" s="65" t="s">
        <v>51</v>
      </c>
      <c r="B3" s="65"/>
      <c r="C3" s="65"/>
      <c r="D3" s="65"/>
      <c r="E3" s="65"/>
      <c r="F3" s="65"/>
      <c r="G3" s="65"/>
      <c r="H3" s="65"/>
      <c r="I3" s="65"/>
    </row>
    <row r="4" s="159" customFormat="true" ht="12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</row>
    <row r="5" s="159" customFormat="true" ht="15" hidden="false" customHeight="true" outlineLevel="0" collapsed="false">
      <c r="A5" s="66" t="s">
        <v>445</v>
      </c>
      <c r="B5" s="66"/>
      <c r="C5" s="66"/>
      <c r="D5" s="66"/>
      <c r="E5" s="66"/>
      <c r="F5" s="66"/>
      <c r="G5" s="66"/>
      <c r="H5" s="66"/>
      <c r="I5" s="66"/>
    </row>
    <row r="6" s="159" customFormat="true" ht="15" hidden="false" customHeight="true" outlineLevel="0" collapsed="false">
      <c r="A6" s="66" t="s">
        <v>446</v>
      </c>
      <c r="B6" s="66"/>
      <c r="C6" s="66"/>
      <c r="D6" s="66"/>
      <c r="E6" s="66"/>
      <c r="F6" s="66"/>
      <c r="G6" s="66"/>
      <c r="H6" s="66"/>
      <c r="I6" s="66"/>
    </row>
    <row r="7" customFormat="false" ht="15" hidden="false" customHeight="true" outlineLevel="0" collapsed="false">
      <c r="B7" s="159"/>
      <c r="C7" s="255"/>
      <c r="D7" s="93"/>
      <c r="E7" s="93"/>
      <c r="F7" s="159"/>
      <c r="G7" s="159"/>
      <c r="H7" s="159"/>
      <c r="I7" s="159"/>
    </row>
    <row r="8" customFormat="false" ht="15.75" hidden="false" customHeight="true" outlineLevel="0" collapsed="false">
      <c r="A8" s="67" t="s">
        <v>216</v>
      </c>
      <c r="B8" s="67"/>
      <c r="C8" s="68" t="s">
        <v>381</v>
      </c>
      <c r="D8" s="182" t="s">
        <v>65</v>
      </c>
      <c r="E8" s="182"/>
      <c r="F8" s="68" t="s">
        <v>382</v>
      </c>
      <c r="G8" s="68"/>
      <c r="H8" s="71" t="s">
        <v>219</v>
      </c>
      <c r="I8" s="71"/>
    </row>
    <row r="9" customFormat="false" ht="15.75" hidden="false" customHeight="true" outlineLevel="0" collapsed="false">
      <c r="A9" s="67"/>
      <c r="B9" s="67"/>
      <c r="C9" s="68"/>
      <c r="D9" s="182"/>
      <c r="E9" s="182"/>
      <c r="F9" s="68"/>
      <c r="G9" s="68"/>
      <c r="H9" s="71"/>
      <c r="I9" s="71"/>
    </row>
    <row r="10" customFormat="false" ht="18.75" hidden="false" customHeight="true" outlineLevel="0" collapsed="false">
      <c r="A10" s="67"/>
      <c r="B10" s="67"/>
      <c r="C10" s="68"/>
      <c r="D10" s="256" t="s">
        <v>60</v>
      </c>
      <c r="E10" s="256" t="s">
        <v>61</v>
      </c>
      <c r="F10" s="72" t="s">
        <v>60</v>
      </c>
      <c r="G10" s="68" t="s">
        <v>61</v>
      </c>
      <c r="H10" s="72" t="s">
        <v>60</v>
      </c>
      <c r="I10" s="257" t="s">
        <v>61</v>
      </c>
    </row>
    <row r="11" customFormat="false" ht="12" hidden="false" customHeight="false" outlineLevel="0" collapsed="false">
      <c r="A11" s="73"/>
      <c r="B11" s="73"/>
      <c r="C11" s="73"/>
      <c r="D11" s="136"/>
      <c r="E11" s="136"/>
      <c r="F11" s="73"/>
      <c r="G11" s="73"/>
      <c r="H11" s="73"/>
      <c r="I11" s="73"/>
    </row>
    <row r="12" customFormat="false" ht="12.75" hidden="false" customHeight="true" outlineLevel="0" collapsed="false">
      <c r="A12" s="258"/>
      <c r="B12" s="73"/>
      <c r="C12" s="73"/>
      <c r="D12" s="136"/>
      <c r="E12" s="259"/>
      <c r="F12" s="258"/>
      <c r="G12" s="258"/>
      <c r="H12" s="258"/>
      <c r="I12" s="258"/>
    </row>
    <row r="13" customFormat="false" ht="12" hidden="false" customHeight="true" outlineLevel="0" collapsed="false">
      <c r="A13" s="237" t="s">
        <v>383</v>
      </c>
      <c r="B13" s="237"/>
      <c r="C13" s="260"/>
      <c r="D13" s="261"/>
      <c r="E13" s="262"/>
      <c r="F13" s="207"/>
      <c r="G13" s="207"/>
      <c r="H13" s="207"/>
      <c r="I13" s="207"/>
    </row>
    <row r="14" customFormat="false" ht="12" hidden="false" customHeight="true" outlineLevel="0" collapsed="false">
      <c r="A14" s="237"/>
      <c r="B14" s="237"/>
      <c r="C14" s="193"/>
      <c r="D14" s="148"/>
      <c r="E14" s="148"/>
      <c r="F14" s="207"/>
      <c r="G14" s="207"/>
      <c r="H14" s="207"/>
      <c r="I14" s="207"/>
    </row>
    <row r="15" customFormat="false" ht="15" hidden="false" customHeight="true" outlineLevel="0" collapsed="false">
      <c r="A15" s="94" t="s">
        <v>384</v>
      </c>
      <c r="B15" s="94"/>
      <c r="C15" s="193"/>
      <c r="D15" s="283"/>
      <c r="E15" s="283"/>
      <c r="F15" s="284"/>
      <c r="G15" s="284"/>
      <c r="H15" s="284"/>
      <c r="I15" s="284"/>
    </row>
    <row r="16" customFormat="false" ht="14.25" hidden="false" customHeight="true" outlineLevel="0" collapsed="false">
      <c r="A16" s="94"/>
      <c r="B16" s="94" t="s">
        <v>385</v>
      </c>
      <c r="C16" s="193"/>
      <c r="D16" s="79" t="n">
        <v>201905</v>
      </c>
      <c r="E16" s="79" t="n">
        <v>269890283</v>
      </c>
      <c r="F16" s="75" t="n">
        <v>185429</v>
      </c>
      <c r="G16" s="75" t="n">
        <v>226051132</v>
      </c>
      <c r="H16" s="152" t="n">
        <v>16476</v>
      </c>
      <c r="I16" s="152" t="n">
        <v>43839151</v>
      </c>
      <c r="J16" s="152"/>
      <c r="K16" s="152"/>
      <c r="L16" s="152"/>
    </row>
    <row r="17" customFormat="false" ht="12.75" hidden="false" customHeight="true" outlineLevel="0" collapsed="false">
      <c r="B17" s="97" t="s">
        <v>386</v>
      </c>
      <c r="C17" s="265"/>
      <c r="D17" s="149" t="n">
        <v>16</v>
      </c>
      <c r="E17" s="149" t="n">
        <v>23208</v>
      </c>
      <c r="F17" s="160" t="n">
        <v>16</v>
      </c>
      <c r="G17" s="160" t="n">
        <v>23208</v>
      </c>
      <c r="H17" s="171" t="n">
        <v>0</v>
      </c>
      <c r="I17" s="171" t="n">
        <v>0</v>
      </c>
      <c r="J17" s="152"/>
      <c r="K17" s="171"/>
      <c r="L17" s="171"/>
    </row>
    <row r="18" customFormat="false" ht="12.75" hidden="false" customHeight="true" outlineLevel="0" collapsed="false">
      <c r="A18" s="94" t="s">
        <v>387</v>
      </c>
      <c r="B18" s="94"/>
      <c r="C18" s="193" t="s">
        <v>189</v>
      </c>
      <c r="D18" s="194" t="n">
        <v>392</v>
      </c>
      <c r="E18" s="79" t="n">
        <v>81028</v>
      </c>
      <c r="F18" s="84" t="s">
        <v>72</v>
      </c>
      <c r="G18" s="84" t="s">
        <v>72</v>
      </c>
      <c r="H18" s="84" t="s">
        <v>72</v>
      </c>
      <c r="I18" s="84" t="s">
        <v>72</v>
      </c>
      <c r="J18" s="152"/>
      <c r="K18" s="152"/>
      <c r="L18" s="152"/>
    </row>
    <row r="19" customFormat="false" ht="12" hidden="false" customHeight="false" outlineLevel="0" collapsed="false">
      <c r="A19" s="94"/>
      <c r="B19" s="94" t="s">
        <v>388</v>
      </c>
      <c r="C19" s="193"/>
      <c r="D19" s="194"/>
      <c r="E19" s="79"/>
      <c r="F19" s="84"/>
      <c r="G19" s="84"/>
      <c r="H19" s="84"/>
      <c r="I19" s="84"/>
      <c r="J19" s="152"/>
      <c r="K19" s="152"/>
      <c r="L19" s="152"/>
    </row>
    <row r="20" customFormat="false" ht="12.75" hidden="false" customHeight="true" outlineLevel="0" collapsed="false">
      <c r="A20" s="94" t="s">
        <v>389</v>
      </c>
      <c r="B20" s="94"/>
      <c r="C20" s="193" t="s">
        <v>224</v>
      </c>
      <c r="D20" s="194" t="n">
        <v>301473</v>
      </c>
      <c r="E20" s="79" t="n">
        <v>51597965</v>
      </c>
      <c r="F20" s="75" t="n">
        <v>277792</v>
      </c>
      <c r="G20" s="75" t="n">
        <v>47072590</v>
      </c>
      <c r="H20" s="75" t="n">
        <v>23681</v>
      </c>
      <c r="I20" s="75" t="n">
        <v>4525375</v>
      </c>
      <c r="J20" s="152"/>
      <c r="K20" s="152"/>
      <c r="L20" s="152"/>
    </row>
    <row r="21" customFormat="false" ht="12" hidden="false" customHeight="false" outlineLevel="0" collapsed="false">
      <c r="A21" s="94"/>
      <c r="B21" s="94" t="s">
        <v>390</v>
      </c>
      <c r="C21" s="193"/>
      <c r="D21" s="194"/>
      <c r="E21" s="79"/>
      <c r="F21" s="75"/>
      <c r="G21" s="75"/>
      <c r="H21" s="75"/>
      <c r="I21" s="75"/>
      <c r="J21" s="152"/>
      <c r="K21" s="152"/>
      <c r="L21" s="152"/>
      <c r="N21" s="171"/>
    </row>
    <row r="22" customFormat="false" ht="12.75" hidden="false" customHeight="true" outlineLevel="0" collapsed="false">
      <c r="A22" s="94" t="s">
        <v>391</v>
      </c>
      <c r="B22" s="94"/>
      <c r="C22" s="193" t="s">
        <v>189</v>
      </c>
      <c r="D22" s="194" t="n">
        <v>38356</v>
      </c>
      <c r="E22" s="79" t="n">
        <v>1227765</v>
      </c>
      <c r="F22" s="75" t="n">
        <v>36665</v>
      </c>
      <c r="G22" s="75" t="n">
        <v>1162164</v>
      </c>
      <c r="H22" s="75" t="n">
        <v>1691</v>
      </c>
      <c r="I22" s="75" t="n">
        <v>65601</v>
      </c>
      <c r="J22" s="152"/>
      <c r="K22" s="152"/>
      <c r="L22" s="152"/>
    </row>
    <row r="23" customFormat="false" ht="12.75" hidden="false" customHeight="true" outlineLevel="0" collapsed="false">
      <c r="A23" s="94"/>
      <c r="B23" s="94" t="s">
        <v>392</v>
      </c>
      <c r="C23" s="193"/>
      <c r="D23" s="194"/>
      <c r="E23" s="79"/>
      <c r="F23" s="75"/>
      <c r="G23" s="75"/>
      <c r="H23" s="75"/>
      <c r="I23" s="75"/>
      <c r="J23" s="152"/>
      <c r="K23" s="152"/>
      <c r="L23" s="152"/>
    </row>
    <row r="24" customFormat="false" ht="12" hidden="false" customHeight="false" outlineLevel="0" collapsed="false">
      <c r="A24" s="94" t="s">
        <v>393</v>
      </c>
      <c r="B24" s="94"/>
      <c r="C24" s="193" t="s">
        <v>224</v>
      </c>
      <c r="D24" s="194" t="n">
        <v>56</v>
      </c>
      <c r="E24" s="79" t="n">
        <v>164411</v>
      </c>
      <c r="F24" s="75" t="n">
        <v>50</v>
      </c>
      <c r="G24" s="75" t="n">
        <v>158817</v>
      </c>
      <c r="H24" s="75" t="n">
        <v>6</v>
      </c>
      <c r="I24" s="75" t="n">
        <v>5595</v>
      </c>
      <c r="J24" s="152"/>
      <c r="K24" s="152"/>
      <c r="L24" s="152"/>
    </row>
    <row r="25" customFormat="false" ht="12" hidden="false" customHeight="false" outlineLevel="0" collapsed="false">
      <c r="A25" s="94"/>
      <c r="B25" s="94" t="s">
        <v>394</v>
      </c>
      <c r="C25" s="193"/>
      <c r="D25" s="194"/>
      <c r="E25" s="79"/>
      <c r="F25" s="75"/>
      <c r="G25" s="75"/>
      <c r="H25" s="75"/>
      <c r="I25" s="75"/>
      <c r="J25" s="152"/>
      <c r="K25" s="152"/>
      <c r="L25" s="152"/>
    </row>
    <row r="26" customFormat="false" ht="12" hidden="false" customHeight="false" outlineLevel="0" collapsed="false">
      <c r="A26" s="94"/>
      <c r="B26" s="94" t="s">
        <v>395</v>
      </c>
      <c r="C26" s="193"/>
      <c r="D26" s="194"/>
      <c r="E26" s="79"/>
      <c r="F26" s="75"/>
      <c r="G26" s="75"/>
      <c r="H26" s="75"/>
      <c r="I26" s="75"/>
      <c r="J26" s="152"/>
      <c r="K26" s="152"/>
      <c r="L26" s="152"/>
    </row>
    <row r="27" customFormat="false" ht="12" hidden="false" customHeight="false" outlineLevel="0" collapsed="false">
      <c r="A27" s="94"/>
      <c r="B27" s="94" t="s">
        <v>396</v>
      </c>
      <c r="C27" s="193"/>
      <c r="D27" s="194"/>
      <c r="E27" s="79"/>
      <c r="F27" s="75"/>
      <c r="G27" s="75"/>
      <c r="H27" s="75"/>
      <c r="I27" s="75"/>
      <c r="J27" s="152"/>
      <c r="K27" s="152"/>
      <c r="L27" s="152"/>
    </row>
    <row r="28" customFormat="false" ht="12.75" hidden="false" customHeight="true" outlineLevel="0" collapsed="false">
      <c r="A28" s="94" t="s">
        <v>397</v>
      </c>
      <c r="B28" s="94"/>
      <c r="C28" s="193" t="s">
        <v>189</v>
      </c>
      <c r="D28" s="194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152"/>
      <c r="K28" s="152"/>
      <c r="L28" s="152"/>
    </row>
    <row r="29" customFormat="false" ht="12" hidden="false" customHeight="false" outlineLevel="0" collapsed="false">
      <c r="A29" s="94"/>
      <c r="B29" s="94" t="s">
        <v>394</v>
      </c>
      <c r="C29" s="193"/>
      <c r="D29" s="194"/>
      <c r="E29" s="79"/>
      <c r="F29" s="79"/>
      <c r="G29" s="79"/>
      <c r="H29" s="79"/>
      <c r="I29" s="79"/>
      <c r="J29" s="152"/>
      <c r="K29" s="152"/>
      <c r="L29" s="152"/>
    </row>
    <row r="30" customFormat="false" ht="12" hidden="false" customHeight="false" outlineLevel="0" collapsed="false">
      <c r="A30" s="94"/>
      <c r="B30" s="94" t="s">
        <v>398</v>
      </c>
      <c r="C30" s="193"/>
      <c r="D30" s="194"/>
      <c r="E30" s="79"/>
      <c r="F30" s="79"/>
      <c r="G30" s="79"/>
      <c r="H30" s="79"/>
      <c r="I30" s="79"/>
      <c r="J30" s="152"/>
      <c r="K30" s="152"/>
      <c r="L30" s="152"/>
    </row>
    <row r="31" customFormat="false" ht="12" hidden="false" customHeight="false" outlineLevel="0" collapsed="false">
      <c r="A31" s="94"/>
      <c r="B31" s="94" t="s">
        <v>399</v>
      </c>
      <c r="C31" s="193"/>
      <c r="D31" s="194"/>
      <c r="E31" s="79"/>
      <c r="F31" s="79"/>
      <c r="G31" s="79"/>
      <c r="H31" s="79"/>
      <c r="I31" s="79"/>
      <c r="J31" s="152"/>
      <c r="K31" s="152"/>
      <c r="L31" s="152"/>
    </row>
    <row r="32" customFormat="false" ht="12" hidden="false" customHeight="false" outlineLevel="0" collapsed="false">
      <c r="A32" s="94"/>
      <c r="B32" s="94" t="s">
        <v>400</v>
      </c>
      <c r="C32" s="193"/>
      <c r="D32" s="194"/>
      <c r="E32" s="79" t="n">
        <v>0</v>
      </c>
      <c r="F32" s="79" t="n">
        <v>0</v>
      </c>
      <c r="G32" s="79"/>
      <c r="H32" s="79" t="n">
        <v>0</v>
      </c>
      <c r="I32" s="79" t="n">
        <v>0</v>
      </c>
      <c r="J32" s="152"/>
      <c r="K32" s="171"/>
      <c r="L32" s="171"/>
    </row>
    <row r="33" customFormat="false" ht="12" hidden="false" customHeight="false" outlineLevel="0" collapsed="false">
      <c r="B33" s="97" t="s">
        <v>183</v>
      </c>
      <c r="C33" s="193"/>
      <c r="D33" s="149"/>
      <c r="E33" s="149"/>
      <c r="F33" s="152"/>
      <c r="G33" s="152"/>
      <c r="H33" s="152"/>
      <c r="I33" s="152"/>
      <c r="J33" s="152"/>
      <c r="K33" s="152"/>
      <c r="L33" s="152"/>
    </row>
    <row r="34" customFormat="false" ht="12" hidden="false" customHeight="false" outlineLevel="0" collapsed="false">
      <c r="B34" s="97" t="s">
        <v>401</v>
      </c>
      <c r="C34" s="265"/>
      <c r="D34" s="149"/>
      <c r="E34" s="149"/>
      <c r="F34" s="152"/>
      <c r="G34" s="152"/>
      <c r="H34" s="152"/>
      <c r="I34" s="152"/>
      <c r="J34" s="152"/>
      <c r="K34" s="152"/>
      <c r="L34" s="152"/>
    </row>
    <row r="35" customFormat="false" ht="12" hidden="false" customHeight="false" outlineLevel="0" collapsed="false">
      <c r="B35" s="97" t="s">
        <v>402</v>
      </c>
      <c r="C35" s="265"/>
      <c r="D35" s="149"/>
      <c r="E35" s="149"/>
      <c r="F35" s="152"/>
      <c r="G35" s="152"/>
      <c r="H35" s="152"/>
      <c r="I35" s="152"/>
      <c r="J35" s="152"/>
      <c r="K35" s="152"/>
      <c r="L35" s="152"/>
    </row>
    <row r="36" customFormat="false" ht="12" hidden="false" customHeight="false" outlineLevel="0" collapsed="false">
      <c r="B36" s="97" t="s">
        <v>403</v>
      </c>
      <c r="C36" s="265"/>
      <c r="D36" s="149"/>
      <c r="E36" s="149"/>
      <c r="F36" s="152"/>
      <c r="G36" s="152"/>
      <c r="H36" s="152"/>
      <c r="I36" s="152"/>
      <c r="J36" s="152"/>
      <c r="K36" s="152"/>
      <c r="L36" s="152"/>
    </row>
    <row r="37" customFormat="false" ht="12" hidden="false" customHeight="false" outlineLevel="0" collapsed="false">
      <c r="B37" s="97" t="s">
        <v>404</v>
      </c>
      <c r="C37" s="265"/>
      <c r="D37" s="149" t="n">
        <v>0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52"/>
      <c r="K37" s="149"/>
      <c r="L37" s="149"/>
    </row>
    <row r="38" customFormat="false" ht="12" hidden="false" customHeight="false" outlineLevel="0" collapsed="false">
      <c r="A38" s="94" t="s">
        <v>405</v>
      </c>
      <c r="B38" s="94"/>
      <c r="C38" s="265"/>
      <c r="D38" s="149"/>
      <c r="E38" s="149"/>
      <c r="F38" s="152"/>
      <c r="G38" s="152"/>
      <c r="H38" s="152"/>
      <c r="I38" s="152"/>
      <c r="J38" s="152"/>
      <c r="K38" s="152"/>
      <c r="L38" s="152"/>
    </row>
    <row r="39" customFormat="false" ht="12" hidden="false" customHeight="false" outlineLevel="0" collapsed="false">
      <c r="A39" s="94"/>
      <c r="B39" s="202" t="s">
        <v>406</v>
      </c>
      <c r="C39" s="269" t="s">
        <v>189</v>
      </c>
      <c r="D39" s="149" t="n">
        <v>0</v>
      </c>
      <c r="E39" s="149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/>
      <c r="K39" s="152"/>
      <c r="L39" s="152"/>
    </row>
    <row r="40" customFormat="false" ht="12" hidden="false" customHeight="false" outlineLevel="0" collapsed="false">
      <c r="B40" s="202" t="s">
        <v>407</v>
      </c>
      <c r="C40" s="269" t="s">
        <v>189</v>
      </c>
      <c r="D40" s="149" t="n">
        <v>0</v>
      </c>
      <c r="E40" s="149" t="n">
        <v>0</v>
      </c>
      <c r="F40" s="152" t="n">
        <v>0</v>
      </c>
      <c r="G40" s="152" t="n">
        <v>0</v>
      </c>
      <c r="H40" s="152" t="n">
        <v>0</v>
      </c>
      <c r="I40" s="152" t="n">
        <v>0</v>
      </c>
      <c r="J40" s="152"/>
      <c r="K40" s="152"/>
      <c r="L40" s="152"/>
    </row>
    <row r="41" customFormat="false" ht="12" hidden="false" customHeight="false" outlineLevel="0" collapsed="false">
      <c r="A41" s="94" t="s">
        <v>408</v>
      </c>
      <c r="B41" s="211"/>
      <c r="C41" s="193"/>
      <c r="D41" s="149" t="n">
        <v>0</v>
      </c>
      <c r="E41" s="149" t="n">
        <v>0</v>
      </c>
      <c r="F41" s="152" t="n">
        <v>0</v>
      </c>
      <c r="G41" s="152" t="n">
        <v>0</v>
      </c>
      <c r="H41" s="152" t="n">
        <v>0</v>
      </c>
      <c r="I41" s="152" t="n">
        <v>0</v>
      </c>
      <c r="J41" s="152"/>
      <c r="K41" s="152"/>
      <c r="L41" s="152"/>
    </row>
    <row r="42" customFormat="false" ht="12.75" hidden="false" customHeight="true" outlineLevel="0" collapsed="false">
      <c r="A42" s="94" t="s">
        <v>409</v>
      </c>
      <c r="B42" s="94"/>
      <c r="C42" s="193" t="s">
        <v>189</v>
      </c>
      <c r="D42" s="194" t="n">
        <v>7</v>
      </c>
      <c r="E42" s="79" t="n">
        <v>1442</v>
      </c>
      <c r="F42" s="212" t="n">
        <v>7</v>
      </c>
      <c r="G42" s="212" t="n">
        <v>1442</v>
      </c>
      <c r="H42" s="75" t="n">
        <v>0</v>
      </c>
      <c r="I42" s="75" t="n">
        <v>0</v>
      </c>
      <c r="J42" s="152"/>
      <c r="K42" s="152"/>
      <c r="L42" s="152"/>
    </row>
    <row r="43" customFormat="false" ht="12" hidden="false" customHeight="false" outlineLevel="0" collapsed="false">
      <c r="A43" s="94"/>
      <c r="B43" s="94" t="s">
        <v>410</v>
      </c>
      <c r="C43" s="193"/>
      <c r="D43" s="194"/>
      <c r="E43" s="79"/>
      <c r="F43" s="212"/>
      <c r="G43" s="212"/>
      <c r="H43" s="75"/>
      <c r="I43" s="75"/>
      <c r="J43" s="152"/>
      <c r="K43" s="152"/>
      <c r="L43" s="152"/>
    </row>
    <row r="44" customFormat="false" ht="12.75" hidden="false" customHeight="true" outlineLevel="0" collapsed="false">
      <c r="A44" s="94"/>
      <c r="B44" s="94" t="s">
        <v>411</v>
      </c>
      <c r="C44" s="193"/>
      <c r="D44" s="194"/>
      <c r="E44" s="79"/>
      <c r="F44" s="212"/>
      <c r="G44" s="212"/>
      <c r="H44" s="75"/>
      <c r="I44" s="75"/>
      <c r="J44" s="152"/>
      <c r="K44" s="152"/>
      <c r="L44" s="152"/>
    </row>
    <row r="45" customFormat="false" ht="12" hidden="false" customHeight="false" outlineLevel="0" collapsed="false">
      <c r="B45" s="97" t="s">
        <v>183</v>
      </c>
      <c r="C45" s="193"/>
      <c r="D45" s="149"/>
      <c r="E45" s="149"/>
      <c r="F45" s="152"/>
      <c r="G45" s="152"/>
      <c r="H45" s="152"/>
      <c r="I45" s="152"/>
      <c r="J45" s="152"/>
      <c r="K45" s="152"/>
      <c r="L45" s="152"/>
    </row>
    <row r="46" customFormat="false" ht="12" hidden="false" customHeight="false" outlineLevel="0" collapsed="false">
      <c r="B46" s="97" t="s">
        <v>412</v>
      </c>
      <c r="C46" s="193"/>
      <c r="D46" s="149"/>
      <c r="E46" s="149"/>
      <c r="F46" s="152"/>
      <c r="G46" s="152"/>
      <c r="H46" s="152"/>
      <c r="I46" s="152"/>
      <c r="J46" s="152"/>
      <c r="K46" s="152"/>
      <c r="L46" s="152"/>
    </row>
    <row r="47" customFormat="false" ht="12" hidden="false" customHeight="false" outlineLevel="0" collapsed="false">
      <c r="B47" s="97" t="s">
        <v>413</v>
      </c>
      <c r="C47" s="193"/>
      <c r="D47" s="149"/>
      <c r="E47" s="149"/>
      <c r="F47" s="152"/>
      <c r="G47" s="152"/>
      <c r="H47" s="152"/>
      <c r="I47" s="152"/>
      <c r="J47" s="152"/>
      <c r="K47" s="152"/>
      <c r="L47" s="152"/>
    </row>
    <row r="48" customFormat="false" ht="12" hidden="false" customHeight="false" outlineLevel="0" collapsed="false">
      <c r="B48" s="97" t="s">
        <v>414</v>
      </c>
      <c r="C48" s="193"/>
      <c r="D48" s="149" t="n">
        <v>0</v>
      </c>
      <c r="E48" s="149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/>
      <c r="K48" s="152"/>
      <c r="L48" s="152"/>
    </row>
    <row r="49" customFormat="false" ht="12" hidden="false" customHeight="false" outlineLevel="0" collapsed="false">
      <c r="A49" s="94" t="s">
        <v>415</v>
      </c>
      <c r="B49" s="94"/>
      <c r="C49" s="193"/>
      <c r="D49" s="79" t="n">
        <v>284324</v>
      </c>
      <c r="E49" s="79" t="n">
        <v>320342356</v>
      </c>
      <c r="F49" s="75" t="n">
        <v>261379</v>
      </c>
      <c r="G49" s="75" t="n">
        <v>272037901</v>
      </c>
      <c r="H49" s="152" t="n">
        <v>22945</v>
      </c>
      <c r="I49" s="152" t="n">
        <v>48304455</v>
      </c>
      <c r="J49" s="152"/>
      <c r="K49" s="152"/>
      <c r="L49" s="152"/>
    </row>
    <row r="50" customFormat="false" ht="12" hidden="false" customHeight="false" outlineLevel="0" collapsed="false">
      <c r="B50" s="97" t="s">
        <v>386</v>
      </c>
      <c r="C50" s="193"/>
      <c r="D50" s="149" t="n">
        <v>305</v>
      </c>
      <c r="E50" s="149" t="n">
        <v>490904</v>
      </c>
      <c r="F50" s="152" t="n">
        <v>261</v>
      </c>
      <c r="G50" s="152" t="n">
        <v>387766</v>
      </c>
      <c r="H50" s="152" t="n">
        <v>44</v>
      </c>
      <c r="I50" s="152" t="n">
        <v>103138</v>
      </c>
      <c r="J50" s="152"/>
    </row>
    <row r="51" customFormat="false" ht="12" hidden="false" customHeight="false" outlineLevel="0" collapsed="false">
      <c r="C51" s="191"/>
      <c r="D51" s="149"/>
      <c r="E51" s="149"/>
      <c r="F51" s="152"/>
      <c r="G51" s="152"/>
      <c r="H51" s="152"/>
      <c r="I51" s="152"/>
      <c r="J51" s="152"/>
    </row>
    <row r="52" customFormat="false" ht="12" hidden="false" customHeight="false" outlineLevel="0" collapsed="false">
      <c r="C52" s="191"/>
      <c r="D52" s="149"/>
      <c r="E52" s="149"/>
      <c r="F52" s="152"/>
      <c r="G52" s="152"/>
      <c r="H52" s="152"/>
      <c r="I52" s="152"/>
      <c r="J52" s="152"/>
    </row>
    <row r="53" customFormat="false" ht="12" hidden="false" customHeight="false" outlineLevel="0" collapsed="false">
      <c r="A53" s="270" t="s">
        <v>211</v>
      </c>
      <c r="B53" s="270"/>
      <c r="E53" s="149"/>
      <c r="F53" s="152"/>
      <c r="G53" s="152"/>
      <c r="H53" s="152"/>
      <c r="I53" s="152"/>
      <c r="J53" s="152"/>
    </row>
    <row r="54" customFormat="false" ht="27" hidden="false" customHeight="true" outlineLevel="0" collapsed="false">
      <c r="A54" s="228" t="s">
        <v>447</v>
      </c>
      <c r="B54" s="228"/>
      <c r="C54" s="228"/>
      <c r="D54" s="228"/>
      <c r="E54" s="228"/>
    </row>
  </sheetData>
  <mergeCells count="54">
    <mergeCell ref="A1:B1"/>
    <mergeCell ref="D1:F1"/>
    <mergeCell ref="A3:I3"/>
    <mergeCell ref="A5:I5"/>
    <mergeCell ref="A6:I6"/>
    <mergeCell ref="A8:B10"/>
    <mergeCell ref="C8:C10"/>
    <mergeCell ref="D8:E9"/>
    <mergeCell ref="F8:G9"/>
    <mergeCell ref="H8:I9"/>
    <mergeCell ref="A13:B14"/>
    <mergeCell ref="C18:C19"/>
    <mergeCell ref="D18:D19"/>
    <mergeCell ref="E18:E19"/>
    <mergeCell ref="F18:F19"/>
    <mergeCell ref="G18:G19"/>
    <mergeCell ref="H18:H19"/>
    <mergeCell ref="I18:I19"/>
    <mergeCell ref="C20:C21"/>
    <mergeCell ref="D20:D21"/>
    <mergeCell ref="E20:E21"/>
    <mergeCell ref="F20:F21"/>
    <mergeCell ref="G20:G21"/>
    <mergeCell ref="H20:H21"/>
    <mergeCell ref="I20:I21"/>
    <mergeCell ref="C22:C23"/>
    <mergeCell ref="D22:D23"/>
    <mergeCell ref="E22:E23"/>
    <mergeCell ref="F22:F23"/>
    <mergeCell ref="G22:G23"/>
    <mergeCell ref="H22:H23"/>
    <mergeCell ref="I22:I23"/>
    <mergeCell ref="C24:C27"/>
    <mergeCell ref="D24:D27"/>
    <mergeCell ref="E24:E27"/>
    <mergeCell ref="F24:F27"/>
    <mergeCell ref="G24:G27"/>
    <mergeCell ref="H24:H27"/>
    <mergeCell ref="I24:I27"/>
    <mergeCell ref="C28:C32"/>
    <mergeCell ref="D28:D32"/>
    <mergeCell ref="E28:E32"/>
    <mergeCell ref="F28:F32"/>
    <mergeCell ref="G28:G32"/>
    <mergeCell ref="H28:H32"/>
    <mergeCell ref="I28:I32"/>
    <mergeCell ref="C42:C44"/>
    <mergeCell ref="D42:D44"/>
    <mergeCell ref="E42:E44"/>
    <mergeCell ref="F42:F44"/>
    <mergeCell ref="G42:G44"/>
    <mergeCell ref="H42:H44"/>
    <mergeCell ref="I42:I44"/>
    <mergeCell ref="A54:E54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15.28"/>
    <col collapsed="false" customWidth="true" hidden="false" outlineLevel="0" max="2" min="2" style="144" width="6.41"/>
    <col collapsed="false" customWidth="true" hidden="false" outlineLevel="0" max="3" min="3" style="144" width="8.7"/>
    <col collapsed="false" customWidth="true" hidden="false" outlineLevel="0" max="4" min="4" style="144" width="10.71"/>
    <col collapsed="false" customWidth="true" hidden="false" outlineLevel="0" max="5" min="5" style="144" width="13.7"/>
    <col collapsed="false" customWidth="true" hidden="false" outlineLevel="0" max="6" min="6" style="144" width="10.71"/>
    <col collapsed="false" customWidth="true" hidden="false" outlineLevel="0" max="7" min="7" style="144" width="13.7"/>
    <col collapsed="false" customWidth="true" hidden="false" outlineLevel="0" max="8" min="8" style="144" width="10.71"/>
    <col collapsed="false" customWidth="true" hidden="false" outlineLevel="0" max="9" min="9" style="144" width="13.7"/>
    <col collapsed="false" customWidth="true" hidden="false" outlineLevel="0" max="10" min="10" style="144" width="10.71"/>
    <col collapsed="false" customWidth="true" hidden="false" outlineLevel="0" max="11" min="11" style="144" width="13.7"/>
    <col collapsed="false" customWidth="true" hidden="false" outlineLevel="0" max="12" min="12" style="144" width="10.71"/>
    <col collapsed="false" customWidth="true" hidden="false" outlineLevel="0" max="13" min="13" style="144" width="13.7"/>
    <col collapsed="false" customWidth="true" hidden="false" outlineLevel="0" max="14" min="14" style="144" width="10.71"/>
    <col collapsed="false" customWidth="true" hidden="false" outlineLevel="0" max="15" min="15" style="144" width="13.7"/>
    <col collapsed="false" customWidth="false" hidden="false" outlineLevel="0" max="257" min="16" style="144" width="11.42"/>
  </cols>
  <sheetData>
    <row r="1" customFormat="false" ht="12.75" hidden="false" customHeight="true" outlineLevel="0" collapsed="false">
      <c r="A1" s="116" t="s">
        <v>46</v>
      </c>
      <c r="B1" s="116"/>
    </row>
    <row r="2" customFormat="false" ht="15" hidden="false" customHeight="true" outlineLevel="0" collapsed="false">
      <c r="A2" s="285"/>
      <c r="B2" s="286"/>
    </row>
    <row r="3" s="287" customFormat="true" ht="15" hidden="false" customHeight="true" outlineLevel="0" collapsed="false">
      <c r="A3" s="179" t="s">
        <v>51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</row>
    <row r="4" s="287" customFormat="true" ht="12.75" hidden="false" customHeight="tru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</row>
    <row r="5" s="287" customFormat="true" ht="15" hidden="false" customHeight="true" outlineLevel="0" collapsed="false">
      <c r="A5" s="180" t="s">
        <v>448</v>
      </c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</row>
    <row r="6" customFormat="false" ht="15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3.5" hidden="false" customHeight="true" outlineLevel="0" collapsed="false">
      <c r="A7" s="290" t="s">
        <v>449</v>
      </c>
      <c r="B7" s="290"/>
      <c r="C7" s="290"/>
      <c r="D7" s="291" t="s">
        <v>54</v>
      </c>
      <c r="E7" s="291"/>
      <c r="F7" s="292" t="s">
        <v>55</v>
      </c>
      <c r="G7" s="292"/>
      <c r="H7" s="292"/>
      <c r="I7" s="292"/>
      <c r="J7" s="68" t="s">
        <v>56</v>
      </c>
      <c r="K7" s="68"/>
      <c r="L7" s="293" t="s">
        <v>180</v>
      </c>
      <c r="M7" s="293"/>
      <c r="N7" s="293"/>
      <c r="O7" s="293"/>
    </row>
    <row r="8" customFormat="false" ht="13.5" hidden="false" customHeight="true" outlineLevel="0" collapsed="false">
      <c r="A8" s="290"/>
      <c r="B8" s="290"/>
      <c r="C8" s="290"/>
      <c r="D8" s="291"/>
      <c r="E8" s="291"/>
      <c r="F8" s="292"/>
      <c r="G8" s="292"/>
      <c r="H8" s="292"/>
      <c r="I8" s="292"/>
      <c r="J8" s="68"/>
      <c r="K8" s="68"/>
      <c r="L8" s="293"/>
      <c r="M8" s="293"/>
      <c r="N8" s="293"/>
      <c r="O8" s="293"/>
    </row>
    <row r="9" customFormat="false" ht="13.5" hidden="false" customHeight="true" outlineLevel="0" collapsed="false">
      <c r="A9" s="290"/>
      <c r="B9" s="290"/>
      <c r="C9" s="290"/>
      <c r="D9" s="291"/>
      <c r="E9" s="291"/>
      <c r="F9" s="292" t="s">
        <v>58</v>
      </c>
      <c r="G9" s="292"/>
      <c r="H9" s="292" t="s">
        <v>59</v>
      </c>
      <c r="I9" s="292"/>
      <c r="J9" s="68"/>
      <c r="K9" s="68"/>
      <c r="L9" s="291" t="s">
        <v>58</v>
      </c>
      <c r="M9" s="291"/>
      <c r="N9" s="293" t="s">
        <v>59</v>
      </c>
      <c r="O9" s="293"/>
    </row>
    <row r="10" customFormat="false" ht="13.5" hidden="false" customHeight="true" outlineLevel="0" collapsed="false">
      <c r="A10" s="290"/>
      <c r="B10" s="290"/>
      <c r="C10" s="290"/>
      <c r="D10" s="291"/>
      <c r="E10" s="291"/>
      <c r="F10" s="292"/>
      <c r="G10" s="292"/>
      <c r="H10" s="292"/>
      <c r="I10" s="292"/>
      <c r="J10" s="68"/>
      <c r="K10" s="68"/>
      <c r="L10" s="291"/>
      <c r="M10" s="291"/>
      <c r="N10" s="293"/>
      <c r="O10" s="293"/>
    </row>
    <row r="11" customFormat="false" ht="18.75" hidden="false" customHeight="true" outlineLevel="0" collapsed="false">
      <c r="A11" s="290"/>
      <c r="B11" s="290"/>
      <c r="C11" s="290"/>
      <c r="D11" s="294" t="s">
        <v>60</v>
      </c>
      <c r="E11" s="294" t="s">
        <v>61</v>
      </c>
      <c r="F11" s="294" t="s">
        <v>60</v>
      </c>
      <c r="G11" s="294" t="s">
        <v>61</v>
      </c>
      <c r="H11" s="294" t="s">
        <v>60</v>
      </c>
      <c r="I11" s="294" t="s">
        <v>61</v>
      </c>
      <c r="J11" s="294" t="s">
        <v>60</v>
      </c>
      <c r="K11" s="294" t="s">
        <v>61</v>
      </c>
      <c r="L11" s="294" t="s">
        <v>60</v>
      </c>
      <c r="M11" s="294" t="s">
        <v>61</v>
      </c>
      <c r="N11" s="294" t="s">
        <v>60</v>
      </c>
      <c r="O11" s="293" t="s">
        <v>61</v>
      </c>
    </row>
    <row r="12" customFormat="false" ht="12" hidden="false" customHeight="true" outlineLevel="0" collapsed="false">
      <c r="A12" s="167"/>
      <c r="B12" s="167"/>
      <c r="C12" s="167"/>
      <c r="D12" s="167"/>
      <c r="E12" s="167"/>
      <c r="F12" s="167"/>
      <c r="G12" s="167"/>
      <c r="H12" s="167"/>
      <c r="I12" s="167"/>
      <c r="J12" s="150"/>
      <c r="K12" s="150"/>
      <c r="L12" s="150"/>
      <c r="M12" s="150"/>
      <c r="N12" s="150"/>
      <c r="O12" s="150"/>
    </row>
    <row r="13" customFormat="false" ht="12" hidden="false" customHeight="true" outlineLevel="0" collapsed="false">
      <c r="A13" s="167"/>
      <c r="B13" s="167"/>
      <c r="C13" s="167"/>
      <c r="D13" s="167"/>
      <c r="E13" s="167"/>
      <c r="F13" s="167"/>
      <c r="G13" s="167"/>
      <c r="H13" s="167"/>
      <c r="I13" s="167"/>
      <c r="J13" s="150"/>
      <c r="K13" s="150"/>
      <c r="L13" s="150"/>
      <c r="M13" s="150"/>
      <c r="N13" s="150"/>
      <c r="O13" s="150"/>
    </row>
    <row r="14" customFormat="false" ht="12.75" hidden="false" customHeight="false" outlineLevel="0" collapsed="false">
      <c r="A14" s="295" t="s">
        <v>181</v>
      </c>
      <c r="B14" s="295"/>
      <c r="C14" s="295"/>
      <c r="D14" s="295"/>
      <c r="E14" s="295"/>
      <c r="F14" s="295"/>
      <c r="G14" s="295"/>
      <c r="H14" s="295"/>
      <c r="I14" s="295"/>
      <c r="J14" s="295"/>
      <c r="K14" s="295"/>
      <c r="L14" s="295"/>
      <c r="M14" s="295"/>
      <c r="N14" s="295"/>
      <c r="O14" s="295"/>
    </row>
    <row r="15" customFormat="false" ht="12.75" hidden="false" customHeight="false" outlineLevel="0" collapsed="false">
      <c r="A15" s="296"/>
      <c r="B15" s="296"/>
      <c r="C15" s="296"/>
      <c r="D15" s="296"/>
      <c r="E15" s="296"/>
      <c r="F15" s="296"/>
      <c r="G15" s="296"/>
      <c r="H15" s="296"/>
      <c r="I15" s="296"/>
      <c r="J15" s="296"/>
      <c r="K15" s="296"/>
      <c r="L15" s="296"/>
      <c r="M15" s="296"/>
      <c r="N15" s="296"/>
      <c r="O15" s="296"/>
    </row>
    <row r="16" customFormat="false" ht="12.75" hidden="false" customHeight="false" outlineLevel="0" collapsed="false">
      <c r="A16" s="147" t="s">
        <v>182</v>
      </c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</row>
    <row r="17" customFormat="false" ht="12.75" hidden="false" customHeight="false" outlineLevel="0" collapsed="false">
      <c r="A17" s="148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</row>
    <row r="18" customFormat="false" ht="12.75" hidden="false" customHeight="false" outlineLevel="0" collapsed="false">
      <c r="A18" s="95" t="s">
        <v>65</v>
      </c>
      <c r="B18" s="95"/>
      <c r="C18" s="95"/>
      <c r="D18" s="79" t="n">
        <v>19765</v>
      </c>
      <c r="E18" s="79" t="n">
        <v>324506</v>
      </c>
      <c r="F18" s="149" t="n">
        <v>5812</v>
      </c>
      <c r="G18" s="149" t="n">
        <v>349335</v>
      </c>
      <c r="H18" s="79" t="n">
        <v>4717</v>
      </c>
      <c r="I18" s="79" t="n">
        <v>-119929</v>
      </c>
      <c r="J18" s="79" t="n">
        <v>8094</v>
      </c>
      <c r="K18" s="79" t="n">
        <v>1660799</v>
      </c>
      <c r="L18" s="79" t="n">
        <v>5783</v>
      </c>
      <c r="M18" s="79" t="n">
        <v>87621</v>
      </c>
      <c r="N18" s="149" t="n">
        <v>0</v>
      </c>
      <c r="O18" s="149" t="n">
        <v>0</v>
      </c>
    </row>
    <row r="19" customFormat="false" ht="12.75" hidden="false" customHeight="false" outlineLevel="0" collapsed="false">
      <c r="A19" s="151" t="s">
        <v>183</v>
      </c>
      <c r="B19" s="151"/>
      <c r="C19" s="151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</row>
    <row r="20" customFormat="false" ht="12.75" hidden="false" customHeight="false" outlineLevel="0" collapsed="false">
      <c r="A20" s="153" t="s">
        <v>184</v>
      </c>
      <c r="B20" s="153"/>
      <c r="C20" s="153"/>
      <c r="D20" s="171" t="n">
        <v>13982</v>
      </c>
      <c r="E20" s="171" t="n">
        <v>-70624</v>
      </c>
      <c r="F20" s="171" t="n">
        <v>50</v>
      </c>
      <c r="G20" s="297" t="n">
        <v>0</v>
      </c>
      <c r="H20" s="171" t="n">
        <v>4711</v>
      </c>
      <c r="I20" s="171" t="n">
        <v>-119409</v>
      </c>
      <c r="J20" s="171" t="n">
        <v>8062</v>
      </c>
      <c r="K20" s="171" t="n">
        <v>1601022</v>
      </c>
      <c r="L20" s="171" t="n">
        <v>0</v>
      </c>
      <c r="M20" s="171" t="n">
        <v>0</v>
      </c>
      <c r="N20" s="171" t="n">
        <v>0</v>
      </c>
      <c r="O20" s="171" t="n">
        <v>0</v>
      </c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</row>
    <row r="22" customFormat="false" ht="12.75" hidden="false" customHeight="false" outlineLevel="0" collapsed="false">
      <c r="A22" s="298" t="s">
        <v>185</v>
      </c>
      <c r="B22" s="298"/>
      <c r="C22" s="298"/>
      <c r="D22" s="298"/>
      <c r="E22" s="298"/>
      <c r="F22" s="298"/>
      <c r="G22" s="298"/>
      <c r="H22" s="298"/>
      <c r="I22" s="298"/>
      <c r="J22" s="298"/>
      <c r="K22" s="298"/>
      <c r="L22" s="298"/>
      <c r="M22" s="298"/>
      <c r="N22" s="298"/>
      <c r="O22" s="298"/>
    </row>
    <row r="23" customFormat="false" ht="12.75" hidden="false" customHeight="false" outlineLevel="0" collapsed="false">
      <c r="A23" s="299"/>
      <c r="B23" s="299"/>
      <c r="C23" s="299"/>
      <c r="D23" s="299"/>
      <c r="E23" s="299"/>
      <c r="F23" s="299"/>
      <c r="G23" s="299"/>
      <c r="H23" s="299"/>
      <c r="I23" s="299"/>
      <c r="J23" s="299"/>
      <c r="K23" s="299"/>
      <c r="L23" s="299"/>
      <c r="M23" s="299"/>
      <c r="N23" s="299"/>
      <c r="O23" s="299"/>
    </row>
    <row r="24" customFormat="false" ht="12.75" hidden="false" customHeight="true" outlineLevel="0" collapsed="false">
      <c r="A24" s="152" t="s">
        <v>186</v>
      </c>
      <c r="B24" s="155"/>
      <c r="C24" s="139" t="s">
        <v>187</v>
      </c>
      <c r="D24" s="149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1" t="n">
        <v>0</v>
      </c>
      <c r="P24" s="300"/>
    </row>
    <row r="25" customFormat="false" ht="12.75" hidden="false" customHeight="false" outlineLevel="0" collapsed="false">
      <c r="A25" s="152" t="s">
        <v>188</v>
      </c>
      <c r="B25" s="88" t="s">
        <v>189</v>
      </c>
      <c r="C25" s="139" t="s">
        <v>19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1" t="n">
        <v>0</v>
      </c>
      <c r="P25" s="300"/>
    </row>
    <row r="26" customFormat="false" ht="12.75" hidden="false" customHeight="false" outlineLevel="0" collapsed="false">
      <c r="A26" s="152" t="s">
        <v>191</v>
      </c>
      <c r="B26" s="88" t="s">
        <v>189</v>
      </c>
      <c r="C26" s="139" t="s">
        <v>192</v>
      </c>
      <c r="D26" s="171" t="n">
        <v>0</v>
      </c>
      <c r="E26" s="171" t="n">
        <v>0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1" t="n">
        <v>0</v>
      </c>
      <c r="P26" s="300"/>
    </row>
    <row r="27" customFormat="false" ht="12.75" hidden="false" customHeight="false" outlineLevel="0" collapsed="false">
      <c r="A27" s="152" t="s">
        <v>192</v>
      </c>
      <c r="B27" s="88" t="s">
        <v>189</v>
      </c>
      <c r="C27" s="139" t="s">
        <v>193</v>
      </c>
      <c r="D27" s="171" t="n">
        <v>0</v>
      </c>
      <c r="E27" s="171" t="n">
        <v>0</v>
      </c>
      <c r="F27" s="171" t="n">
        <v>0</v>
      </c>
      <c r="G27" s="171" t="n">
        <v>0</v>
      </c>
      <c r="H27" s="171" t="n">
        <v>0</v>
      </c>
      <c r="I27" s="171" t="n">
        <v>0</v>
      </c>
      <c r="J27" s="171" t="n">
        <v>0</v>
      </c>
      <c r="K27" s="171" t="n">
        <v>0</v>
      </c>
      <c r="L27" s="171" t="n">
        <v>0</v>
      </c>
      <c r="M27" s="171" t="n">
        <v>0</v>
      </c>
      <c r="N27" s="171" t="n">
        <v>0</v>
      </c>
      <c r="O27" s="171" t="n">
        <v>0</v>
      </c>
      <c r="P27" s="300"/>
    </row>
    <row r="28" customFormat="false" ht="12.75" hidden="false" customHeight="false" outlineLevel="0" collapsed="false">
      <c r="A28" s="152" t="s">
        <v>193</v>
      </c>
      <c r="B28" s="88" t="s">
        <v>189</v>
      </c>
      <c r="C28" s="139" t="s">
        <v>194</v>
      </c>
      <c r="D28" s="160" t="n">
        <v>5</v>
      </c>
      <c r="E28" s="160" t="n">
        <v>-16934</v>
      </c>
      <c r="F28" s="171" t="n">
        <v>0</v>
      </c>
      <c r="G28" s="171" t="n">
        <v>0</v>
      </c>
      <c r="H28" s="160" t="n">
        <v>5</v>
      </c>
      <c r="I28" s="160" t="n">
        <v>-16934</v>
      </c>
      <c r="J28" s="171" t="n">
        <v>5</v>
      </c>
      <c r="K28" s="171" t="n">
        <v>22626</v>
      </c>
      <c r="L28" s="171" t="n">
        <v>0</v>
      </c>
      <c r="M28" s="171" t="n">
        <v>0</v>
      </c>
      <c r="N28" s="171" t="n">
        <v>0</v>
      </c>
      <c r="O28" s="171" t="n">
        <v>0</v>
      </c>
      <c r="P28" s="300"/>
    </row>
    <row r="29" customFormat="false" ht="12.75" hidden="false" customHeight="false" outlineLevel="0" collapsed="false">
      <c r="A29" s="152" t="s">
        <v>194</v>
      </c>
      <c r="B29" s="88" t="s">
        <v>189</v>
      </c>
      <c r="C29" s="139" t="s">
        <v>195</v>
      </c>
      <c r="D29" s="171" t="n">
        <v>11</v>
      </c>
      <c r="E29" s="171" t="n">
        <v>-15464</v>
      </c>
      <c r="F29" s="171" t="n">
        <v>0</v>
      </c>
      <c r="G29" s="171" t="n">
        <v>0</v>
      </c>
      <c r="H29" s="171" t="n">
        <v>11</v>
      </c>
      <c r="I29" s="171" t="n">
        <v>-15464</v>
      </c>
      <c r="J29" s="171" t="n">
        <v>11</v>
      </c>
      <c r="K29" s="171" t="n">
        <v>108060</v>
      </c>
      <c r="L29" s="171" t="n">
        <v>0</v>
      </c>
      <c r="M29" s="171" t="n">
        <v>0</v>
      </c>
      <c r="N29" s="171" t="n">
        <v>0</v>
      </c>
      <c r="O29" s="171" t="n">
        <v>0</v>
      </c>
      <c r="P29" s="300"/>
    </row>
    <row r="30" customFormat="false" ht="12.75" hidden="false" customHeight="false" outlineLevel="0" collapsed="false">
      <c r="A30" s="152" t="s">
        <v>195</v>
      </c>
      <c r="B30" s="88" t="s">
        <v>189</v>
      </c>
      <c r="C30" s="139" t="s">
        <v>196</v>
      </c>
      <c r="D30" s="171" t="n">
        <v>16</v>
      </c>
      <c r="E30" s="171" t="n">
        <v>-10378</v>
      </c>
      <c r="F30" s="171" t="n">
        <v>0</v>
      </c>
      <c r="G30" s="171" t="n">
        <v>0</v>
      </c>
      <c r="H30" s="171" t="n">
        <v>16</v>
      </c>
      <c r="I30" s="171" t="n">
        <v>-10378</v>
      </c>
      <c r="J30" s="171" t="n">
        <v>16</v>
      </c>
      <c r="K30" s="171" t="n">
        <v>35367</v>
      </c>
      <c r="L30" s="171" t="n">
        <v>0</v>
      </c>
      <c r="M30" s="171" t="n">
        <v>0</v>
      </c>
      <c r="N30" s="171" t="n">
        <v>0</v>
      </c>
      <c r="O30" s="171" t="n">
        <v>0</v>
      </c>
      <c r="P30" s="300"/>
    </row>
    <row r="31" customFormat="false" ht="12.75" hidden="false" customHeight="false" outlineLevel="0" collapsed="false">
      <c r="A31" s="152" t="s">
        <v>196</v>
      </c>
      <c r="B31" s="88" t="s">
        <v>189</v>
      </c>
      <c r="C31" s="139" t="s">
        <v>197</v>
      </c>
      <c r="D31" s="171" t="n">
        <v>39</v>
      </c>
      <c r="E31" s="171" t="n">
        <v>-13877</v>
      </c>
      <c r="F31" s="171" t="n">
        <v>0</v>
      </c>
      <c r="G31" s="171" t="n">
        <v>0</v>
      </c>
      <c r="H31" s="171" t="n">
        <v>39</v>
      </c>
      <c r="I31" s="171" t="n">
        <v>-13877</v>
      </c>
      <c r="J31" s="171" t="n">
        <v>38</v>
      </c>
      <c r="K31" s="171" t="n">
        <v>130573</v>
      </c>
      <c r="L31" s="301" t="s">
        <v>72</v>
      </c>
      <c r="M31" s="301" t="s">
        <v>72</v>
      </c>
      <c r="N31" s="171" t="n">
        <v>0</v>
      </c>
      <c r="O31" s="171" t="n">
        <v>0</v>
      </c>
      <c r="P31" s="300"/>
    </row>
    <row r="32" customFormat="false" ht="12.75" hidden="false" customHeight="false" outlineLevel="0" collapsed="false">
      <c r="A32" s="152" t="s">
        <v>197</v>
      </c>
      <c r="B32" s="88" t="s">
        <v>189</v>
      </c>
      <c r="C32" s="139" t="s">
        <v>198</v>
      </c>
      <c r="D32" s="171" t="n">
        <v>135</v>
      </c>
      <c r="E32" s="171" t="n">
        <v>-20218</v>
      </c>
      <c r="F32" s="171" t="n">
        <v>0</v>
      </c>
      <c r="G32" s="171" t="n">
        <v>0</v>
      </c>
      <c r="H32" s="171" t="n">
        <v>135</v>
      </c>
      <c r="I32" s="171" t="n">
        <v>-20218</v>
      </c>
      <c r="J32" s="171" t="n">
        <v>131</v>
      </c>
      <c r="K32" s="171" t="n">
        <v>147251</v>
      </c>
      <c r="L32" s="171" t="n">
        <v>0</v>
      </c>
      <c r="M32" s="171" t="n">
        <v>0</v>
      </c>
      <c r="N32" s="171" t="n">
        <v>0</v>
      </c>
      <c r="O32" s="171" t="n">
        <v>0</v>
      </c>
      <c r="P32" s="300"/>
    </row>
    <row r="33" customFormat="false" ht="12.75" hidden="false" customHeight="false" outlineLevel="0" collapsed="false">
      <c r="A33" s="152" t="s">
        <v>198</v>
      </c>
      <c r="B33" s="88" t="s">
        <v>189</v>
      </c>
      <c r="C33" s="139" t="s">
        <v>199</v>
      </c>
      <c r="D33" s="171" t="n">
        <v>164</v>
      </c>
      <c r="E33" s="171" t="n">
        <v>-11304</v>
      </c>
      <c r="F33" s="171" t="n">
        <v>0</v>
      </c>
      <c r="G33" s="171" t="n">
        <v>0</v>
      </c>
      <c r="H33" s="171" t="n">
        <v>164</v>
      </c>
      <c r="I33" s="171" t="n">
        <v>-11304</v>
      </c>
      <c r="J33" s="171" t="n">
        <v>156</v>
      </c>
      <c r="K33" s="171" t="n">
        <v>84093</v>
      </c>
      <c r="L33" s="171" t="n">
        <v>0</v>
      </c>
      <c r="M33" s="171" t="n">
        <v>0</v>
      </c>
      <c r="N33" s="171" t="n">
        <v>0</v>
      </c>
      <c r="O33" s="171" t="n">
        <v>0</v>
      </c>
      <c r="P33" s="300"/>
    </row>
    <row r="34" customFormat="false" ht="12.75" hidden="false" customHeight="false" outlineLevel="0" collapsed="false">
      <c r="A34" s="152" t="s">
        <v>199</v>
      </c>
      <c r="B34" s="88" t="s">
        <v>189</v>
      </c>
      <c r="C34" s="139" t="s">
        <v>200</v>
      </c>
      <c r="D34" s="171" t="n">
        <v>308</v>
      </c>
      <c r="E34" s="171" t="n">
        <v>-10673</v>
      </c>
      <c r="F34" s="171" t="n">
        <v>0</v>
      </c>
      <c r="G34" s="171" t="n">
        <v>0</v>
      </c>
      <c r="H34" s="171" t="n">
        <v>308</v>
      </c>
      <c r="I34" s="171" t="n">
        <v>-10673</v>
      </c>
      <c r="J34" s="171" t="n">
        <v>297</v>
      </c>
      <c r="K34" s="171" t="n">
        <v>58520</v>
      </c>
      <c r="L34" s="171" t="n">
        <v>0</v>
      </c>
      <c r="M34" s="171" t="n">
        <v>0</v>
      </c>
      <c r="N34" s="171" t="n">
        <v>0</v>
      </c>
      <c r="O34" s="171" t="n">
        <v>0</v>
      </c>
      <c r="P34" s="300"/>
    </row>
    <row r="35" customFormat="false" ht="12.75" hidden="false" customHeight="false" outlineLevel="0" collapsed="false">
      <c r="A35" s="152" t="s">
        <v>200</v>
      </c>
      <c r="B35" s="88" t="s">
        <v>189</v>
      </c>
      <c r="C35" s="139" t="s">
        <v>201</v>
      </c>
      <c r="D35" s="171" t="n">
        <v>497</v>
      </c>
      <c r="E35" s="171" t="n">
        <v>-8791</v>
      </c>
      <c r="F35" s="171" t="n">
        <v>0</v>
      </c>
      <c r="G35" s="171" t="n">
        <v>0</v>
      </c>
      <c r="H35" s="171" t="n">
        <v>497</v>
      </c>
      <c r="I35" s="171" t="n">
        <v>-8791</v>
      </c>
      <c r="J35" s="160" t="n">
        <v>480</v>
      </c>
      <c r="K35" s="160" t="n">
        <v>43030</v>
      </c>
      <c r="L35" s="171" t="n">
        <v>0</v>
      </c>
      <c r="M35" s="171" t="n">
        <v>0</v>
      </c>
      <c r="N35" s="171" t="n">
        <v>0</v>
      </c>
      <c r="O35" s="171" t="n">
        <v>0</v>
      </c>
      <c r="P35" s="300"/>
    </row>
    <row r="36" customFormat="false" ht="12.75" hidden="false" customHeight="false" outlineLevel="0" collapsed="false">
      <c r="A36" s="152" t="s">
        <v>201</v>
      </c>
      <c r="B36" s="88" t="s">
        <v>189</v>
      </c>
      <c r="C36" s="139" t="s">
        <v>202</v>
      </c>
      <c r="D36" s="171" t="n">
        <v>775</v>
      </c>
      <c r="E36" s="171" t="n">
        <v>-6629</v>
      </c>
      <c r="F36" s="171" t="n">
        <v>0</v>
      </c>
      <c r="G36" s="171" t="n">
        <v>0</v>
      </c>
      <c r="H36" s="171" t="n">
        <v>775</v>
      </c>
      <c r="I36" s="171" t="n">
        <v>-6629</v>
      </c>
      <c r="J36" s="171" t="n">
        <v>735</v>
      </c>
      <c r="K36" s="171" t="n">
        <v>35056</v>
      </c>
      <c r="L36" s="301" t="s">
        <v>72</v>
      </c>
      <c r="M36" s="301" t="s">
        <v>72</v>
      </c>
      <c r="N36" s="171" t="n">
        <v>0</v>
      </c>
      <c r="O36" s="171" t="n">
        <v>0</v>
      </c>
      <c r="P36" s="300"/>
    </row>
    <row r="37" customFormat="false" ht="12.75" hidden="false" customHeight="false" outlineLevel="0" collapsed="false">
      <c r="A37" s="152" t="s">
        <v>202</v>
      </c>
      <c r="B37" s="88" t="s">
        <v>189</v>
      </c>
      <c r="C37" s="157" t="n">
        <v>0</v>
      </c>
      <c r="D37" s="171" t="n">
        <v>2767</v>
      </c>
      <c r="E37" s="171" t="n">
        <v>-5663</v>
      </c>
      <c r="F37" s="171" t="n">
        <v>0</v>
      </c>
      <c r="G37" s="171" t="n">
        <v>0</v>
      </c>
      <c r="H37" s="171" t="n">
        <v>2767</v>
      </c>
      <c r="I37" s="171" t="n">
        <v>-5663</v>
      </c>
      <c r="J37" s="171" t="n">
        <v>2592</v>
      </c>
      <c r="K37" s="171" t="n">
        <v>74389</v>
      </c>
      <c r="L37" s="301" t="s">
        <v>72</v>
      </c>
      <c r="M37" s="301" t="s">
        <v>72</v>
      </c>
      <c r="N37" s="171" t="n">
        <v>0</v>
      </c>
      <c r="O37" s="171" t="n">
        <v>0</v>
      </c>
      <c r="P37" s="302"/>
    </row>
    <row r="38" customFormat="false" ht="12.75" hidden="false" customHeight="false" outlineLevel="0" collapsed="false">
      <c r="A38" s="95" t="s">
        <v>65</v>
      </c>
      <c r="B38" s="95"/>
      <c r="C38" s="95"/>
      <c r="D38" s="106" t="n">
        <v>4717</v>
      </c>
      <c r="E38" s="106" t="n">
        <v>-119929</v>
      </c>
      <c r="F38" s="106" t="n">
        <v>0</v>
      </c>
      <c r="G38" s="106" t="n">
        <v>0</v>
      </c>
      <c r="H38" s="106" t="n">
        <v>4717</v>
      </c>
      <c r="I38" s="106" t="n">
        <v>-119929</v>
      </c>
      <c r="J38" s="172" t="n">
        <v>4461</v>
      </c>
      <c r="K38" s="172" t="n">
        <v>738966</v>
      </c>
      <c r="L38" s="172" t="n">
        <v>6</v>
      </c>
      <c r="M38" s="172" t="n">
        <v>33</v>
      </c>
      <c r="N38" s="106" t="n">
        <v>0</v>
      </c>
      <c r="O38" s="106" t="n">
        <v>0</v>
      </c>
      <c r="P38" s="300"/>
    </row>
    <row r="39" customFormat="false" ht="12.75" hidden="false" customHeight="false" outlineLevel="0" collapsed="false">
      <c r="A39" s="151" t="s">
        <v>183</v>
      </c>
      <c r="B39" s="151"/>
      <c r="C39" s="15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300"/>
    </row>
    <row r="40" customFormat="false" ht="12.75" hidden="false" customHeight="false" outlineLevel="0" collapsed="false">
      <c r="A40" s="153" t="s">
        <v>184</v>
      </c>
      <c r="B40" s="153"/>
      <c r="C40" s="153"/>
      <c r="D40" s="171" t="n">
        <v>4711</v>
      </c>
      <c r="E40" s="171" t="n">
        <v>-119409</v>
      </c>
      <c r="F40" s="171" t="n">
        <v>0</v>
      </c>
      <c r="G40" s="171" t="n">
        <v>0</v>
      </c>
      <c r="H40" s="171" t="n">
        <v>4711</v>
      </c>
      <c r="I40" s="171" t="n">
        <v>-119409</v>
      </c>
      <c r="J40" s="171" t="n">
        <v>4455</v>
      </c>
      <c r="K40" s="171" t="n">
        <v>730901</v>
      </c>
      <c r="L40" s="171" t="n">
        <v>0</v>
      </c>
      <c r="M40" s="171" t="n">
        <v>0</v>
      </c>
      <c r="N40" s="171" t="n">
        <v>0</v>
      </c>
      <c r="O40" s="171" t="n">
        <v>0</v>
      </c>
      <c r="P40" s="300"/>
    </row>
    <row r="41" customFormat="false" ht="12.75" hidden="false" customHeight="false" outlineLevel="0" collapsed="false">
      <c r="A41" s="163"/>
      <c r="B41" s="163"/>
      <c r="C41" s="164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300"/>
    </row>
    <row r="42" customFormat="false" ht="12.75" hidden="false" customHeight="false" outlineLevel="0" collapsed="false">
      <c r="A42" s="298" t="s">
        <v>203</v>
      </c>
      <c r="B42" s="298"/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8"/>
      <c r="O42" s="298"/>
      <c r="P42" s="300"/>
    </row>
    <row r="43" customFormat="false" ht="12.75" hidden="false" customHeight="false" outlineLevel="0" collapsed="false">
      <c r="A43" s="296"/>
      <c r="B43" s="296"/>
      <c r="C43" s="296"/>
      <c r="D43" s="296"/>
      <c r="E43" s="296"/>
      <c r="F43" s="296"/>
      <c r="G43" s="296"/>
      <c r="H43" s="296"/>
      <c r="I43" s="296"/>
      <c r="J43" s="296"/>
      <c r="K43" s="296"/>
      <c r="L43" s="296"/>
      <c r="M43" s="296"/>
      <c r="N43" s="296"/>
      <c r="O43" s="296"/>
      <c r="P43" s="300"/>
    </row>
    <row r="44" customFormat="false" ht="12.75" hidden="false" customHeight="false" outlineLevel="0" collapsed="false">
      <c r="A44" s="159"/>
      <c r="B44" s="159"/>
      <c r="C44" s="157" t="n">
        <v>0</v>
      </c>
      <c r="D44" s="170" t="n">
        <v>1953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60" t="n">
        <v>808</v>
      </c>
      <c r="K44" s="160" t="n">
        <v>104855</v>
      </c>
      <c r="L44" s="171" t="n">
        <v>14</v>
      </c>
      <c r="M44" s="171" t="n">
        <v>249</v>
      </c>
      <c r="N44" s="171" t="n">
        <v>0</v>
      </c>
      <c r="O44" s="171" t="n">
        <v>0</v>
      </c>
      <c r="P44" s="300"/>
    </row>
    <row r="45" customFormat="false" ht="12.75" hidden="false" customHeight="false" outlineLevel="0" collapsed="false">
      <c r="A45" s="75" t="n">
        <v>1</v>
      </c>
      <c r="B45" s="93" t="s">
        <v>189</v>
      </c>
      <c r="C45" s="139" t="n">
        <v>6000</v>
      </c>
      <c r="D45" s="303" t="n">
        <v>7783</v>
      </c>
      <c r="E45" s="171" t="n">
        <v>19160</v>
      </c>
      <c r="F45" s="171" t="n">
        <v>1652</v>
      </c>
      <c r="G45" s="171" t="n">
        <v>2094</v>
      </c>
      <c r="H45" s="171" t="n">
        <v>0</v>
      </c>
      <c r="I45" s="171" t="n">
        <v>0</v>
      </c>
      <c r="J45" s="160" t="n">
        <v>1885</v>
      </c>
      <c r="K45" s="160" t="n">
        <v>166706</v>
      </c>
      <c r="L45" s="171" t="n">
        <v>1627</v>
      </c>
      <c r="M45" s="171" t="n">
        <v>523</v>
      </c>
      <c r="N45" s="171" t="n">
        <v>0</v>
      </c>
      <c r="O45" s="171" t="n">
        <v>0</v>
      </c>
      <c r="P45" s="300"/>
    </row>
    <row r="46" customFormat="false" ht="12.75" hidden="false" customHeight="false" outlineLevel="0" collapsed="false">
      <c r="A46" s="75" t="n">
        <v>6000</v>
      </c>
      <c r="B46" s="93" t="s">
        <v>189</v>
      </c>
      <c r="C46" s="139" t="n">
        <v>12500</v>
      </c>
      <c r="D46" s="303" t="n">
        <v>2499</v>
      </c>
      <c r="E46" s="171" t="n">
        <v>21666</v>
      </c>
      <c r="F46" s="171" t="n">
        <v>1931</v>
      </c>
      <c r="G46" s="171" t="n">
        <v>9617</v>
      </c>
      <c r="H46" s="171" t="n">
        <v>0</v>
      </c>
      <c r="I46" s="171" t="n">
        <v>0</v>
      </c>
      <c r="J46" s="171" t="n">
        <v>414</v>
      </c>
      <c r="K46" s="171" t="n">
        <v>42731</v>
      </c>
      <c r="L46" s="171" t="n">
        <v>1918</v>
      </c>
      <c r="M46" s="171" t="n">
        <v>2424</v>
      </c>
      <c r="N46" s="171" t="n">
        <v>0</v>
      </c>
      <c r="O46" s="171" t="n">
        <v>0</v>
      </c>
      <c r="P46" s="300"/>
    </row>
    <row r="47" customFormat="false" ht="12.75" hidden="false" customHeight="false" outlineLevel="0" collapsed="false">
      <c r="A47" s="75" t="n">
        <v>12500</v>
      </c>
      <c r="B47" s="93" t="s">
        <v>189</v>
      </c>
      <c r="C47" s="139" t="n">
        <v>25000</v>
      </c>
      <c r="D47" s="303" t="n">
        <v>1452</v>
      </c>
      <c r="E47" s="171" t="n">
        <v>25024</v>
      </c>
      <c r="F47" s="171" t="n">
        <v>1159</v>
      </c>
      <c r="G47" s="171" t="n">
        <v>15215</v>
      </c>
      <c r="H47" s="171" t="n">
        <v>0</v>
      </c>
      <c r="I47" s="171" t="n">
        <v>0</v>
      </c>
      <c r="J47" s="171" t="n">
        <v>247</v>
      </c>
      <c r="K47" s="171" t="n">
        <v>29389</v>
      </c>
      <c r="L47" s="171" t="n">
        <v>1152</v>
      </c>
      <c r="M47" s="171" t="n">
        <v>3803</v>
      </c>
      <c r="N47" s="171" t="n">
        <v>0</v>
      </c>
      <c r="O47" s="171" t="n">
        <v>0</v>
      </c>
      <c r="P47" s="300"/>
    </row>
    <row r="48" customFormat="false" ht="12.75" hidden="false" customHeight="false" outlineLevel="0" collapsed="false">
      <c r="A48" s="75" t="n">
        <v>25000</v>
      </c>
      <c r="B48" s="93" t="s">
        <v>189</v>
      </c>
      <c r="C48" s="139" t="n">
        <v>50000</v>
      </c>
      <c r="D48" s="303" t="n">
        <v>647</v>
      </c>
      <c r="E48" s="171" t="n">
        <v>22107</v>
      </c>
      <c r="F48" s="171" t="n">
        <v>497</v>
      </c>
      <c r="G48" s="171" t="n">
        <v>14386</v>
      </c>
      <c r="H48" s="171" t="n">
        <v>0</v>
      </c>
      <c r="I48" s="171" t="n">
        <v>0</v>
      </c>
      <c r="J48" s="160" t="n">
        <v>139</v>
      </c>
      <c r="K48" s="171" t="n">
        <v>31189</v>
      </c>
      <c r="L48" s="171" t="n">
        <v>496</v>
      </c>
      <c r="M48" s="171" t="n">
        <v>3596</v>
      </c>
      <c r="N48" s="171" t="n">
        <v>0</v>
      </c>
      <c r="O48" s="171" t="n">
        <v>0</v>
      </c>
      <c r="P48" s="300"/>
    </row>
    <row r="49" customFormat="false" ht="12.75" hidden="false" customHeight="false" outlineLevel="0" collapsed="false">
      <c r="A49" s="75" t="n">
        <v>50000</v>
      </c>
      <c r="B49" s="93" t="s">
        <v>189</v>
      </c>
      <c r="C49" s="139" t="n">
        <v>100000</v>
      </c>
      <c r="D49" s="303" t="n">
        <v>335</v>
      </c>
      <c r="E49" s="171" t="n">
        <v>23528</v>
      </c>
      <c r="F49" s="171" t="n">
        <v>251</v>
      </c>
      <c r="G49" s="171" t="n">
        <v>15845</v>
      </c>
      <c r="H49" s="171" t="n">
        <v>0</v>
      </c>
      <c r="I49" s="171" t="n">
        <v>0</v>
      </c>
      <c r="J49" s="171" t="n">
        <v>77</v>
      </c>
      <c r="K49" s="171" t="n">
        <v>125308</v>
      </c>
      <c r="L49" s="171" t="n">
        <v>251</v>
      </c>
      <c r="M49" s="171" t="n">
        <v>3958</v>
      </c>
      <c r="N49" s="171" t="n">
        <v>0</v>
      </c>
      <c r="O49" s="171" t="n">
        <v>0</v>
      </c>
      <c r="P49" s="300"/>
    </row>
    <row r="50" customFormat="false" ht="12.75" hidden="false" customHeight="false" outlineLevel="0" collapsed="false">
      <c r="A50" s="75" t="n">
        <v>100000</v>
      </c>
      <c r="B50" s="93" t="s">
        <v>189</v>
      </c>
      <c r="C50" s="139" t="n">
        <v>250000</v>
      </c>
      <c r="D50" s="303" t="n">
        <v>218</v>
      </c>
      <c r="E50" s="171" t="n">
        <v>32722</v>
      </c>
      <c r="F50" s="171" t="n">
        <v>180</v>
      </c>
      <c r="G50" s="171" t="n">
        <v>24979</v>
      </c>
      <c r="H50" s="171" t="n">
        <v>0</v>
      </c>
      <c r="I50" s="171" t="n">
        <v>0</v>
      </c>
      <c r="J50" s="171" t="n">
        <v>39</v>
      </c>
      <c r="K50" s="171" t="n">
        <v>246380</v>
      </c>
      <c r="L50" s="171" t="n">
        <v>178</v>
      </c>
      <c r="M50" s="171" t="n">
        <v>6245</v>
      </c>
      <c r="N50" s="171" t="n">
        <v>0</v>
      </c>
      <c r="O50" s="171" t="n">
        <v>0</v>
      </c>
      <c r="P50" s="300"/>
    </row>
    <row r="51" customFormat="false" ht="12.75" hidden="false" customHeight="false" outlineLevel="0" collapsed="false">
      <c r="A51" s="75" t="n">
        <v>250000</v>
      </c>
      <c r="B51" s="93" t="s">
        <v>189</v>
      </c>
      <c r="C51" s="139" t="n">
        <v>500000</v>
      </c>
      <c r="D51" s="303" t="n">
        <v>71</v>
      </c>
      <c r="E51" s="171" t="n">
        <v>25512</v>
      </c>
      <c r="F51" s="171" t="n">
        <v>61</v>
      </c>
      <c r="G51" s="171" t="n">
        <v>20978</v>
      </c>
      <c r="H51" s="171" t="n">
        <v>0</v>
      </c>
      <c r="I51" s="171" t="n">
        <v>0</v>
      </c>
      <c r="J51" s="171" t="n">
        <v>8</v>
      </c>
      <c r="K51" s="171" t="n">
        <v>6727</v>
      </c>
      <c r="L51" s="171" t="n">
        <v>60</v>
      </c>
      <c r="M51" s="171" t="n">
        <v>5246</v>
      </c>
      <c r="N51" s="171" t="n">
        <v>0</v>
      </c>
      <c r="O51" s="171" t="n">
        <v>0</v>
      </c>
      <c r="P51" s="300"/>
    </row>
    <row r="52" customFormat="false" ht="12.75" hidden="false" customHeight="false" outlineLevel="0" collapsed="false">
      <c r="A52" s="75" t="n">
        <v>500000</v>
      </c>
      <c r="B52" s="93" t="s">
        <v>189</v>
      </c>
      <c r="C52" s="139" t="s">
        <v>204</v>
      </c>
      <c r="D52" s="303" t="n">
        <v>45</v>
      </c>
      <c r="E52" s="171" t="n">
        <v>31116</v>
      </c>
      <c r="F52" s="171" t="n">
        <v>36</v>
      </c>
      <c r="G52" s="171" t="n">
        <v>23532</v>
      </c>
      <c r="H52" s="171" t="n">
        <v>0</v>
      </c>
      <c r="I52" s="171" t="n">
        <v>0</v>
      </c>
      <c r="J52" s="171" t="n">
        <v>10</v>
      </c>
      <c r="K52" s="171" t="n">
        <v>119666</v>
      </c>
      <c r="L52" s="171" t="n">
        <v>36</v>
      </c>
      <c r="M52" s="171" t="n">
        <v>5883</v>
      </c>
      <c r="N52" s="171" t="n">
        <v>0</v>
      </c>
      <c r="O52" s="171" t="n">
        <v>0</v>
      </c>
      <c r="P52" s="300"/>
    </row>
    <row r="53" customFormat="false" ht="12.75" hidden="false" customHeight="false" outlineLevel="0" collapsed="false">
      <c r="A53" s="75" t="s">
        <v>204</v>
      </c>
      <c r="B53" s="93" t="s">
        <v>189</v>
      </c>
      <c r="C53" s="139" t="s">
        <v>205</v>
      </c>
      <c r="D53" s="303" t="n">
        <v>27</v>
      </c>
      <c r="E53" s="171" t="n">
        <v>42431</v>
      </c>
      <c r="F53" s="171" t="n">
        <v>27</v>
      </c>
      <c r="G53" s="171" t="n">
        <v>34836</v>
      </c>
      <c r="H53" s="171" t="n">
        <v>0</v>
      </c>
      <c r="I53" s="171" t="n">
        <v>0</v>
      </c>
      <c r="J53" s="304" t="s">
        <v>72</v>
      </c>
      <c r="K53" s="304" t="s">
        <v>72</v>
      </c>
      <c r="L53" s="171" t="n">
        <v>27</v>
      </c>
      <c r="M53" s="171" t="n">
        <v>8706</v>
      </c>
      <c r="N53" s="171" t="n">
        <v>0</v>
      </c>
      <c r="O53" s="171" t="n">
        <v>0</v>
      </c>
      <c r="P53" s="300"/>
    </row>
    <row r="54" customFormat="false" ht="12.75" hidden="false" customHeight="false" outlineLevel="0" collapsed="false">
      <c r="A54" s="75" t="s">
        <v>205</v>
      </c>
      <c r="B54" s="93" t="s">
        <v>189</v>
      </c>
      <c r="C54" s="139" t="s">
        <v>206</v>
      </c>
      <c r="D54" s="160" t="n">
        <v>7</v>
      </c>
      <c r="E54" s="160" t="n">
        <v>24031</v>
      </c>
      <c r="F54" s="160" t="n">
        <v>7</v>
      </c>
      <c r="G54" s="160" t="n">
        <v>19511</v>
      </c>
      <c r="H54" s="171" t="n">
        <v>0</v>
      </c>
      <c r="I54" s="171" t="n">
        <v>0</v>
      </c>
      <c r="J54" s="304" t="s">
        <v>72</v>
      </c>
      <c r="K54" s="304" t="s">
        <v>72</v>
      </c>
      <c r="L54" s="160" t="n">
        <v>7</v>
      </c>
      <c r="M54" s="160" t="n">
        <v>4875</v>
      </c>
      <c r="N54" s="171" t="n">
        <v>0</v>
      </c>
      <c r="O54" s="171" t="n">
        <v>0</v>
      </c>
      <c r="P54" s="300"/>
    </row>
    <row r="55" customFormat="false" ht="12.75" hidden="false" customHeight="false" outlineLevel="0" collapsed="false">
      <c r="A55" s="75" t="s">
        <v>206</v>
      </c>
      <c r="B55" s="93" t="s">
        <v>189</v>
      </c>
      <c r="C55" s="139" t="s">
        <v>207</v>
      </c>
      <c r="D55" s="304" t="s">
        <v>72</v>
      </c>
      <c r="E55" s="304" t="s">
        <v>72</v>
      </c>
      <c r="F55" s="304" t="s">
        <v>72</v>
      </c>
      <c r="G55" s="304" t="s">
        <v>72</v>
      </c>
      <c r="H55" s="171" t="n">
        <v>0</v>
      </c>
      <c r="I55" s="171" t="n">
        <v>0</v>
      </c>
      <c r="J55" s="304" t="s">
        <v>72</v>
      </c>
      <c r="K55" s="304" t="s">
        <v>72</v>
      </c>
      <c r="L55" s="304" t="s">
        <v>72</v>
      </c>
      <c r="M55" s="304" t="s">
        <v>72</v>
      </c>
      <c r="N55" s="171" t="n">
        <v>0</v>
      </c>
      <c r="O55" s="171" t="n">
        <v>0</v>
      </c>
      <c r="P55" s="300"/>
    </row>
    <row r="56" customFormat="false" ht="12.75" hidden="false" customHeight="false" outlineLevel="0" collapsed="false">
      <c r="A56" s="75" t="s">
        <v>207</v>
      </c>
      <c r="B56" s="93" t="s">
        <v>189</v>
      </c>
      <c r="C56" s="139" t="s">
        <v>208</v>
      </c>
      <c r="D56" s="160" t="n">
        <v>6</v>
      </c>
      <c r="E56" s="160" t="n">
        <v>100367</v>
      </c>
      <c r="F56" s="160" t="n">
        <v>6</v>
      </c>
      <c r="G56" s="160" t="n">
        <v>99664</v>
      </c>
      <c r="H56" s="171" t="n">
        <v>0</v>
      </c>
      <c r="I56" s="171" t="n">
        <v>0</v>
      </c>
      <c r="J56" s="171" t="n">
        <v>0</v>
      </c>
      <c r="K56" s="171" t="n">
        <v>0</v>
      </c>
      <c r="L56" s="160" t="n">
        <v>6</v>
      </c>
      <c r="M56" s="160" t="n">
        <v>24911</v>
      </c>
      <c r="N56" s="171" t="n">
        <v>0</v>
      </c>
      <c r="O56" s="171" t="n">
        <v>0</v>
      </c>
      <c r="P56" s="300"/>
    </row>
    <row r="57" customFormat="false" ht="12.75" hidden="false" customHeight="false" outlineLevel="0" collapsed="false">
      <c r="A57" s="75" t="s">
        <v>208</v>
      </c>
      <c r="B57" s="93" t="s">
        <v>189</v>
      </c>
      <c r="C57" s="139" t="s">
        <v>209</v>
      </c>
      <c r="D57" s="304" t="s">
        <v>72</v>
      </c>
      <c r="E57" s="304" t="s">
        <v>72</v>
      </c>
      <c r="F57" s="304" t="s">
        <v>72</v>
      </c>
      <c r="G57" s="304" t="s">
        <v>72</v>
      </c>
      <c r="H57" s="171" t="n">
        <v>0</v>
      </c>
      <c r="I57" s="171" t="n">
        <v>0</v>
      </c>
      <c r="J57" s="171" t="n">
        <v>0</v>
      </c>
      <c r="K57" s="171" t="n">
        <v>0</v>
      </c>
      <c r="L57" s="304" t="s">
        <v>72</v>
      </c>
      <c r="M57" s="304" t="s">
        <v>72</v>
      </c>
      <c r="N57" s="171" t="n">
        <v>0</v>
      </c>
      <c r="O57" s="171" t="n">
        <v>0</v>
      </c>
      <c r="P57" s="300"/>
    </row>
    <row r="58" customFormat="false" ht="12.75" hidden="false" customHeight="false" outlineLevel="0" collapsed="false">
      <c r="A58" s="75" t="s">
        <v>209</v>
      </c>
      <c r="B58" s="161" t="s">
        <v>210</v>
      </c>
      <c r="C58" s="161"/>
      <c r="D58" s="171" t="n">
        <v>0</v>
      </c>
      <c r="E58" s="171" t="n">
        <v>0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1" t="n">
        <v>0</v>
      </c>
      <c r="P58" s="300"/>
    </row>
    <row r="59" customFormat="false" ht="12.75" hidden="false" customHeight="false" outlineLevel="0" collapsed="false">
      <c r="A59" s="162" t="s">
        <v>65</v>
      </c>
      <c r="B59" s="162"/>
      <c r="C59" s="162"/>
      <c r="D59" s="106" t="n">
        <v>15048</v>
      </c>
      <c r="E59" s="106" t="n">
        <v>444435</v>
      </c>
      <c r="F59" s="106" t="n">
        <v>5812</v>
      </c>
      <c r="G59" s="106" t="n">
        <v>349335</v>
      </c>
      <c r="H59" s="106" t="n">
        <v>0</v>
      </c>
      <c r="I59" s="106" t="n">
        <v>0</v>
      </c>
      <c r="J59" s="106" t="n">
        <v>3633</v>
      </c>
      <c r="K59" s="106" t="n">
        <v>921833</v>
      </c>
      <c r="L59" s="106" t="n">
        <v>5777</v>
      </c>
      <c r="M59" s="106" t="n">
        <v>87587</v>
      </c>
      <c r="N59" s="106" t="n">
        <v>0</v>
      </c>
      <c r="O59" s="106" t="n">
        <v>0</v>
      </c>
      <c r="P59" s="302"/>
    </row>
    <row r="60" customFormat="false" ht="12.75" hidden="false" customHeight="false" outlineLevel="0" collapsed="false">
      <c r="A60" s="151" t="s">
        <v>183</v>
      </c>
      <c r="B60" s="151"/>
      <c r="C60" s="15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300"/>
    </row>
    <row r="61" customFormat="false" ht="12.75" hidden="false" customHeight="false" outlineLevel="0" collapsed="false">
      <c r="A61" s="153" t="s">
        <v>184</v>
      </c>
      <c r="B61" s="153"/>
      <c r="C61" s="153"/>
      <c r="D61" s="152" t="n">
        <v>9271</v>
      </c>
      <c r="E61" s="171" t="n">
        <v>48786</v>
      </c>
      <c r="F61" s="171" t="n">
        <v>50</v>
      </c>
      <c r="G61" s="297" t="n">
        <v>0</v>
      </c>
      <c r="H61" s="171" t="n">
        <v>0</v>
      </c>
      <c r="I61" s="171" t="n">
        <v>0</v>
      </c>
      <c r="J61" s="171" t="n">
        <v>3607</v>
      </c>
      <c r="K61" s="171" t="n">
        <v>870121</v>
      </c>
      <c r="L61" s="171" t="n">
        <v>0</v>
      </c>
      <c r="M61" s="171" t="n">
        <v>0</v>
      </c>
      <c r="N61" s="171" t="n">
        <v>0</v>
      </c>
      <c r="O61" s="171" t="n">
        <v>0</v>
      </c>
    </row>
  </sheetData>
  <mergeCells count="27">
    <mergeCell ref="A1:B1"/>
    <mergeCell ref="A3:O3"/>
    <mergeCell ref="A5:O5"/>
    <mergeCell ref="A6:O6"/>
    <mergeCell ref="A7:C11"/>
    <mergeCell ref="D7:E10"/>
    <mergeCell ref="F7:I8"/>
    <mergeCell ref="J7:K10"/>
    <mergeCell ref="L7:O8"/>
    <mergeCell ref="F9:G10"/>
    <mergeCell ref="H9:I10"/>
    <mergeCell ref="L9:M10"/>
    <mergeCell ref="N9:O10"/>
    <mergeCell ref="A14:O14"/>
    <mergeCell ref="A16:O16"/>
    <mergeCell ref="A18:C18"/>
    <mergeCell ref="A19:C19"/>
    <mergeCell ref="A20:C20"/>
    <mergeCell ref="A22:O22"/>
    <mergeCell ref="A38:C38"/>
    <mergeCell ref="A39:C39"/>
    <mergeCell ref="A40:C40"/>
    <mergeCell ref="A42:O42"/>
    <mergeCell ref="B58:C58"/>
    <mergeCell ref="A59:C59"/>
    <mergeCell ref="A60:C60"/>
    <mergeCell ref="A61:C61"/>
  </mergeCells>
  <hyperlinks>
    <hyperlink ref="A1" location="Inhalt!A40" display="Inhalt"/>
  </hyperlinks>
  <printOptions headings="false" gridLines="false" gridLinesSet="true" horizontalCentered="true" verticalCentered="false"/>
  <pageMargins left="0.590277777777778" right="0.590277777777778" top="0.590277777777778" bottom="0.786805555555556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97" width="51.7"/>
    <col collapsed="false" customWidth="true" hidden="false" outlineLevel="0" max="3" min="3" style="4" width="10.71"/>
    <col collapsed="false" customWidth="true" hidden="false" outlineLevel="0" max="4" min="4" style="4" width="13.7"/>
    <col collapsed="false" customWidth="true" hidden="false" outlineLevel="0" max="5" min="5" style="4" width="10.71"/>
    <col collapsed="false" customWidth="true" hidden="false" outlineLevel="0" max="6" min="6" style="4" width="13.7"/>
    <col collapsed="false" customWidth="true" hidden="false" outlineLevel="0" max="7" min="7" style="4" width="10.71"/>
    <col collapsed="false" customWidth="true" hidden="false" outlineLevel="0" max="8" min="8" style="4" width="13.7"/>
    <col collapsed="false" customWidth="false" hidden="false" outlineLevel="0" max="257" min="9" style="4" width="11.42"/>
  </cols>
  <sheetData>
    <row r="1" customFormat="false" ht="12.75" hidden="false" customHeight="true" outlineLevel="0" collapsed="false">
      <c r="A1" s="116" t="s">
        <v>46</v>
      </c>
      <c r="B1" s="116"/>
    </row>
    <row r="2" customFormat="false" ht="15" hidden="false" customHeight="true" outlineLevel="0" collapsed="false">
      <c r="A2" s="253"/>
      <c r="B2" s="253"/>
    </row>
    <row r="3" s="25" customFormat="true" ht="15" hidden="false" customHeight="true" outlineLevel="0" collapsed="false">
      <c r="A3" s="65" t="s">
        <v>51</v>
      </c>
      <c r="B3" s="65"/>
      <c r="C3" s="65"/>
      <c r="D3" s="65"/>
      <c r="E3" s="65"/>
      <c r="F3" s="65"/>
      <c r="G3" s="65"/>
      <c r="H3" s="65"/>
    </row>
    <row r="4" s="25" customFormat="true" ht="12.75" hidden="false" customHeight="true" outlineLevel="0" collapsed="false"/>
    <row r="5" s="25" customFormat="true" ht="15" hidden="false" customHeight="true" outlineLevel="0" collapsed="false">
      <c r="A5" s="66" t="s">
        <v>450</v>
      </c>
      <c r="B5" s="66"/>
      <c r="C5" s="66"/>
      <c r="D5" s="66"/>
      <c r="E5" s="66"/>
      <c r="F5" s="66"/>
      <c r="G5" s="66"/>
      <c r="H5" s="66"/>
    </row>
    <row r="6" s="25" customFormat="true" ht="15" hidden="false" customHeight="true" outlineLevel="0" collapsed="false">
      <c r="A6" s="66" t="s">
        <v>451</v>
      </c>
      <c r="B6" s="66"/>
      <c r="C6" s="66"/>
      <c r="D6" s="66"/>
      <c r="E6" s="66"/>
      <c r="F6" s="66"/>
      <c r="G6" s="66"/>
      <c r="H6" s="66"/>
    </row>
    <row r="7" customFormat="false" ht="15" hidden="false" customHeight="true" outlineLevel="0" collapsed="false">
      <c r="B7" s="159"/>
    </row>
    <row r="8" customFormat="false" ht="15.75" hidden="false" customHeight="true" outlineLevel="0" collapsed="false">
      <c r="A8" s="67" t="s">
        <v>216</v>
      </c>
      <c r="B8" s="67"/>
      <c r="C8" s="305" t="s">
        <v>65</v>
      </c>
      <c r="D8" s="305"/>
      <c r="E8" s="102" t="s">
        <v>218</v>
      </c>
      <c r="F8" s="102"/>
      <c r="G8" s="306" t="s">
        <v>219</v>
      </c>
      <c r="H8" s="306"/>
    </row>
    <row r="9" s="183" customFormat="true" ht="15.75" hidden="false" customHeight="true" outlineLevel="0" collapsed="false">
      <c r="A9" s="67"/>
      <c r="B9" s="67"/>
      <c r="C9" s="305"/>
      <c r="D9" s="305"/>
      <c r="E9" s="102"/>
      <c r="F9" s="102"/>
      <c r="G9" s="306"/>
      <c r="H9" s="306"/>
    </row>
    <row r="10" s="183" customFormat="true" ht="18.75" hidden="false" customHeight="true" outlineLevel="0" collapsed="false">
      <c r="A10" s="67"/>
      <c r="B10" s="67"/>
      <c r="C10" s="123" t="s">
        <v>60</v>
      </c>
      <c r="D10" s="271" t="s">
        <v>61</v>
      </c>
      <c r="E10" s="69" t="s">
        <v>60</v>
      </c>
      <c r="F10" s="69" t="s">
        <v>61</v>
      </c>
      <c r="G10" s="69" t="s">
        <v>60</v>
      </c>
      <c r="H10" s="70" t="s">
        <v>61</v>
      </c>
    </row>
    <row r="11" s="183" customFormat="true" ht="12.75" hidden="false" customHeight="true" outlineLevel="0" collapsed="false">
      <c r="A11" s="73"/>
      <c r="B11" s="73"/>
      <c r="C11" s="190"/>
      <c r="D11" s="190"/>
      <c r="E11" s="191"/>
      <c r="F11" s="191"/>
      <c r="G11" s="191"/>
      <c r="H11" s="191"/>
    </row>
    <row r="12" s="183" customFormat="true" ht="12.75" hidden="false" customHeight="true" outlineLevel="0" collapsed="false">
      <c r="A12" s="73"/>
      <c r="B12" s="73"/>
      <c r="C12" s="190"/>
      <c r="D12" s="190"/>
      <c r="E12" s="191"/>
      <c r="F12" s="191"/>
      <c r="G12" s="191"/>
      <c r="H12" s="191"/>
    </row>
    <row r="13" customFormat="false" ht="12.95" hidden="false" customHeight="true" outlineLevel="0" collapsed="false">
      <c r="A13" s="307" t="s">
        <v>220</v>
      </c>
      <c r="B13" s="307"/>
      <c r="C13" s="194" t="n">
        <v>15016</v>
      </c>
      <c r="D13" s="79" t="n">
        <v>455217</v>
      </c>
      <c r="E13" s="75" t="n">
        <v>1491</v>
      </c>
      <c r="F13" s="75" t="n">
        <v>111968</v>
      </c>
      <c r="G13" s="75" t="n">
        <v>13525</v>
      </c>
      <c r="H13" s="75" t="n">
        <v>343249</v>
      </c>
      <c r="I13" s="183"/>
    </row>
    <row r="14" customFormat="false" ht="12.95" hidden="false" customHeight="true" outlineLevel="0" collapsed="false">
      <c r="A14" s="307"/>
      <c r="B14" s="307"/>
      <c r="C14" s="194"/>
      <c r="D14" s="79"/>
      <c r="E14" s="79"/>
      <c r="F14" s="79"/>
      <c r="G14" s="79"/>
      <c r="H14" s="79"/>
      <c r="I14" s="59"/>
    </row>
    <row r="15" customFormat="false" ht="12.95" hidden="false" customHeight="true" outlineLevel="0" collapsed="false">
      <c r="A15" s="307" t="s">
        <v>221</v>
      </c>
      <c r="B15" s="307"/>
      <c r="C15" s="194" t="n">
        <v>32</v>
      </c>
      <c r="D15" s="79" t="n">
        <v>-2687</v>
      </c>
      <c r="E15" s="75" t="n">
        <v>20</v>
      </c>
      <c r="F15" s="75" t="n">
        <v>-2600</v>
      </c>
      <c r="G15" s="75" t="n">
        <v>12</v>
      </c>
      <c r="H15" s="75" t="n">
        <v>-87</v>
      </c>
      <c r="I15" s="59"/>
    </row>
    <row r="16" customFormat="false" ht="12.95" hidden="false" customHeight="true" outlineLevel="0" collapsed="false">
      <c r="A16" s="307"/>
      <c r="B16" s="307"/>
      <c r="C16" s="194"/>
      <c r="D16" s="79"/>
      <c r="E16" s="79"/>
      <c r="F16" s="79"/>
      <c r="G16" s="79"/>
      <c r="H16" s="79"/>
      <c r="I16" s="59"/>
    </row>
    <row r="17" customFormat="false" ht="12.95" hidden="false" customHeight="true" outlineLevel="0" collapsed="false">
      <c r="A17" s="308" t="s">
        <v>452</v>
      </c>
      <c r="B17" s="308"/>
      <c r="C17" s="194" t="n">
        <v>613</v>
      </c>
      <c r="D17" s="79" t="n">
        <v>24407</v>
      </c>
      <c r="E17" s="75" t="n">
        <v>405</v>
      </c>
      <c r="F17" s="75" t="n">
        <v>22955</v>
      </c>
      <c r="G17" s="75" t="n">
        <v>208</v>
      </c>
      <c r="H17" s="75" t="n">
        <v>1452</v>
      </c>
      <c r="I17" s="59"/>
    </row>
    <row r="18" customFormat="false" ht="12.95" hidden="false" customHeight="true" outlineLevel="0" collapsed="false">
      <c r="A18" s="308"/>
      <c r="B18" s="308"/>
      <c r="C18" s="194"/>
      <c r="D18" s="79"/>
      <c r="E18" s="79"/>
      <c r="F18" s="79"/>
      <c r="G18" s="79"/>
      <c r="H18" s="79"/>
      <c r="I18" s="59"/>
    </row>
    <row r="19" customFormat="false" ht="12.95" hidden="false" customHeight="true" outlineLevel="0" collapsed="false">
      <c r="A19" s="307" t="s">
        <v>453</v>
      </c>
      <c r="B19" s="307"/>
      <c r="C19" s="194" t="n">
        <v>13097</v>
      </c>
      <c r="D19" s="79" t="n">
        <v>426426</v>
      </c>
      <c r="E19" s="75" t="n">
        <v>1119</v>
      </c>
      <c r="F19" s="75" t="n">
        <v>83616</v>
      </c>
      <c r="G19" s="75" t="n">
        <v>11978</v>
      </c>
      <c r="H19" s="75" t="n">
        <v>342810</v>
      </c>
      <c r="I19" s="59"/>
    </row>
    <row r="20" customFormat="false" ht="12.95" hidden="false" customHeight="true" outlineLevel="0" collapsed="false">
      <c r="A20" s="307"/>
      <c r="B20" s="307"/>
      <c r="C20" s="194"/>
      <c r="D20" s="79"/>
      <c r="E20" s="79"/>
      <c r="F20" s="79"/>
      <c r="G20" s="79"/>
      <c r="H20" s="79"/>
      <c r="I20" s="59"/>
    </row>
    <row r="21" customFormat="false" ht="12.95" hidden="false" customHeight="true" outlineLevel="0" collapsed="false">
      <c r="A21" s="309" t="s">
        <v>454</v>
      </c>
      <c r="B21" s="307"/>
      <c r="C21" s="149" t="n">
        <v>12</v>
      </c>
      <c r="D21" s="149" t="n">
        <v>8</v>
      </c>
      <c r="E21" s="152" t="n">
        <v>0</v>
      </c>
      <c r="F21" s="152" t="n">
        <v>0</v>
      </c>
      <c r="G21" s="152" t="n">
        <v>12</v>
      </c>
      <c r="H21" s="152" t="n">
        <v>8</v>
      </c>
      <c r="I21" s="59"/>
    </row>
    <row r="22" customFormat="false" ht="12.95" hidden="false" customHeight="true" outlineLevel="0" collapsed="false">
      <c r="A22" s="309" t="s">
        <v>455</v>
      </c>
      <c r="B22" s="307"/>
      <c r="C22" s="149" t="n">
        <v>446</v>
      </c>
      <c r="D22" s="149" t="n">
        <v>4126</v>
      </c>
      <c r="E22" s="152" t="n">
        <v>28</v>
      </c>
      <c r="F22" s="152" t="n">
        <v>134</v>
      </c>
      <c r="G22" s="152" t="n">
        <v>418</v>
      </c>
      <c r="H22" s="152" t="n">
        <v>3992</v>
      </c>
      <c r="I22" s="59"/>
    </row>
    <row r="23" customFormat="false" ht="24.75" hidden="false" customHeight="true" outlineLevel="0" collapsed="false">
      <c r="A23" s="310" t="s">
        <v>456</v>
      </c>
      <c r="B23" s="310"/>
      <c r="C23" s="176" t="s">
        <v>72</v>
      </c>
      <c r="D23" s="176" t="s">
        <v>72</v>
      </c>
      <c r="E23" s="176" t="s">
        <v>72</v>
      </c>
      <c r="F23" s="176" t="s">
        <v>72</v>
      </c>
      <c r="G23" s="152" t="n">
        <v>0</v>
      </c>
      <c r="H23" s="152" t="n">
        <v>0</v>
      </c>
      <c r="I23" s="59"/>
    </row>
    <row r="24" customFormat="false" ht="12.95" hidden="false" customHeight="true" outlineLevel="0" collapsed="false">
      <c r="A24" s="307" t="s">
        <v>457</v>
      </c>
      <c r="B24" s="307"/>
      <c r="C24" s="79" t="n">
        <v>15048</v>
      </c>
      <c r="D24" s="79" t="n">
        <v>444435</v>
      </c>
      <c r="E24" s="75" t="n">
        <v>1511</v>
      </c>
      <c r="F24" s="75" t="n">
        <v>105625</v>
      </c>
      <c r="G24" s="75" t="n">
        <v>13537</v>
      </c>
      <c r="H24" s="75" t="n">
        <v>338810</v>
      </c>
      <c r="I24" s="59"/>
    </row>
    <row r="25" customFormat="false" ht="12.95" hidden="false" customHeight="true" outlineLevel="0" collapsed="false">
      <c r="A25" s="307"/>
      <c r="B25" s="307"/>
      <c r="C25" s="79"/>
      <c r="D25" s="79"/>
      <c r="E25" s="79"/>
      <c r="F25" s="79"/>
      <c r="G25" s="75"/>
      <c r="H25" s="75"/>
      <c r="I25" s="59"/>
    </row>
    <row r="26" customFormat="false" ht="12.95" hidden="false" customHeight="true" outlineLevel="0" collapsed="false">
      <c r="A26" s="311" t="s">
        <v>458</v>
      </c>
      <c r="B26" s="307"/>
      <c r="C26" s="149"/>
      <c r="D26" s="149"/>
      <c r="E26" s="152"/>
      <c r="F26" s="152"/>
      <c r="G26" s="152"/>
      <c r="H26" s="152"/>
      <c r="I26" s="59"/>
    </row>
    <row r="27" customFormat="false" ht="12.95" hidden="false" customHeight="true" outlineLevel="0" collapsed="false">
      <c r="A27" s="312" t="s">
        <v>459</v>
      </c>
      <c r="B27" s="312"/>
      <c r="C27" s="149" t="n">
        <v>3923</v>
      </c>
      <c r="D27" s="149" t="n">
        <v>63102</v>
      </c>
      <c r="E27" s="152" t="n">
        <v>309</v>
      </c>
      <c r="F27" s="152" t="n">
        <v>10091</v>
      </c>
      <c r="G27" s="152" t="n">
        <v>3614</v>
      </c>
      <c r="H27" s="152" t="n">
        <v>53011</v>
      </c>
      <c r="I27" s="59"/>
    </row>
    <row r="28" customFormat="false" ht="12.95" hidden="false" customHeight="true" outlineLevel="0" collapsed="false">
      <c r="A28" s="312" t="s">
        <v>460</v>
      </c>
      <c r="B28" s="312"/>
      <c r="C28" s="172" t="n">
        <v>406</v>
      </c>
      <c r="D28" s="172" t="n">
        <v>5792</v>
      </c>
      <c r="E28" s="160" t="n">
        <v>52</v>
      </c>
      <c r="F28" s="160" t="n">
        <v>974</v>
      </c>
      <c r="G28" s="152" t="n">
        <v>354</v>
      </c>
      <c r="H28" s="152" t="n">
        <v>4818</v>
      </c>
      <c r="I28" s="59"/>
    </row>
    <row r="29" customFormat="false" ht="12.95" hidden="false" customHeight="true" outlineLevel="0" collapsed="false">
      <c r="A29" s="307" t="s">
        <v>461</v>
      </c>
      <c r="B29" s="307"/>
      <c r="C29" s="149" t="n">
        <v>15048</v>
      </c>
      <c r="D29" s="149" t="n">
        <v>375541</v>
      </c>
      <c r="E29" s="152" t="n">
        <v>1511</v>
      </c>
      <c r="F29" s="152" t="n">
        <v>94560</v>
      </c>
      <c r="G29" s="152" t="n">
        <v>13537</v>
      </c>
      <c r="H29" s="152" t="n">
        <v>280982</v>
      </c>
      <c r="I29" s="59"/>
    </row>
    <row r="30" customFormat="false" ht="12.95" hidden="false" customHeight="true" outlineLevel="0" collapsed="false">
      <c r="A30" s="307" t="s">
        <v>462</v>
      </c>
      <c r="B30" s="307"/>
      <c r="C30" s="149" t="n">
        <v>9040</v>
      </c>
      <c r="D30" s="149" t="n">
        <v>26206</v>
      </c>
      <c r="E30" s="152" t="n">
        <v>32</v>
      </c>
      <c r="F30" s="152" t="n">
        <v>102</v>
      </c>
      <c r="G30" s="152" t="n">
        <v>9008</v>
      </c>
      <c r="H30" s="152" t="n">
        <v>26104</v>
      </c>
      <c r="I30" s="59"/>
    </row>
    <row r="31" customFormat="false" ht="12.95" hidden="false" customHeight="true" outlineLevel="0" collapsed="false">
      <c r="A31" s="307" t="s">
        <v>55</v>
      </c>
      <c r="B31" s="307"/>
      <c r="C31" s="149"/>
      <c r="D31" s="149"/>
      <c r="E31" s="152"/>
      <c r="F31" s="152"/>
      <c r="G31" s="152"/>
      <c r="H31" s="152"/>
      <c r="I31" s="59"/>
    </row>
    <row r="32" customFormat="false" ht="12.95" hidden="false" customHeight="true" outlineLevel="0" collapsed="false">
      <c r="A32" s="307"/>
      <c r="B32" s="307"/>
      <c r="C32" s="149"/>
      <c r="D32" s="149"/>
      <c r="E32" s="152"/>
      <c r="F32" s="152"/>
      <c r="G32" s="152"/>
      <c r="H32" s="152"/>
      <c r="I32" s="59"/>
    </row>
    <row r="33" customFormat="false" ht="12.95" hidden="false" customHeight="true" outlineLevel="0" collapsed="false">
      <c r="A33" s="311"/>
      <c r="B33" s="307" t="s">
        <v>58</v>
      </c>
      <c r="C33" s="149" t="n">
        <v>5812</v>
      </c>
      <c r="D33" s="149" t="n">
        <v>349335</v>
      </c>
      <c r="E33" s="152" t="n">
        <v>857</v>
      </c>
      <c r="F33" s="152" t="n">
        <v>94457</v>
      </c>
      <c r="G33" s="152" t="n">
        <v>4955</v>
      </c>
      <c r="H33" s="152" t="n">
        <v>254878</v>
      </c>
      <c r="I33" s="59"/>
    </row>
    <row r="34" customFormat="false" ht="12.95" hidden="false" customHeight="true" outlineLevel="0" collapsed="false">
      <c r="A34" s="311"/>
      <c r="B34" s="307" t="s">
        <v>59</v>
      </c>
      <c r="C34" s="149" t="n">
        <v>0</v>
      </c>
      <c r="D34" s="149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59"/>
    </row>
    <row r="35" customFormat="false" ht="12.95" hidden="false" customHeight="true" outlineLevel="0" collapsed="false">
      <c r="A35" s="313" t="s">
        <v>463</v>
      </c>
      <c r="B35" s="313"/>
      <c r="C35" s="149"/>
      <c r="D35" s="149"/>
      <c r="E35" s="152"/>
      <c r="F35" s="152"/>
      <c r="G35" s="152"/>
      <c r="H35" s="152"/>
      <c r="I35" s="59"/>
    </row>
    <row r="36" customFormat="false" ht="12.95" hidden="false" customHeight="true" outlineLevel="0" collapsed="false">
      <c r="A36" s="314"/>
      <c r="B36" s="315" t="s">
        <v>464</v>
      </c>
      <c r="C36" s="149" t="n">
        <v>5812</v>
      </c>
      <c r="D36" s="149" t="n">
        <v>349335</v>
      </c>
      <c r="E36" s="152" t="n">
        <v>857</v>
      </c>
      <c r="F36" s="152" t="n">
        <v>94457</v>
      </c>
      <c r="G36" s="152" t="n">
        <v>4955</v>
      </c>
      <c r="H36" s="152" t="n">
        <v>254878</v>
      </c>
      <c r="I36" s="59"/>
    </row>
    <row r="37" customFormat="false" ht="12.95" hidden="false" customHeight="true" outlineLevel="0" collapsed="false">
      <c r="A37" s="314"/>
      <c r="B37" s="315" t="s">
        <v>465</v>
      </c>
      <c r="C37" s="149" t="n">
        <v>5762</v>
      </c>
      <c r="D37" s="149" t="n">
        <v>87332</v>
      </c>
      <c r="E37" s="152" t="n">
        <v>843</v>
      </c>
      <c r="F37" s="152" t="n">
        <v>23614</v>
      </c>
      <c r="G37" s="152" t="n">
        <v>4919</v>
      </c>
      <c r="H37" s="152" t="n">
        <v>63718</v>
      </c>
      <c r="I37" s="59"/>
    </row>
    <row r="38" customFormat="false" ht="12.75" hidden="false" customHeight="true" outlineLevel="0" collapsed="false">
      <c r="A38" s="314"/>
      <c r="B38" s="316"/>
      <c r="C38" s="149"/>
      <c r="D38" s="149"/>
      <c r="E38" s="152"/>
      <c r="F38" s="152"/>
      <c r="G38" s="152"/>
      <c r="H38" s="152"/>
      <c r="I38" s="59"/>
    </row>
    <row r="39" customFormat="false" ht="12.95" hidden="false" customHeight="true" outlineLevel="0" collapsed="false">
      <c r="A39" s="314" t="s">
        <v>466</v>
      </c>
      <c r="B39" s="316"/>
      <c r="C39" s="149" t="n">
        <v>12</v>
      </c>
      <c r="D39" s="149" t="n">
        <v>16</v>
      </c>
      <c r="E39" s="152" t="n">
        <v>0</v>
      </c>
      <c r="F39" s="152" t="n">
        <v>0</v>
      </c>
      <c r="G39" s="152" t="n">
        <v>12</v>
      </c>
      <c r="H39" s="152" t="n">
        <v>16</v>
      </c>
      <c r="I39" s="59"/>
    </row>
    <row r="40" customFormat="false" ht="12.95" hidden="false" customHeight="true" outlineLevel="0" collapsed="false">
      <c r="A40" s="314"/>
      <c r="B40" s="316"/>
      <c r="C40" s="149"/>
      <c r="D40" s="149"/>
      <c r="E40" s="152"/>
      <c r="F40" s="152"/>
      <c r="G40" s="152"/>
      <c r="H40" s="152"/>
      <c r="I40" s="59"/>
    </row>
    <row r="41" customFormat="false" ht="12.75" hidden="false" customHeight="true" outlineLevel="0" collapsed="false">
      <c r="A41" s="317" t="s">
        <v>467</v>
      </c>
      <c r="B41" s="317"/>
      <c r="C41" s="149"/>
      <c r="D41" s="149"/>
      <c r="E41" s="152"/>
      <c r="F41" s="152"/>
      <c r="G41" s="152"/>
      <c r="H41" s="152"/>
      <c r="I41" s="59"/>
    </row>
    <row r="42" customFormat="false" ht="12.95" hidden="false" customHeight="true" outlineLevel="0" collapsed="false">
      <c r="A42" s="317"/>
      <c r="B42" s="317"/>
      <c r="C42" s="149"/>
      <c r="D42" s="149"/>
      <c r="E42" s="152"/>
      <c r="F42" s="152"/>
      <c r="G42" s="152"/>
      <c r="H42" s="152"/>
      <c r="I42" s="59"/>
    </row>
    <row r="43" customFormat="false" ht="12.95" hidden="false" customHeight="true" outlineLevel="0" collapsed="false">
      <c r="A43" s="314"/>
      <c r="B43" s="316" t="s">
        <v>468</v>
      </c>
      <c r="C43" s="149" t="n">
        <v>0</v>
      </c>
      <c r="D43" s="149" t="n">
        <v>0</v>
      </c>
      <c r="E43" s="152" t="n">
        <v>0</v>
      </c>
      <c r="F43" s="152" t="n">
        <v>0</v>
      </c>
      <c r="G43" s="152" t="n">
        <v>0</v>
      </c>
      <c r="H43" s="152" t="n">
        <v>0</v>
      </c>
      <c r="I43" s="59"/>
    </row>
    <row r="44" customFormat="false" ht="12.95" hidden="false" customHeight="true" outlineLevel="0" collapsed="false">
      <c r="A44" s="314"/>
      <c r="B44" s="316" t="s">
        <v>469</v>
      </c>
      <c r="C44" s="149" t="n">
        <v>7</v>
      </c>
      <c r="D44" s="149" t="n">
        <v>44</v>
      </c>
      <c r="E44" s="152" t="n">
        <v>0</v>
      </c>
      <c r="F44" s="152" t="n">
        <v>0</v>
      </c>
      <c r="G44" s="152" t="n">
        <v>7</v>
      </c>
      <c r="H44" s="152" t="n">
        <v>44</v>
      </c>
      <c r="I44" s="59"/>
    </row>
    <row r="45" customFormat="false" ht="12.95" hidden="false" customHeight="true" outlineLevel="0" collapsed="false">
      <c r="A45" s="314"/>
      <c r="B45" s="316"/>
      <c r="C45" s="149"/>
      <c r="D45" s="149"/>
      <c r="E45" s="152"/>
      <c r="F45" s="152"/>
      <c r="G45" s="152"/>
      <c r="H45" s="152"/>
      <c r="I45" s="59"/>
    </row>
    <row r="46" customFormat="false" ht="13.5" hidden="false" customHeight="true" outlineLevel="0" collapsed="false">
      <c r="A46" s="318" t="s">
        <v>470</v>
      </c>
      <c r="B46" s="319"/>
      <c r="C46" s="149"/>
      <c r="D46" s="149"/>
      <c r="E46" s="152"/>
      <c r="F46" s="152"/>
      <c r="G46" s="152"/>
      <c r="H46" s="152"/>
      <c r="I46" s="59"/>
    </row>
    <row r="47" customFormat="false" ht="12.95" hidden="false" customHeight="true" outlineLevel="0" collapsed="false">
      <c r="A47" s="307" t="s">
        <v>471</v>
      </c>
      <c r="B47" s="307"/>
      <c r="C47" s="79" t="n">
        <v>5777</v>
      </c>
      <c r="D47" s="79" t="n">
        <v>87587</v>
      </c>
      <c r="E47" s="75" t="n">
        <v>843</v>
      </c>
      <c r="F47" s="75" t="n">
        <v>23614</v>
      </c>
      <c r="G47" s="75" t="n">
        <v>4934</v>
      </c>
      <c r="H47" s="75" t="n">
        <v>63973</v>
      </c>
      <c r="I47" s="59"/>
    </row>
    <row r="48" customFormat="false" ht="12.95" hidden="false" customHeight="true" outlineLevel="0" collapsed="false">
      <c r="A48" s="307"/>
      <c r="B48" s="307"/>
      <c r="C48" s="79"/>
      <c r="D48" s="79"/>
      <c r="E48" s="79"/>
      <c r="F48" s="79"/>
      <c r="G48" s="79"/>
      <c r="H48" s="79"/>
      <c r="I48" s="59"/>
    </row>
    <row r="49" customFormat="false" ht="12.95" hidden="false" customHeight="true" outlineLevel="0" collapsed="false">
      <c r="A49" s="307" t="s">
        <v>472</v>
      </c>
      <c r="B49" s="307"/>
      <c r="C49" s="79" t="n">
        <v>0</v>
      </c>
      <c r="D49" s="79" t="n">
        <v>0</v>
      </c>
      <c r="E49" s="75" t="n">
        <v>0</v>
      </c>
      <c r="F49" s="75" t="n">
        <v>0</v>
      </c>
      <c r="G49" s="75" t="n">
        <v>0</v>
      </c>
      <c r="H49" s="75" t="n">
        <v>0</v>
      </c>
      <c r="I49" s="59"/>
    </row>
    <row r="50" customFormat="false" ht="12.95" hidden="false" customHeight="true" outlineLevel="0" collapsed="false">
      <c r="A50" s="307"/>
      <c r="B50" s="307"/>
      <c r="C50" s="79"/>
      <c r="D50" s="79"/>
      <c r="E50" s="79"/>
      <c r="F50" s="79"/>
      <c r="G50" s="79"/>
      <c r="H50" s="79"/>
      <c r="I50" s="59"/>
    </row>
    <row r="51" customFormat="false" ht="12.95" hidden="false" customHeight="true" outlineLevel="0" collapsed="false">
      <c r="A51" s="320" t="s">
        <v>473</v>
      </c>
      <c r="B51" s="315"/>
      <c r="C51" s="149" t="n">
        <v>3615</v>
      </c>
      <c r="D51" s="149" t="n">
        <v>14567</v>
      </c>
      <c r="E51" s="152" t="n">
        <v>504</v>
      </c>
      <c r="F51" s="152" t="n">
        <v>1816</v>
      </c>
      <c r="G51" s="152" t="n">
        <v>3111</v>
      </c>
      <c r="H51" s="152" t="n">
        <v>12751</v>
      </c>
      <c r="I51" s="59"/>
    </row>
    <row r="52" customFormat="false" ht="12.95" hidden="false" customHeight="true" outlineLevel="0" collapsed="false">
      <c r="A52" s="320"/>
      <c r="B52" s="315"/>
      <c r="C52" s="149"/>
      <c r="D52" s="149"/>
      <c r="E52" s="152"/>
      <c r="F52" s="152"/>
      <c r="G52" s="152"/>
      <c r="H52" s="152"/>
      <c r="I52" s="59"/>
    </row>
    <row r="53" customFormat="false" ht="12.95" hidden="false" customHeight="true" outlineLevel="0" collapsed="false">
      <c r="A53" s="321" t="s">
        <v>374</v>
      </c>
      <c r="B53" s="319"/>
      <c r="C53" s="172"/>
      <c r="D53" s="149"/>
      <c r="E53" s="152"/>
      <c r="F53" s="152"/>
      <c r="G53" s="160"/>
      <c r="H53" s="152"/>
      <c r="I53" s="59"/>
    </row>
    <row r="54" customFormat="false" ht="12.95" hidden="false" customHeight="true" outlineLevel="0" collapsed="false">
      <c r="A54" s="307" t="s">
        <v>471</v>
      </c>
      <c r="B54" s="307"/>
      <c r="C54" s="79" t="n">
        <v>5539</v>
      </c>
      <c r="D54" s="79" t="n">
        <v>81718</v>
      </c>
      <c r="E54" s="75" t="n">
        <v>801</v>
      </c>
      <c r="F54" s="75" t="n">
        <v>22706</v>
      </c>
      <c r="G54" s="75" t="n">
        <v>4738</v>
      </c>
      <c r="H54" s="75" t="n">
        <v>59012</v>
      </c>
      <c r="I54" s="59"/>
    </row>
    <row r="55" customFormat="false" ht="12.75" hidden="false" customHeight="true" outlineLevel="0" collapsed="false">
      <c r="A55" s="307"/>
      <c r="B55" s="307"/>
      <c r="C55" s="79"/>
      <c r="D55" s="79"/>
      <c r="E55" s="79"/>
      <c r="F55" s="79"/>
      <c r="G55" s="79"/>
      <c r="H55" s="79"/>
      <c r="I55" s="59"/>
    </row>
    <row r="56" customFormat="false" ht="12.75" hidden="false" customHeight="true" outlineLevel="0" collapsed="false">
      <c r="A56" s="272" t="s">
        <v>472</v>
      </c>
      <c r="B56" s="272"/>
      <c r="C56" s="322" t="n">
        <v>2772</v>
      </c>
      <c r="D56" s="322" t="n">
        <v>-8698</v>
      </c>
      <c r="E56" s="212" t="n">
        <v>393</v>
      </c>
      <c r="F56" s="212" t="n">
        <v>-908</v>
      </c>
      <c r="G56" s="75" t="n">
        <v>2379</v>
      </c>
      <c r="H56" s="75" t="n">
        <v>-7790</v>
      </c>
      <c r="I56" s="59"/>
    </row>
    <row r="57" customFormat="false" ht="12.75" hidden="false" customHeight="true" outlineLevel="0" collapsed="false">
      <c r="A57" s="272"/>
      <c r="B57" s="272"/>
      <c r="C57" s="322"/>
      <c r="D57" s="322"/>
      <c r="E57" s="322"/>
      <c r="F57" s="322"/>
      <c r="G57" s="75"/>
      <c r="H57" s="75"/>
      <c r="I57" s="59"/>
    </row>
    <row r="58" customFormat="false" ht="12.95" hidden="false" customHeight="true" outlineLevel="0" collapsed="false">
      <c r="A58" s="197" t="s">
        <v>375</v>
      </c>
      <c r="B58" s="126"/>
      <c r="C58" s="149"/>
      <c r="D58" s="149"/>
      <c r="E58" s="152"/>
      <c r="F58" s="152"/>
      <c r="G58" s="152"/>
      <c r="H58" s="152"/>
      <c r="I58" s="59"/>
    </row>
    <row r="59" customFormat="false" ht="12.95" hidden="false" customHeight="true" outlineLevel="0" collapsed="false">
      <c r="A59" s="138"/>
      <c r="B59" s="91" t="s">
        <v>376</v>
      </c>
      <c r="C59" s="79" t="n">
        <v>5741</v>
      </c>
      <c r="D59" s="79" t="n">
        <v>4816</v>
      </c>
      <c r="E59" s="75" t="n">
        <v>838</v>
      </c>
      <c r="F59" s="75" t="n">
        <v>1299</v>
      </c>
      <c r="G59" s="75" t="n">
        <v>4903</v>
      </c>
      <c r="H59" s="75" t="n">
        <v>3517</v>
      </c>
      <c r="I59" s="59"/>
    </row>
    <row r="60" customFormat="false" ht="12.95" hidden="false" customHeight="true" outlineLevel="0" collapsed="false">
      <c r="A60" s="138"/>
      <c r="B60" s="282" t="s">
        <v>377</v>
      </c>
      <c r="C60" s="79" t="n">
        <v>3215</v>
      </c>
      <c r="D60" s="79" t="n">
        <v>803</v>
      </c>
      <c r="E60" s="75" t="n">
        <v>465</v>
      </c>
      <c r="F60" s="75" t="n">
        <v>100</v>
      </c>
      <c r="G60" s="75" t="n">
        <v>2750</v>
      </c>
      <c r="H60" s="75" t="n">
        <v>703</v>
      </c>
      <c r="I60" s="59"/>
    </row>
    <row r="61" customFormat="false" ht="12.95" hidden="false" customHeight="true" outlineLevel="0" collapsed="false">
      <c r="A61" s="138"/>
      <c r="B61" s="91" t="s">
        <v>378</v>
      </c>
      <c r="C61" s="79" t="n">
        <v>7942</v>
      </c>
      <c r="D61" s="79" t="n">
        <v>4013</v>
      </c>
      <c r="E61" s="75" t="n">
        <v>1155</v>
      </c>
      <c r="F61" s="75" t="n">
        <v>1199</v>
      </c>
      <c r="G61" s="75" t="n">
        <v>6787</v>
      </c>
      <c r="H61" s="75" t="n">
        <v>2814</v>
      </c>
      <c r="I61" s="59"/>
    </row>
    <row r="62" customFormat="false" ht="12.95" hidden="false" customHeight="true" outlineLevel="0" collapsed="false">
      <c r="A62" s="138"/>
      <c r="B62" s="138"/>
      <c r="C62" s="79"/>
      <c r="D62" s="79"/>
      <c r="E62" s="75"/>
      <c r="F62" s="75"/>
      <c r="G62" s="75"/>
      <c r="H62" s="75"/>
      <c r="I62" s="59"/>
    </row>
    <row r="63" customFormat="false" ht="12.95" hidden="false" customHeight="true" outlineLevel="0" collapsed="false">
      <c r="A63" s="138"/>
      <c r="B63" s="138"/>
      <c r="C63" s="79"/>
      <c r="D63" s="79"/>
      <c r="E63" s="75"/>
      <c r="F63" s="75"/>
      <c r="G63" s="75"/>
      <c r="H63" s="75"/>
      <c r="I63" s="59"/>
    </row>
    <row r="64" customFormat="false" ht="12.95" hidden="false" customHeight="true" outlineLevel="0" collapsed="false">
      <c r="A64" s="98" t="s">
        <v>211</v>
      </c>
      <c r="B64" s="98"/>
      <c r="C64" s="97"/>
      <c r="D64" s="97"/>
      <c r="E64" s="97"/>
      <c r="F64" s="97"/>
      <c r="G64" s="97"/>
      <c r="H64" s="97"/>
    </row>
    <row r="65" customFormat="false" ht="12.95" hidden="false" customHeight="true" outlineLevel="0" collapsed="false">
      <c r="A65" s="323" t="s">
        <v>474</v>
      </c>
      <c r="B65" s="323"/>
      <c r="C65" s="323"/>
    </row>
    <row r="67" customFormat="false" ht="12.95" hidden="false" customHeight="true" outlineLevel="0" collapsed="false">
      <c r="D67" s="114"/>
    </row>
    <row r="69" customFormat="false" ht="12.95" hidden="false" customHeight="true" outlineLevel="0" collapsed="false">
      <c r="D69" s="114"/>
    </row>
  </sheetData>
  <mergeCells count="80">
    <mergeCell ref="A1:B1"/>
    <mergeCell ref="A3:H3"/>
    <mergeCell ref="A5:H5"/>
    <mergeCell ref="A6:H6"/>
    <mergeCell ref="A8:B10"/>
    <mergeCell ref="C8:D9"/>
    <mergeCell ref="E8:F9"/>
    <mergeCell ref="G8:H9"/>
    <mergeCell ref="A13:B14"/>
    <mergeCell ref="C13:C14"/>
    <mergeCell ref="D13:D14"/>
    <mergeCell ref="E13:E14"/>
    <mergeCell ref="F13:F14"/>
    <mergeCell ref="G13:G14"/>
    <mergeCell ref="H13:H14"/>
    <mergeCell ref="A15:B16"/>
    <mergeCell ref="C15:C16"/>
    <mergeCell ref="D15:D16"/>
    <mergeCell ref="E15:E16"/>
    <mergeCell ref="F15:F16"/>
    <mergeCell ref="G15:G16"/>
    <mergeCell ref="H15:H16"/>
    <mergeCell ref="A17:B18"/>
    <mergeCell ref="C17:C18"/>
    <mergeCell ref="D17:D18"/>
    <mergeCell ref="E17:E18"/>
    <mergeCell ref="F17:F18"/>
    <mergeCell ref="G17:G18"/>
    <mergeCell ref="H17:H18"/>
    <mergeCell ref="A19:B20"/>
    <mergeCell ref="C19:C20"/>
    <mergeCell ref="D19:D20"/>
    <mergeCell ref="E19:E20"/>
    <mergeCell ref="F19:F20"/>
    <mergeCell ref="G19:G20"/>
    <mergeCell ref="H19:H20"/>
    <mergeCell ref="A23:B23"/>
    <mergeCell ref="A24:B25"/>
    <mergeCell ref="C24:C25"/>
    <mergeCell ref="D24:D25"/>
    <mergeCell ref="E24:E25"/>
    <mergeCell ref="F24:F25"/>
    <mergeCell ref="G24:G25"/>
    <mergeCell ref="H24:H25"/>
    <mergeCell ref="A27:B27"/>
    <mergeCell ref="A28:B28"/>
    <mergeCell ref="A29:B29"/>
    <mergeCell ref="A30:B30"/>
    <mergeCell ref="A31:B32"/>
    <mergeCell ref="A35:B35"/>
    <mergeCell ref="A41:B42"/>
    <mergeCell ref="A47:B48"/>
    <mergeCell ref="C47:C48"/>
    <mergeCell ref="D47:D48"/>
    <mergeCell ref="E47:E48"/>
    <mergeCell ref="F47:F48"/>
    <mergeCell ref="G47:G48"/>
    <mergeCell ref="H47:H48"/>
    <mergeCell ref="A49:B50"/>
    <mergeCell ref="C49:C50"/>
    <mergeCell ref="D49:D50"/>
    <mergeCell ref="E49:E50"/>
    <mergeCell ref="F49:F50"/>
    <mergeCell ref="G49:G50"/>
    <mergeCell ref="H49:H50"/>
    <mergeCell ref="A54:B55"/>
    <mergeCell ref="C54:C55"/>
    <mergeCell ref="D54:D55"/>
    <mergeCell ref="E54:E55"/>
    <mergeCell ref="F54:F55"/>
    <mergeCell ref="G54:G55"/>
    <mergeCell ref="H54:H55"/>
    <mergeCell ref="A56:B57"/>
    <mergeCell ref="C56:C57"/>
    <mergeCell ref="D56:D57"/>
    <mergeCell ref="E56:E57"/>
    <mergeCell ref="F56:F57"/>
    <mergeCell ref="G56:G57"/>
    <mergeCell ref="H56:H57"/>
    <mergeCell ref="A65:C65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13.99"/>
    <col collapsed="false" customWidth="false" hidden="false" outlineLevel="0" max="8" min="3" style="4" width="11.42"/>
    <col collapsed="false" customWidth="true" hidden="false" outlineLevel="0" max="9" min="9" style="4" width="12.7"/>
    <col collapsed="false" customWidth="false" hidden="false" outlineLevel="0" max="257" min="10" style="4" width="11.42"/>
  </cols>
  <sheetData>
    <row r="2" customFormat="false" ht="18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.75" hidden="false" customHeight="false" outlineLevel="0" collapsed="false">
      <c r="A3" s="27"/>
    </row>
    <row r="4" customFormat="false" ht="12.75" hidden="false" customHeight="false" outlineLevel="0" collapsed="false">
      <c r="A4" s="27"/>
    </row>
    <row r="5" customFormat="false" ht="12.75" hidden="false" customHeight="false" outlineLevel="0" collapsed="false">
      <c r="A5" s="27"/>
    </row>
    <row r="6" customFormat="false" ht="15" hidden="false" customHeight="false" outlineLevel="0" collapsed="false">
      <c r="A6" s="28" t="s">
        <v>14</v>
      </c>
      <c r="B6" s="28"/>
      <c r="C6" s="29"/>
    </row>
    <row r="8" s="31" customFormat="true" ht="12.75" hidden="false" customHeight="false" outlineLevel="0" collapsed="false">
      <c r="A8" s="30" t="s">
        <v>15</v>
      </c>
      <c r="B8" s="30"/>
      <c r="C8" s="30"/>
      <c r="D8" s="30"/>
    </row>
    <row r="9" s="30" customFormat="tru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</row>
    <row r="10" s="31" customFormat="true" ht="12.75" hidden="false" customHeight="false" outlineLevel="0" collapsed="false">
      <c r="A10" s="30" t="s">
        <v>16</v>
      </c>
      <c r="B10" s="30"/>
    </row>
    <row r="11" customFormat="false" ht="12.75" hidden="false" customHeight="false" outlineLevel="0" collapsed="false">
      <c r="A11" s="33"/>
      <c r="B11" s="33"/>
    </row>
    <row r="12" customFormat="false" ht="12.75" hidden="false" customHeight="false" outlineLevel="0" collapsed="false">
      <c r="A12" s="33"/>
      <c r="B12" s="33"/>
    </row>
    <row r="13" customFormat="false" ht="15" hidden="false" customHeight="false" outlineLevel="0" collapsed="false">
      <c r="A13" s="34" t="s">
        <v>17</v>
      </c>
      <c r="B13" s="34"/>
      <c r="C13" s="34"/>
      <c r="D13" s="34"/>
      <c r="E13" s="34"/>
      <c r="F13" s="34"/>
      <c r="H13" s="35"/>
      <c r="I13" s="35"/>
      <c r="J13" s="35"/>
    </row>
    <row r="15" customFormat="false" ht="12.75" hidden="false" customHeight="false" outlineLevel="0" collapsed="false">
      <c r="A15" s="30" t="s">
        <v>18</v>
      </c>
      <c r="B15" s="30"/>
      <c r="C15" s="30"/>
      <c r="D15" s="30"/>
      <c r="E15" s="30"/>
      <c r="F15" s="30"/>
      <c r="G15" s="30"/>
      <c r="H15" s="30"/>
      <c r="I15" s="30"/>
    </row>
    <row r="16" customFormat="false" ht="12.75" hidden="false" customHeight="false" outlineLevel="0" collapsed="false">
      <c r="A16" s="30" t="s">
        <v>19</v>
      </c>
      <c r="B16" s="30"/>
      <c r="C16" s="30"/>
      <c r="D16" s="30"/>
      <c r="E16" s="30"/>
      <c r="F16" s="30"/>
      <c r="G16" s="30"/>
      <c r="H16" s="30"/>
      <c r="I16" s="30"/>
    </row>
    <row r="17" customFormat="false" ht="12.75" hidden="false" customHeight="false" outlineLevel="0" collapsed="false">
      <c r="A17" s="30" t="s">
        <v>20</v>
      </c>
      <c r="B17" s="30"/>
      <c r="C17" s="30"/>
      <c r="D17" s="30"/>
      <c r="E17" s="30"/>
      <c r="F17" s="30"/>
      <c r="G17" s="30"/>
      <c r="H17" s="30"/>
      <c r="I17" s="30"/>
    </row>
    <row r="18" customFormat="false" ht="12.75" hidden="false" customHeight="false" outlineLevel="0" collapsed="false">
      <c r="A18" s="30" t="s">
        <v>21</v>
      </c>
      <c r="B18" s="30"/>
      <c r="C18" s="30"/>
      <c r="D18" s="30"/>
      <c r="E18" s="30"/>
      <c r="F18" s="30"/>
      <c r="G18" s="30"/>
      <c r="H18" s="30"/>
      <c r="I18" s="30"/>
    </row>
    <row r="19" s="31" customFormat="true" ht="13.5" hidden="false" customHeight="true" outlineLevel="0" collapsed="false">
      <c r="A19" s="30" t="s">
        <v>22</v>
      </c>
      <c r="B19" s="30"/>
      <c r="C19" s="30"/>
      <c r="D19" s="30"/>
      <c r="E19" s="30"/>
      <c r="F19" s="30"/>
      <c r="G19" s="30"/>
      <c r="H19" s="30"/>
      <c r="I19" s="30"/>
    </row>
    <row r="20" s="31" customFormat="true" ht="13.5" hidden="false" customHeight="true" outlineLevel="0" collapsed="false">
      <c r="A20" s="30" t="s">
        <v>23</v>
      </c>
      <c r="B20" s="30"/>
      <c r="C20" s="30"/>
      <c r="D20" s="30"/>
      <c r="E20" s="30"/>
      <c r="F20" s="30"/>
      <c r="G20" s="30"/>
      <c r="H20" s="30"/>
      <c r="I20" s="30"/>
    </row>
    <row r="21" s="31" customFormat="true" ht="13.5" hidden="false" customHeight="true" outlineLevel="0" collapsed="false">
      <c r="A21" s="30" t="s">
        <v>24</v>
      </c>
      <c r="B21" s="30"/>
      <c r="C21" s="30"/>
      <c r="D21" s="30"/>
      <c r="E21" s="30"/>
      <c r="F21" s="30"/>
      <c r="G21" s="30"/>
      <c r="H21" s="30"/>
      <c r="I21" s="30"/>
    </row>
    <row r="22" s="31" customFormat="true" ht="13.5" hidden="false" customHeight="true" outlineLevel="0" collapsed="false">
      <c r="A22" s="30" t="s">
        <v>25</v>
      </c>
      <c r="B22" s="30"/>
      <c r="C22" s="30"/>
      <c r="D22" s="30"/>
      <c r="E22" s="30"/>
      <c r="F22" s="30"/>
      <c r="G22" s="30"/>
      <c r="H22" s="30"/>
      <c r="I22" s="30"/>
    </row>
    <row r="23" s="31" customFormat="true" ht="13.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</row>
    <row r="24" customFormat="false" ht="13.5" hidden="false" customHeight="true" outlineLevel="0" collapsed="false"/>
    <row r="25" customFormat="false" ht="15" hidden="false" customHeight="false" outlineLevel="0" collapsed="false">
      <c r="A25" s="34" t="s">
        <v>26</v>
      </c>
      <c r="B25" s="34"/>
      <c r="C25" s="34"/>
      <c r="D25" s="34"/>
      <c r="E25" s="34"/>
      <c r="F25" s="34"/>
    </row>
    <row r="27" s="27" customFormat="true" ht="12.75" hidden="false" customHeight="false" outlineLevel="0" collapsed="false">
      <c r="A27" s="36" t="s">
        <v>27</v>
      </c>
      <c r="B27" s="36"/>
      <c r="C27" s="36"/>
      <c r="D27" s="36"/>
      <c r="E27" s="36"/>
      <c r="F27" s="36"/>
      <c r="G27" s="36"/>
      <c r="H27" s="36"/>
      <c r="I27" s="36"/>
    </row>
    <row r="28" s="25" customFormat="tru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</row>
    <row r="29" customFormat="false" ht="27" hidden="false" customHeight="true" outlineLevel="0" collapsed="false">
      <c r="A29" s="38" t="s">
        <v>28</v>
      </c>
      <c r="B29" s="38"/>
      <c r="C29" s="38"/>
      <c r="D29" s="38"/>
      <c r="E29" s="38"/>
      <c r="F29" s="38"/>
      <c r="G29" s="38"/>
      <c r="H29" s="38"/>
      <c r="I29" s="38"/>
    </row>
    <row r="30" s="31" customFormat="true" ht="27" hidden="false" customHeight="true" outlineLevel="0" collapsed="false">
      <c r="A30" s="38" t="s">
        <v>29</v>
      </c>
      <c r="B30" s="38"/>
      <c r="C30" s="38"/>
      <c r="D30" s="38"/>
      <c r="E30" s="38"/>
      <c r="F30" s="38"/>
      <c r="G30" s="38"/>
      <c r="H30" s="38"/>
      <c r="I30" s="38"/>
    </row>
    <row r="31" s="31" customFormat="true" ht="27" hidden="false" customHeight="true" outlineLevel="0" collapsed="false">
      <c r="A31" s="38" t="s">
        <v>30</v>
      </c>
      <c r="B31" s="38"/>
      <c r="C31" s="38"/>
      <c r="D31" s="38"/>
      <c r="E31" s="38"/>
      <c r="F31" s="38"/>
      <c r="G31" s="38"/>
      <c r="H31" s="38"/>
      <c r="I31" s="38"/>
      <c r="J31" s="39"/>
    </row>
    <row r="32" s="31" customFormat="true" ht="27" hidden="false" customHeight="true" outlineLevel="0" collapsed="false">
      <c r="A32" s="38" t="s">
        <v>31</v>
      </c>
      <c r="B32" s="38"/>
      <c r="C32" s="38"/>
      <c r="D32" s="38"/>
      <c r="E32" s="38"/>
      <c r="F32" s="38"/>
      <c r="G32" s="38"/>
      <c r="H32" s="38"/>
      <c r="I32" s="38"/>
    </row>
    <row r="33" s="30" customFormat="true" ht="13.5" hidden="false" customHeight="true" outlineLevel="0" collapsed="false">
      <c r="A33" s="38"/>
    </row>
    <row r="34" s="30" customFormat="true" ht="13.5" hidden="false" customHeight="true" outlineLevel="0" collapsed="false">
      <c r="A34" s="38"/>
    </row>
    <row r="35" s="41" customFormat="true" ht="27" hidden="false" customHeight="true" outlineLevel="0" collapsed="false">
      <c r="A35" s="40" t="s">
        <v>32</v>
      </c>
      <c r="B35" s="40"/>
      <c r="C35" s="40"/>
      <c r="D35" s="40"/>
      <c r="E35" s="40"/>
      <c r="F35" s="40"/>
      <c r="G35" s="40"/>
      <c r="H35" s="40"/>
      <c r="I35" s="40"/>
    </row>
    <row r="37" s="31" customFormat="true" ht="27" hidden="false" customHeight="true" outlineLevel="0" collapsed="false">
      <c r="A37" s="38" t="s">
        <v>33</v>
      </c>
      <c r="B37" s="38"/>
      <c r="C37" s="38"/>
      <c r="D37" s="38"/>
      <c r="E37" s="38"/>
      <c r="F37" s="38"/>
      <c r="G37" s="38"/>
      <c r="H37" s="38"/>
      <c r="I37" s="38"/>
    </row>
    <row r="38" s="31" customFormat="true" ht="27" hidden="false" customHeight="true" outlineLevel="0" collapsed="false">
      <c r="A38" s="38" t="s">
        <v>34</v>
      </c>
      <c r="B38" s="38"/>
      <c r="C38" s="38"/>
      <c r="D38" s="38"/>
      <c r="E38" s="38"/>
      <c r="F38" s="38"/>
      <c r="G38" s="38"/>
      <c r="H38" s="38"/>
      <c r="I38" s="38"/>
    </row>
    <row r="39" s="42" customFormat="true" ht="27" hidden="false" customHeight="true" outlineLevel="0" collapsed="false">
      <c r="A39" s="38" t="s">
        <v>35</v>
      </c>
      <c r="B39" s="38"/>
      <c r="C39" s="38"/>
      <c r="D39" s="38"/>
      <c r="E39" s="38"/>
      <c r="F39" s="38"/>
      <c r="G39" s="38"/>
      <c r="H39" s="38"/>
      <c r="I39" s="38"/>
    </row>
    <row r="40" s="42" customFormat="true" ht="27" hidden="false" customHeight="true" outlineLevel="0" collapsed="false">
      <c r="A40" s="38" t="s">
        <v>36</v>
      </c>
      <c r="B40" s="38"/>
      <c r="C40" s="38"/>
      <c r="D40" s="38"/>
      <c r="E40" s="38"/>
      <c r="F40" s="38"/>
      <c r="G40" s="38"/>
      <c r="H40" s="38"/>
      <c r="I40" s="38"/>
    </row>
    <row r="41" s="42" customFormat="tru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</row>
    <row r="42" s="38" customFormat="true" ht="13.5" hidden="false" customHeight="true" outlineLevel="0" collapsed="false"/>
    <row r="43" s="27" customFormat="true" ht="12.75" hidden="false" customHeight="true" outlineLevel="0" collapsed="false">
      <c r="A43" s="40" t="s">
        <v>37</v>
      </c>
      <c r="B43" s="40"/>
      <c r="C43" s="40"/>
      <c r="D43" s="40"/>
      <c r="E43" s="40"/>
      <c r="F43" s="40"/>
      <c r="G43" s="40"/>
      <c r="H43" s="40"/>
      <c r="I43" s="40"/>
      <c r="K43" s="43"/>
    </row>
    <row r="44" s="27" customFormat="tru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</row>
    <row r="45" s="31" customFormat="true" ht="27" hidden="false" customHeight="true" outlineLevel="0" collapsed="false">
      <c r="A45" s="38" t="s">
        <v>38</v>
      </c>
      <c r="B45" s="38"/>
      <c r="C45" s="38"/>
      <c r="D45" s="38"/>
      <c r="E45" s="38"/>
      <c r="F45" s="38"/>
      <c r="G45" s="38"/>
      <c r="H45" s="38"/>
      <c r="I45" s="38"/>
    </row>
    <row r="46" s="31" customFormat="true" ht="27" hidden="false" customHeight="true" outlineLevel="0" collapsed="false">
      <c r="A46" s="38" t="s">
        <v>39</v>
      </c>
      <c r="B46" s="38"/>
      <c r="C46" s="38"/>
      <c r="D46" s="38"/>
      <c r="E46" s="38"/>
      <c r="F46" s="38"/>
      <c r="G46" s="38"/>
      <c r="H46" s="38"/>
      <c r="I46" s="38"/>
    </row>
    <row r="47" s="31" customFormat="true" ht="27" hidden="false" customHeight="true" outlineLevel="0" collapsed="false">
      <c r="A47" s="38" t="s">
        <v>40</v>
      </c>
      <c r="B47" s="38"/>
      <c r="C47" s="38"/>
      <c r="D47" s="38"/>
      <c r="E47" s="38"/>
      <c r="F47" s="38"/>
      <c r="G47" s="38"/>
      <c r="H47" s="38"/>
      <c r="I47" s="38"/>
    </row>
    <row r="48" s="31" customFormat="true" ht="27" hidden="false" customHeight="true" outlineLevel="0" collapsed="false">
      <c r="A48" s="38" t="s">
        <v>41</v>
      </c>
      <c r="B48" s="38"/>
      <c r="C48" s="38"/>
      <c r="D48" s="38"/>
      <c r="E48" s="38"/>
      <c r="F48" s="38"/>
      <c r="G48" s="38"/>
      <c r="H48" s="38"/>
      <c r="I48" s="38"/>
    </row>
    <row r="49" s="31" customFormat="tru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customFormat="false" ht="13.5" hidden="false" customHeight="true" outlineLevel="0" collapsed="false"/>
    <row r="51" s="25" customFormat="true" ht="13.5" hidden="false" customHeight="true" outlineLevel="0" collapsed="false">
      <c r="A51" s="40" t="s">
        <v>42</v>
      </c>
      <c r="B51" s="40"/>
      <c r="C51" s="40"/>
      <c r="D51" s="40"/>
      <c r="E51" s="40"/>
      <c r="F51" s="40"/>
      <c r="G51" s="40"/>
      <c r="H51" s="40"/>
      <c r="I51" s="40"/>
    </row>
    <row r="52" customFormat="false" ht="13.5" hidden="false" customHeight="true" outlineLevel="0" collapsed="false"/>
    <row r="53" customFormat="false" ht="13.5" hidden="false" customHeight="true" outlineLevel="0" collapsed="false"/>
    <row r="54" s="41" customFormat="true" ht="26.25" hidden="false" customHeight="true" outlineLevel="0" collapsed="false">
      <c r="A54" s="40" t="s">
        <v>43</v>
      </c>
      <c r="B54" s="40"/>
      <c r="C54" s="40"/>
      <c r="D54" s="40"/>
      <c r="E54" s="40"/>
      <c r="F54" s="40"/>
      <c r="G54" s="40"/>
      <c r="H54" s="40"/>
      <c r="I54" s="40"/>
      <c r="J54" s="45"/>
      <c r="K54" s="45"/>
    </row>
    <row r="55" s="31" customFormat="true" ht="13.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42"/>
      <c r="J55" s="42"/>
      <c r="K55" s="42"/>
    </row>
    <row r="56" customFormat="false" ht="13.5" hidden="false" customHeight="true" outlineLevel="0" collapsed="false">
      <c r="C56" s="31"/>
      <c r="D56" s="31"/>
      <c r="E56" s="31"/>
      <c r="F56" s="31"/>
    </row>
    <row r="57" customFormat="false" ht="13.5" hidden="false" customHeight="true" outlineLevel="0" collapsed="false">
      <c r="A57" s="40" t="s">
        <v>44</v>
      </c>
      <c r="B57" s="40"/>
      <c r="C57" s="40"/>
      <c r="D57" s="40"/>
      <c r="E57" s="40"/>
      <c r="F57" s="40"/>
      <c r="G57" s="40"/>
      <c r="H57" s="40"/>
      <c r="I57" s="40"/>
    </row>
    <row r="58" customFormat="false" ht="13.5" hidden="false" customHeight="true" outlineLevel="0" collapsed="false">
      <c r="A58" s="31"/>
    </row>
    <row r="59" s="27" customFormat="tru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</row>
    <row r="60" customFormat="false" ht="13.5" hidden="false" customHeight="true" outlineLevel="0" collapsed="false">
      <c r="A60" s="40" t="s">
        <v>45</v>
      </c>
      <c r="B60" s="40"/>
      <c r="C60" s="40"/>
      <c r="D60" s="40"/>
      <c r="E60" s="40"/>
      <c r="F60" s="40"/>
      <c r="G60" s="40"/>
      <c r="H60" s="44"/>
      <c r="I60" s="44"/>
    </row>
    <row r="61" customFormat="false" ht="13.5" hidden="false" customHeight="true" outlineLevel="0" collapsed="false"/>
    <row r="62" s="27" customFormat="tru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</row>
    <row r="65" customFormat="false" ht="12.75" hidden="false" customHeight="false" outlineLevel="0" collapsed="false">
      <c r="B65" s="47"/>
      <c r="C65" s="47"/>
      <c r="D65" s="47"/>
      <c r="E65" s="47"/>
      <c r="F65" s="47"/>
      <c r="G65" s="47"/>
      <c r="H65" s="47"/>
      <c r="I65" s="47"/>
    </row>
    <row r="66" customFormat="false" ht="12.75" hidden="false" customHeight="false" outlineLevel="0" collapsed="false">
      <c r="B66" s="48"/>
      <c r="C66" s="48"/>
      <c r="D66" s="48"/>
      <c r="E66" s="48"/>
      <c r="F66" s="48"/>
      <c r="G66" s="48"/>
      <c r="H66" s="48"/>
      <c r="I66" s="48"/>
    </row>
  </sheetData>
  <mergeCells count="27">
    <mergeCell ref="A2:I2"/>
    <mergeCell ref="A10:B10"/>
    <mergeCell ref="A13:F13"/>
    <mergeCell ref="A25:F25"/>
    <mergeCell ref="A27:I27"/>
    <mergeCell ref="A29:I29"/>
    <mergeCell ref="A30:I30"/>
    <mergeCell ref="A31:I31"/>
    <mergeCell ref="A32:I32"/>
    <mergeCell ref="A35:I35"/>
    <mergeCell ref="A37:I37"/>
    <mergeCell ref="A38:I38"/>
    <mergeCell ref="A39:I39"/>
    <mergeCell ref="A40:I40"/>
    <mergeCell ref="A43:I43"/>
    <mergeCell ref="A45:I45"/>
    <mergeCell ref="A46:I46"/>
    <mergeCell ref="A47:I47"/>
    <mergeCell ref="A48:I48"/>
    <mergeCell ref="A51:I51"/>
    <mergeCell ref="A54:I54"/>
    <mergeCell ref="A57:G57"/>
    <mergeCell ref="H57:I57"/>
    <mergeCell ref="A60:G60"/>
    <mergeCell ref="A63:G63"/>
    <mergeCell ref="B65:I65"/>
    <mergeCell ref="B66:I66"/>
  </mergeCells>
  <hyperlinks>
    <hyperlink ref="A8" location="'Informationen zur Darstellung'!A1" display="Informationen zur Darstellung der Ergebnisse"/>
    <hyperlink ref="A10" location="Qualitätsmerkmale!A1" display="Qualitätsbericht"/>
    <hyperlink ref="A15" location="'Zus.Übersichten 1'!A1" display="1   Körperschaftsteuerpflichtige nach Art der Steuerpflicht"/>
    <hyperlink ref="A16" location="'Zus.Übersichten 2'!A1" display="2   Körperschaftsteuerpflichtige nach Organschaftszugehörigkeit "/>
    <hyperlink ref="A17" location="'Zus.Übersichten 3'!A1" display="3   Körperschaftsteuerpflichtige nach Wirtschaftszweigen"/>
    <hyperlink ref="A18" location="'Zus.Übersichten 4'!A1" display="4   Körperschaftsteuerpflichtige nach Rechtsformen"/>
    <hyperlink ref="A19" location="'Zus.Übersichten 5a '!A1" display="5a  Unbeschränkt  Körperschaftsteuerpflichtige nach Bundesländern"/>
    <hyperlink ref="A20" location="'Zus.Übersichten 5b'!A1" display="5b  Beschränkt Körperschaftsteuerpflichtige nach Bundesländern"/>
    <hyperlink ref="A21" location="'Zus.Übersichten 6'!A1" display="6   Unbeschränkt Körperschaftsteuerpflichtige nach Rechtsformen von 1961 - 2007"/>
    <hyperlink ref="A22" location="'Zus.Übersichten 7 '!A1" display="7   Verbleibender Verlustabzug der unbeschränkt Körperschaftsteuerpflichtigen von 1992-2004"/>
    <hyperlink ref="A27" location="Tabelle1!A1" display="1   Unbeschränkt Körperschaftsteuerpflichtige nach Rechtsformen und Größenklassen des Gesamtbetrags der Einkünfte "/>
    <hyperlink ref="A29" location="Tabelle1.1!A1" display="1.1 Entwicklung des zu versteuernden Einkommens der unbeschränkt Körperschaftsteuerpflichtigen mit positivem Gesamtbetrag&#10;       der Einkünfte nach Rechtsformen (Gewinnfälle)"/>
    <hyperlink ref="A30" location="Tabelle1.1a!A1" display="       1.1a Feststellung des verbleibenden Verlustvortrags der unbeschränkt Körperschaftsteuerpflichtigen mit positivem&#10;                 Gesamtbetrag der Einkünfte nach Rechtsformen (Gewinnfälle)"/>
    <hyperlink ref="A31" location="'Tab 1.2'!A1" display="1.2 Entwicklung des Verlusts der unbeschränkt Körperschaftsteuerpflichtigen mit negativem Gesamtbetrag&#10;       der Einkünfte nach Rechtsformen (Verlustfälle)"/>
    <hyperlink ref="A32" location="'Tabelle1.2a '!A1" display="      1.2a Feststellung des verbleibenden Verlustvortrags der unbeschränkt Körperschaftsteuerpflichtigen mit negativem&#10;               Gesamtbetrag der Einkünfte nach Rechtsformen (Verlustfälle)"/>
    <hyperlink ref="A35" location="Tabelle2!A1" display="2   Steuerbefreite Körperschaften, die zur Gliederung ihres verwendbaren Eigenkapitals verpflichtet sind,&#10;      nach Größenklassen des Gesamtbetrags der Einkünfte"/>
    <hyperlink ref="A37" location="Tabelle2.1!A1" display="2.1 Entwicklung des zu versteuernden Einkommens der steuerbefreiten Körperschaften mit positivem &#10;       Gesamtbetrag der Einkünfte (Gewinnfälle)"/>
    <hyperlink ref="A38" location="Tabelle2.1a!A1" display="      2.1a Feststellung des verbleibenden Verlustvortrags der steuerbefreiten Körperschaften mit positivem &#10;               Gesamtbetrag der Einkünfte (Gewinnfälle)"/>
    <hyperlink ref="A39" location="'Tabelle2.2 '!A1" display="2.2 Entwicklung des Verlusts der steuerbefreiten Körperschaft mit negativem Gesamtbetrag der Einkünfte&#10;       nach Rechtsformen (Verlustfälle)"/>
    <hyperlink ref="A40" location="Tabelle2.2a!A1" display="      2.2a Feststellung des verbleibenden Verlustvortrags der steuerbefreiten Körperschaften mit negativem &#10;               Gesamtbetrag der Einkünfte nach Rechtsformen (Verlustfälle)"/>
    <hyperlink ref="A43" location="Tabelle3!A1" display="3   Beschränkt Körperschaftsteuerpflichtige nach Größenklassen des Gesamtbetrags der Einkünfte"/>
    <hyperlink ref="A45" location="Tabelle3.1!A1" display="3.1 Entwicklung des zu versteuernden Einkommens der beschränkt steuerpflichtigen  Körperschaften mit positivem &#10;       Gesamtbetrag der Einkünfte nach Rechtsformen (Gewinnfälle)"/>
    <hyperlink ref="A46" location="Tabella3.1a!A1" display="      3.1a Feststellung des verbleibenden Verlustvortrags der beschränkt steuerpflichtigen Körperschaften mit positivem &#10;                Gesamtbetrag der Einkünfte nach Rechtsformen (Gewinnfälle)"/>
    <hyperlink ref="A47" location="Tabelle3.2!A1" display="3.2 Entwicklung des Verlusts der beschränkt steuerpflichtigen Körperschaften mit negativem Gesamtbetrag der &#10;       Einkünfte nach Rechtsformen (Verlustfälle)"/>
    <hyperlink ref="A48" location="Tabelle3.2a!A1" display="     3.2a Feststellung des verbleibenden Verlustvortrags der beschränkt steuerpflichtigen Körperschaften mit negativem &#10;               Gesamtbetrag der Einkünfte nach Rechtsformen (Verlustfälle)"/>
    <hyperlink ref="A51" location="Tabelle4!A1" display="4   Organgesellschaften nach Rechtsformen und Größenklassen des Gesamtbetrags der Einkünfte "/>
    <hyperlink ref="A54" location="'Tabelle5 '!A1" display="5   Ausländische Einkünfte/ Nicht zu berücksichtigende Gewinnminderungen bei Auslandsbeteiligungen der &#10;     unbeschränkt Körperschaftsteuerpflichtigen nach Rechtsformen"/>
    <hyperlink ref="A57" location="'Tabelle6 '!A1" display="6   Wirtschaftliche Gliederung der unbeschränkt Körperschaftsteuerpflichtigen "/>
    <hyperlink ref="A60" location="Tabelle7!A1" display="7   Wirtschaftliche Gliederung der Organgesellschaften"/>
  </hyperlinks>
  <printOptions headings="false" gridLines="false" gridLinesSet="true" horizontalCentered="true" verticalCentered="false"/>
  <pageMargins left="0.590277777777778" right="0.7875" top="0.590277777777778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97" width="51.7"/>
    <col collapsed="false" customWidth="false" hidden="false" outlineLevel="0" max="3" min="3" style="97" width="11.42"/>
    <col collapsed="false" customWidth="true" hidden="false" outlineLevel="0" max="4" min="4" style="97" width="10.71"/>
    <col collapsed="false" customWidth="true" hidden="false" outlineLevel="0" max="5" min="5" style="97" width="13.7"/>
    <col collapsed="false" customWidth="true" hidden="false" outlineLevel="0" max="6" min="6" style="97" width="10.71"/>
    <col collapsed="false" customWidth="true" hidden="false" outlineLevel="0" max="7" min="7" style="97" width="13.7"/>
    <col collapsed="false" customWidth="true" hidden="false" outlineLevel="0" max="8" min="8" style="97" width="10.71"/>
    <col collapsed="false" customWidth="true" hidden="false" outlineLevel="0" max="9" min="9" style="97" width="13.7"/>
    <col collapsed="false" customWidth="false" hidden="false" outlineLevel="0" max="257" min="10" style="97" width="11.42"/>
  </cols>
  <sheetData>
    <row r="1" customFormat="false" ht="12.75" hidden="false" customHeight="true" outlineLevel="0" collapsed="false">
      <c r="A1" s="116" t="s">
        <v>46</v>
      </c>
      <c r="B1" s="116"/>
    </row>
    <row r="2" customFormat="false" ht="15" hidden="false" customHeight="true" outlineLevel="0" collapsed="false">
      <c r="A2" s="253"/>
      <c r="B2" s="55"/>
    </row>
    <row r="3" s="159" customFormat="true" ht="15" hidden="false" customHeight="true" outlineLevel="0" collapsed="false">
      <c r="A3" s="65" t="s">
        <v>51</v>
      </c>
      <c r="B3" s="65"/>
      <c r="C3" s="65"/>
      <c r="D3" s="65"/>
      <c r="E3" s="65"/>
      <c r="F3" s="65"/>
      <c r="G3" s="65"/>
      <c r="H3" s="65"/>
      <c r="I3" s="65"/>
    </row>
    <row r="4" s="159" customFormat="true" ht="12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</row>
    <row r="5" s="159" customFormat="true" ht="15" hidden="false" customHeight="true" outlineLevel="0" collapsed="false">
      <c r="A5" s="66" t="s">
        <v>475</v>
      </c>
      <c r="B5" s="66"/>
      <c r="C5" s="66"/>
      <c r="D5" s="66"/>
      <c r="E5" s="66"/>
      <c r="F5" s="66"/>
      <c r="G5" s="66"/>
      <c r="H5" s="66"/>
      <c r="I5" s="66"/>
    </row>
    <row r="6" s="159" customFormat="true" ht="15" hidden="false" customHeight="true" outlineLevel="0" collapsed="false">
      <c r="A6" s="66" t="s">
        <v>451</v>
      </c>
      <c r="B6" s="66"/>
      <c r="C6" s="66"/>
      <c r="D6" s="66"/>
      <c r="E6" s="66"/>
      <c r="F6" s="66"/>
      <c r="G6" s="66"/>
      <c r="H6" s="66"/>
      <c r="I6" s="66"/>
    </row>
    <row r="7" customFormat="false" ht="15" hidden="false" customHeight="true" outlineLevel="0" collapsed="false">
      <c r="B7" s="159"/>
      <c r="C7" s="255"/>
      <c r="D7" s="93"/>
      <c r="E7" s="93"/>
      <c r="F7" s="159"/>
      <c r="G7" s="159"/>
      <c r="H7" s="159"/>
      <c r="I7" s="159"/>
    </row>
    <row r="8" customFormat="false" ht="15.75" hidden="false" customHeight="true" outlineLevel="0" collapsed="false">
      <c r="A8" s="67" t="s">
        <v>216</v>
      </c>
      <c r="B8" s="67"/>
      <c r="C8" s="68" t="s">
        <v>476</v>
      </c>
      <c r="D8" s="182" t="s">
        <v>65</v>
      </c>
      <c r="E8" s="182"/>
      <c r="F8" s="68" t="s">
        <v>382</v>
      </c>
      <c r="G8" s="68"/>
      <c r="H8" s="71" t="s">
        <v>219</v>
      </c>
      <c r="I8" s="71"/>
    </row>
    <row r="9" customFormat="false" ht="15.75" hidden="false" customHeight="true" outlineLevel="0" collapsed="false">
      <c r="A9" s="67"/>
      <c r="B9" s="67"/>
      <c r="C9" s="68"/>
      <c r="D9" s="182"/>
      <c r="E9" s="182"/>
      <c r="F9" s="68"/>
      <c r="G9" s="68"/>
      <c r="H9" s="71"/>
      <c r="I9" s="71"/>
    </row>
    <row r="10" customFormat="false" ht="18.75" hidden="false" customHeight="true" outlineLevel="0" collapsed="false">
      <c r="A10" s="67"/>
      <c r="B10" s="67"/>
      <c r="C10" s="68"/>
      <c r="D10" s="256" t="s">
        <v>60</v>
      </c>
      <c r="E10" s="256" t="s">
        <v>61</v>
      </c>
      <c r="F10" s="72" t="s">
        <v>60</v>
      </c>
      <c r="G10" s="68" t="s">
        <v>61</v>
      </c>
      <c r="H10" s="72" t="s">
        <v>60</v>
      </c>
      <c r="I10" s="257" t="s">
        <v>61</v>
      </c>
    </row>
    <row r="11" customFormat="false" ht="12.75" hidden="false" customHeight="true" outlineLevel="0" collapsed="false">
      <c r="A11" s="73"/>
      <c r="B11" s="73"/>
      <c r="C11" s="73"/>
      <c r="D11" s="136"/>
      <c r="E11" s="136"/>
      <c r="F11" s="73"/>
      <c r="G11" s="73"/>
      <c r="H11" s="73"/>
      <c r="I11" s="73"/>
    </row>
    <row r="12" customFormat="false" ht="12.75" hidden="false" customHeight="true" outlineLevel="0" collapsed="false">
      <c r="A12" s="73"/>
      <c r="B12" s="73"/>
      <c r="C12" s="73"/>
      <c r="D12" s="136"/>
      <c r="E12" s="136"/>
      <c r="F12" s="73"/>
      <c r="G12" s="73"/>
      <c r="H12" s="73"/>
      <c r="I12" s="73"/>
    </row>
    <row r="13" customFormat="false" ht="12.75" hidden="false" customHeight="true" outlineLevel="0" collapsed="false">
      <c r="A13" s="238" t="s">
        <v>477</v>
      </c>
      <c r="B13" s="238"/>
      <c r="C13" s="324"/>
      <c r="D13" s="136"/>
      <c r="E13" s="136"/>
      <c r="F13" s="73"/>
      <c r="G13" s="73"/>
      <c r="H13" s="73"/>
      <c r="I13" s="73"/>
    </row>
    <row r="14" customFormat="false" ht="12.75" hidden="false" customHeight="true" outlineLevel="0" collapsed="false">
      <c r="A14" s="238"/>
      <c r="B14" s="238"/>
      <c r="C14" s="324"/>
      <c r="D14" s="136"/>
      <c r="E14" s="136"/>
      <c r="F14" s="73"/>
      <c r="G14" s="258"/>
      <c r="H14" s="258"/>
      <c r="I14" s="258"/>
    </row>
    <row r="15" customFormat="false" ht="12.75" hidden="false" customHeight="true" outlineLevel="0" collapsed="false">
      <c r="A15" s="94" t="s">
        <v>384</v>
      </c>
      <c r="B15" s="94"/>
      <c r="C15" s="193"/>
      <c r="D15" s="325" t="n">
        <v>4754</v>
      </c>
      <c r="E15" s="325" t="n">
        <v>984935</v>
      </c>
      <c r="F15" s="326" t="n">
        <v>430</v>
      </c>
      <c r="G15" s="326" t="n">
        <v>199982</v>
      </c>
      <c r="H15" s="326" t="n">
        <v>4324</v>
      </c>
      <c r="I15" s="326" t="n">
        <v>784953</v>
      </c>
    </row>
    <row r="16" customFormat="false" ht="12.75" hidden="false" customHeight="true" outlineLevel="0" collapsed="false">
      <c r="A16" s="94"/>
      <c r="B16" s="94" t="s">
        <v>385</v>
      </c>
      <c r="C16" s="193"/>
      <c r="D16" s="325"/>
      <c r="E16" s="325"/>
      <c r="F16" s="326"/>
      <c r="G16" s="326"/>
      <c r="H16" s="326"/>
      <c r="I16" s="326"/>
      <c r="J16" s="93"/>
    </row>
    <row r="17" customFormat="false" ht="12.75" hidden="false" customHeight="true" outlineLevel="0" collapsed="false">
      <c r="B17" s="327" t="s">
        <v>386</v>
      </c>
      <c r="C17" s="265"/>
      <c r="D17" s="325" t="n">
        <v>0</v>
      </c>
      <c r="E17" s="325" t="n">
        <v>0</v>
      </c>
      <c r="F17" s="326" t="n">
        <v>0</v>
      </c>
      <c r="G17" s="326" t="n">
        <v>0</v>
      </c>
      <c r="H17" s="326" t="n">
        <v>0</v>
      </c>
      <c r="I17" s="326" t="n">
        <v>0</v>
      </c>
      <c r="J17" s="93"/>
    </row>
    <row r="18" customFormat="false" ht="12.75" hidden="false" customHeight="true" outlineLevel="0" collapsed="false">
      <c r="A18" s="94" t="s">
        <v>387</v>
      </c>
      <c r="B18" s="94"/>
      <c r="C18" s="193" t="s">
        <v>189</v>
      </c>
      <c r="D18" s="194" t="n">
        <v>0</v>
      </c>
      <c r="E18" s="79" t="n">
        <v>0</v>
      </c>
      <c r="F18" s="75" t="n">
        <v>0</v>
      </c>
      <c r="G18" s="75" t="n">
        <v>0</v>
      </c>
      <c r="H18" s="75" t="n">
        <v>0</v>
      </c>
      <c r="I18" s="75" t="n">
        <v>0</v>
      </c>
      <c r="J18" s="93"/>
    </row>
    <row r="19" customFormat="false" ht="12.75" hidden="false" customHeight="true" outlineLevel="0" collapsed="false">
      <c r="A19" s="94"/>
      <c r="B19" s="94" t="s">
        <v>388</v>
      </c>
      <c r="C19" s="193"/>
      <c r="D19" s="194"/>
      <c r="E19" s="79"/>
      <c r="F19" s="75" t="n">
        <v>0</v>
      </c>
      <c r="G19" s="75" t="n">
        <v>0</v>
      </c>
      <c r="H19" s="75" t="n">
        <v>0</v>
      </c>
      <c r="I19" s="75" t="n">
        <v>0</v>
      </c>
      <c r="J19" s="93"/>
    </row>
    <row r="20" customFormat="false" ht="12.75" hidden="false" customHeight="true" outlineLevel="0" collapsed="false">
      <c r="A20" s="94" t="s">
        <v>389</v>
      </c>
      <c r="B20" s="94"/>
      <c r="C20" s="193" t="s">
        <v>224</v>
      </c>
      <c r="D20" s="194" t="n">
        <v>0</v>
      </c>
      <c r="E20" s="79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93"/>
    </row>
    <row r="21" customFormat="false" ht="12.75" hidden="false" customHeight="true" outlineLevel="0" collapsed="false">
      <c r="A21" s="94"/>
      <c r="B21" s="94" t="s">
        <v>390</v>
      </c>
      <c r="C21" s="193"/>
      <c r="D21" s="194"/>
      <c r="E21" s="79" t="n">
        <v>0</v>
      </c>
      <c r="F21" s="75"/>
      <c r="G21" s="75" t="n">
        <v>0</v>
      </c>
      <c r="H21" s="75" t="n">
        <v>0</v>
      </c>
      <c r="I21" s="75" t="n">
        <v>0</v>
      </c>
      <c r="J21" s="93"/>
    </row>
    <row r="22" customFormat="false" ht="12.75" hidden="false" customHeight="true" outlineLevel="0" collapsed="false">
      <c r="A22" s="94" t="s">
        <v>391</v>
      </c>
      <c r="B22" s="94"/>
      <c r="C22" s="193" t="s">
        <v>189</v>
      </c>
      <c r="D22" s="194" t="n">
        <v>0</v>
      </c>
      <c r="E22" s="79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93"/>
    </row>
    <row r="23" customFormat="false" ht="12.75" hidden="false" customHeight="true" outlineLevel="0" collapsed="false">
      <c r="A23" s="94"/>
      <c r="B23" s="94" t="s">
        <v>392</v>
      </c>
      <c r="C23" s="193"/>
      <c r="D23" s="194"/>
      <c r="E23" s="79" t="n">
        <v>0</v>
      </c>
      <c r="F23" s="75" t="n">
        <v>0</v>
      </c>
      <c r="G23" s="75" t="n">
        <v>0</v>
      </c>
      <c r="H23" s="75" t="n">
        <v>0</v>
      </c>
      <c r="I23" s="75" t="n">
        <v>0</v>
      </c>
      <c r="J23" s="93"/>
    </row>
    <row r="24" customFormat="false" ht="12.75" hidden="false" customHeight="true" outlineLevel="0" collapsed="false">
      <c r="A24" s="94" t="s">
        <v>393</v>
      </c>
      <c r="B24" s="94"/>
      <c r="C24" s="193" t="s">
        <v>189</v>
      </c>
      <c r="D24" s="194" t="n">
        <v>0</v>
      </c>
      <c r="E24" s="79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328"/>
    </row>
    <row r="25" customFormat="false" ht="12.75" hidden="false" customHeight="true" outlineLevel="0" collapsed="false">
      <c r="A25" s="94"/>
      <c r="B25" s="94" t="s">
        <v>394</v>
      </c>
      <c r="C25" s="193"/>
      <c r="D25" s="194"/>
      <c r="E25" s="79"/>
      <c r="F25" s="75"/>
      <c r="G25" s="75"/>
      <c r="H25" s="75"/>
      <c r="I25" s="75"/>
      <c r="J25" s="328"/>
    </row>
    <row r="26" customFormat="false" ht="12.75" hidden="false" customHeight="true" outlineLevel="0" collapsed="false">
      <c r="A26" s="94"/>
      <c r="B26" s="94" t="s">
        <v>395</v>
      </c>
      <c r="C26" s="193"/>
      <c r="D26" s="194"/>
      <c r="E26" s="79"/>
      <c r="F26" s="75"/>
      <c r="G26" s="75"/>
      <c r="H26" s="75"/>
      <c r="I26" s="75"/>
      <c r="J26" s="328"/>
    </row>
    <row r="27" customFormat="false" ht="12.75" hidden="false" customHeight="true" outlineLevel="0" collapsed="false">
      <c r="A27" s="94"/>
      <c r="B27" s="94" t="s">
        <v>396</v>
      </c>
      <c r="C27" s="193"/>
      <c r="D27" s="194"/>
      <c r="E27" s="79"/>
      <c r="F27" s="75"/>
      <c r="G27" s="75"/>
      <c r="H27" s="75"/>
      <c r="I27" s="75"/>
      <c r="J27" s="328"/>
    </row>
    <row r="28" customFormat="false" ht="12.75" hidden="false" customHeight="true" outlineLevel="0" collapsed="false">
      <c r="A28" s="94" t="s">
        <v>397</v>
      </c>
      <c r="B28" s="94"/>
      <c r="C28" s="193" t="s">
        <v>189</v>
      </c>
      <c r="D28" s="194" t="n">
        <v>0</v>
      </c>
      <c r="E28" s="79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93"/>
    </row>
    <row r="29" customFormat="false" ht="12.75" hidden="false" customHeight="true" outlineLevel="0" collapsed="false">
      <c r="A29" s="94"/>
      <c r="B29" s="94" t="s">
        <v>394</v>
      </c>
      <c r="C29" s="193"/>
      <c r="D29" s="194"/>
      <c r="E29" s="79"/>
      <c r="F29" s="75"/>
      <c r="G29" s="75"/>
      <c r="H29" s="75"/>
      <c r="I29" s="75"/>
      <c r="J29" s="93"/>
    </row>
    <row r="30" customFormat="false" ht="12.75" hidden="false" customHeight="true" outlineLevel="0" collapsed="false">
      <c r="A30" s="94"/>
      <c r="B30" s="94" t="s">
        <v>398</v>
      </c>
      <c r="C30" s="193"/>
      <c r="D30" s="194"/>
      <c r="E30" s="79"/>
      <c r="F30" s="75"/>
      <c r="G30" s="75"/>
      <c r="H30" s="75"/>
      <c r="I30" s="75"/>
      <c r="J30" s="93"/>
    </row>
    <row r="31" customFormat="false" ht="12.75" hidden="false" customHeight="true" outlineLevel="0" collapsed="false">
      <c r="A31" s="94"/>
      <c r="B31" s="94" t="s">
        <v>399</v>
      </c>
      <c r="C31" s="193"/>
      <c r="D31" s="194"/>
      <c r="E31" s="79"/>
      <c r="F31" s="75"/>
      <c r="G31" s="75"/>
      <c r="H31" s="75"/>
      <c r="I31" s="75"/>
      <c r="J31" s="93"/>
    </row>
    <row r="32" customFormat="false" ht="12.75" hidden="false" customHeight="true" outlineLevel="0" collapsed="false">
      <c r="A32" s="94"/>
      <c r="B32" s="94" t="s">
        <v>400</v>
      </c>
      <c r="C32" s="193"/>
      <c r="D32" s="194"/>
      <c r="E32" s="79"/>
      <c r="F32" s="75"/>
      <c r="G32" s="75"/>
      <c r="H32" s="75"/>
      <c r="I32" s="75"/>
      <c r="J32" s="93"/>
    </row>
    <row r="33" customFormat="false" ht="12.75" hidden="false" customHeight="true" outlineLevel="0" collapsed="false">
      <c r="A33" s="94" t="s">
        <v>405</v>
      </c>
      <c r="B33" s="94"/>
      <c r="C33" s="265"/>
      <c r="D33" s="325"/>
      <c r="E33" s="325"/>
      <c r="F33" s="326"/>
      <c r="G33" s="326"/>
      <c r="H33" s="326"/>
      <c r="I33" s="326"/>
      <c r="J33" s="93"/>
    </row>
    <row r="34" customFormat="false" ht="12.75" hidden="false" customHeight="true" outlineLevel="0" collapsed="false">
      <c r="A34" s="94"/>
      <c r="B34" s="202" t="s">
        <v>406</v>
      </c>
      <c r="C34" s="269" t="s">
        <v>189</v>
      </c>
      <c r="D34" s="325" t="n">
        <v>3923</v>
      </c>
      <c r="E34" s="325" t="n">
        <v>53867</v>
      </c>
      <c r="F34" s="326" t="n">
        <v>309</v>
      </c>
      <c r="G34" s="326" t="n">
        <v>7343</v>
      </c>
      <c r="H34" s="326" t="n">
        <v>3614</v>
      </c>
      <c r="I34" s="326" t="n">
        <v>46525</v>
      </c>
      <c r="J34" s="93"/>
    </row>
    <row r="35" customFormat="false" ht="12.75" hidden="false" customHeight="true" outlineLevel="0" collapsed="false">
      <c r="B35" s="202" t="s">
        <v>407</v>
      </c>
      <c r="C35" s="269" t="s">
        <v>189</v>
      </c>
      <c r="D35" s="325" t="n">
        <v>8</v>
      </c>
      <c r="E35" s="325" t="n">
        <v>9234</v>
      </c>
      <c r="F35" s="329" t="s">
        <v>72</v>
      </c>
      <c r="G35" s="329" t="s">
        <v>72</v>
      </c>
      <c r="H35" s="329" t="s">
        <v>72</v>
      </c>
      <c r="I35" s="329" t="s">
        <v>72</v>
      </c>
      <c r="J35" s="93"/>
    </row>
    <row r="36" customFormat="false" ht="12.75" hidden="false" customHeight="true" outlineLevel="0" collapsed="false">
      <c r="B36" s="94" t="s">
        <v>408</v>
      </c>
      <c r="C36" s="193"/>
      <c r="D36" s="325" t="n">
        <v>3923</v>
      </c>
      <c r="E36" s="325" t="n">
        <v>63102</v>
      </c>
      <c r="F36" s="326" t="n">
        <v>309</v>
      </c>
      <c r="G36" s="326" t="n">
        <v>10091</v>
      </c>
      <c r="H36" s="326" t="n">
        <v>3614</v>
      </c>
      <c r="I36" s="326" t="n">
        <v>53011</v>
      </c>
      <c r="J36" s="93"/>
    </row>
    <row r="37" customFormat="false" ht="12.75" hidden="false" customHeight="true" outlineLevel="0" collapsed="false">
      <c r="A37" s="94" t="s">
        <v>409</v>
      </c>
      <c r="B37" s="94"/>
      <c r="C37" s="193" t="s">
        <v>189</v>
      </c>
      <c r="D37" s="325"/>
      <c r="E37" s="325"/>
      <c r="F37" s="326"/>
      <c r="G37" s="326"/>
      <c r="H37" s="326"/>
      <c r="I37" s="326"/>
      <c r="J37" s="93"/>
    </row>
    <row r="38" customFormat="false" ht="12.75" hidden="false" customHeight="true" outlineLevel="0" collapsed="false">
      <c r="A38" s="94"/>
      <c r="B38" s="94" t="s">
        <v>410</v>
      </c>
      <c r="C38" s="193"/>
      <c r="D38" s="325" t="n">
        <v>0</v>
      </c>
      <c r="E38" s="325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93"/>
    </row>
    <row r="39" customFormat="false" ht="12.75" hidden="false" customHeight="true" outlineLevel="0" collapsed="false">
      <c r="A39" s="94"/>
      <c r="B39" s="94" t="s">
        <v>411</v>
      </c>
      <c r="C39" s="193"/>
      <c r="J39" s="93"/>
    </row>
    <row r="40" customFormat="false" ht="12.75" hidden="false" customHeight="true" outlineLevel="0" collapsed="false">
      <c r="A40" s="94" t="s">
        <v>415</v>
      </c>
      <c r="B40" s="94"/>
      <c r="C40" s="193"/>
      <c r="D40" s="325" t="n">
        <v>3633</v>
      </c>
      <c r="E40" s="325" t="n">
        <v>921833</v>
      </c>
      <c r="F40" s="326" t="n">
        <v>352</v>
      </c>
      <c r="G40" s="326" t="n">
        <v>189890</v>
      </c>
      <c r="H40" s="326" t="n">
        <v>3281</v>
      </c>
      <c r="I40" s="326" t="n">
        <v>731943</v>
      </c>
      <c r="J40" s="93"/>
    </row>
    <row r="41" customFormat="false" ht="12.75" hidden="false" customHeight="true" outlineLevel="0" collapsed="false">
      <c r="B41" s="97" t="s">
        <v>386</v>
      </c>
      <c r="C41" s="193"/>
      <c r="D41" s="329" t="s">
        <v>72</v>
      </c>
      <c r="E41" s="329" t="s">
        <v>72</v>
      </c>
      <c r="F41" s="329" t="s">
        <v>72</v>
      </c>
      <c r="G41" s="329" t="s">
        <v>72</v>
      </c>
      <c r="H41" s="326" t="n">
        <v>0</v>
      </c>
      <c r="I41" s="326" t="n">
        <v>0</v>
      </c>
      <c r="J41" s="93"/>
    </row>
    <row r="42" customFormat="false" ht="12.75" hidden="false" customHeight="true" outlineLevel="0" collapsed="false">
      <c r="C42" s="191"/>
      <c r="D42" s="329"/>
      <c r="E42" s="329"/>
      <c r="F42" s="329"/>
      <c r="G42" s="329"/>
      <c r="H42" s="326"/>
      <c r="I42" s="326"/>
      <c r="J42" s="93"/>
    </row>
    <row r="43" customFormat="false" ht="12.75" hidden="false" customHeight="true" outlineLevel="0" collapsed="false">
      <c r="C43" s="191"/>
      <c r="D43" s="329"/>
      <c r="E43" s="329"/>
      <c r="F43" s="329"/>
      <c r="G43" s="329"/>
      <c r="H43" s="326"/>
      <c r="I43" s="326"/>
      <c r="J43" s="93"/>
    </row>
    <row r="44" customFormat="false" ht="12.75" hidden="false" customHeight="true" outlineLevel="0" collapsed="false">
      <c r="A44" s="98" t="s">
        <v>211</v>
      </c>
      <c r="B44" s="138"/>
      <c r="C44" s="191"/>
      <c r="D44" s="138"/>
      <c r="E44" s="138"/>
      <c r="F44" s="138"/>
      <c r="G44" s="138"/>
      <c r="H44" s="138"/>
      <c r="I44" s="138"/>
      <c r="J44" s="328"/>
    </row>
    <row r="45" customFormat="false" ht="12.75" hidden="false" customHeight="true" outlineLevel="0" collapsed="false">
      <c r="A45" s="228" t="s">
        <v>478</v>
      </c>
      <c r="B45" s="228"/>
      <c r="C45" s="228"/>
      <c r="D45" s="228"/>
      <c r="E45" s="228"/>
    </row>
    <row r="46" customFormat="false" ht="12.75" hidden="false" customHeight="true" outlineLevel="0" collapsed="false"/>
    <row r="47" customFormat="false" ht="12.75" hidden="false" customHeight="true" outlineLevel="0" collapsed="false"/>
  </sheetData>
  <mergeCells count="47">
    <mergeCell ref="A1:B1"/>
    <mergeCell ref="A3:I3"/>
    <mergeCell ref="A5:I5"/>
    <mergeCell ref="A6:I6"/>
    <mergeCell ref="A8:B10"/>
    <mergeCell ref="C8:C10"/>
    <mergeCell ref="D8:E9"/>
    <mergeCell ref="F8:G9"/>
    <mergeCell ref="H8:I9"/>
    <mergeCell ref="A13:B14"/>
    <mergeCell ref="C18:C19"/>
    <mergeCell ref="D18:D19"/>
    <mergeCell ref="E18:E19"/>
    <mergeCell ref="F18:F19"/>
    <mergeCell ref="G18:G19"/>
    <mergeCell ref="H18:H19"/>
    <mergeCell ref="I18:I19"/>
    <mergeCell ref="C20:C21"/>
    <mergeCell ref="D20:D21"/>
    <mergeCell ref="E20:E21"/>
    <mergeCell ref="F20:F21"/>
    <mergeCell ref="G20:G21"/>
    <mergeCell ref="H20:H21"/>
    <mergeCell ref="I20:I21"/>
    <mergeCell ref="C22:C23"/>
    <mergeCell ref="D22:D23"/>
    <mergeCell ref="E22:E23"/>
    <mergeCell ref="F22:F23"/>
    <mergeCell ref="G22:G23"/>
    <mergeCell ref="H22:H23"/>
    <mergeCell ref="I22:I23"/>
    <mergeCell ref="C24:C27"/>
    <mergeCell ref="D24:D27"/>
    <mergeCell ref="E24:E27"/>
    <mergeCell ref="F24:F27"/>
    <mergeCell ref="G24:G27"/>
    <mergeCell ref="H24:H27"/>
    <mergeCell ref="I24:I27"/>
    <mergeCell ref="C28:C32"/>
    <mergeCell ref="D28:D32"/>
    <mergeCell ref="E28:E32"/>
    <mergeCell ref="F28:F32"/>
    <mergeCell ref="G28:G32"/>
    <mergeCell ref="H28:H32"/>
    <mergeCell ref="I28:I32"/>
    <mergeCell ref="C37:C39"/>
    <mergeCell ref="A45:E45"/>
  </mergeCells>
  <hyperlinks>
    <hyperlink ref="A1" location="Inhalt!A40" display="Inhal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97" width="51.7"/>
    <col collapsed="false" customWidth="true" hidden="false" outlineLevel="0" max="3" min="3" style="4" width="10.71"/>
    <col collapsed="false" customWidth="true" hidden="false" outlineLevel="0" max="4" min="4" style="4" width="13.7"/>
    <col collapsed="false" customWidth="true" hidden="false" outlineLevel="0" max="5" min="5" style="4" width="10.71"/>
    <col collapsed="false" customWidth="true" hidden="false" outlineLevel="0" max="6" min="6" style="4" width="13.7"/>
    <col collapsed="false" customWidth="true" hidden="false" outlineLevel="0" max="7" min="7" style="4" width="10.71"/>
    <col collapsed="false" customWidth="true" hidden="false" outlineLevel="0" max="8" min="8" style="4" width="13.7"/>
    <col collapsed="false" customWidth="false" hidden="false" outlineLevel="0" max="257" min="9" style="4" width="11.42"/>
  </cols>
  <sheetData>
    <row r="1" customFormat="false" ht="12.75" hidden="false" customHeight="true" outlineLevel="0" collapsed="false">
      <c r="A1" s="116" t="s">
        <v>46</v>
      </c>
      <c r="B1" s="116"/>
    </row>
    <row r="2" customFormat="false" ht="15" hidden="false" customHeight="true" outlineLevel="0" collapsed="false">
      <c r="A2" s="253"/>
      <c r="B2" s="253"/>
    </row>
    <row r="3" s="25" customFormat="true" ht="15" hidden="false" customHeight="true" outlineLevel="0" collapsed="false">
      <c r="A3" s="65" t="s">
        <v>51</v>
      </c>
      <c r="B3" s="65"/>
      <c r="C3" s="65"/>
      <c r="D3" s="65"/>
      <c r="E3" s="65"/>
      <c r="F3" s="65"/>
      <c r="G3" s="65"/>
      <c r="H3" s="65"/>
    </row>
    <row r="4" s="25" customFormat="true" ht="12.75" hidden="false" customHeight="true" outlineLevel="0" collapsed="false"/>
    <row r="5" s="25" customFormat="true" ht="15" hidden="false" customHeight="true" outlineLevel="0" collapsed="false">
      <c r="A5" s="66" t="s">
        <v>479</v>
      </c>
      <c r="B5" s="66"/>
      <c r="C5" s="66"/>
      <c r="D5" s="66"/>
      <c r="E5" s="66"/>
      <c r="F5" s="66"/>
      <c r="G5" s="66"/>
      <c r="H5" s="66"/>
    </row>
    <row r="6" s="25" customFormat="true" ht="15" hidden="false" customHeight="true" outlineLevel="0" collapsed="false">
      <c r="A6" s="66" t="s">
        <v>480</v>
      </c>
      <c r="B6" s="66"/>
      <c r="C6" s="66"/>
      <c r="D6" s="66"/>
      <c r="E6" s="66"/>
      <c r="F6" s="66"/>
      <c r="G6" s="66"/>
      <c r="H6" s="66"/>
    </row>
    <row r="7" customFormat="false" ht="15" hidden="false" customHeight="true" outlineLevel="0" collapsed="false">
      <c r="B7" s="159"/>
    </row>
    <row r="8" customFormat="false" ht="15.75" hidden="false" customHeight="true" outlineLevel="0" collapsed="false">
      <c r="A8" s="67" t="s">
        <v>216</v>
      </c>
      <c r="B8" s="67"/>
      <c r="C8" s="182" t="s">
        <v>65</v>
      </c>
      <c r="D8" s="182"/>
      <c r="E8" s="102" t="s">
        <v>218</v>
      </c>
      <c r="F8" s="102"/>
      <c r="G8" s="306" t="s">
        <v>219</v>
      </c>
      <c r="H8" s="306"/>
    </row>
    <row r="9" s="183" customFormat="true" ht="15.75" hidden="false" customHeight="true" outlineLevel="0" collapsed="false">
      <c r="A9" s="67"/>
      <c r="B9" s="67"/>
      <c r="C9" s="182"/>
      <c r="D9" s="182"/>
      <c r="E9" s="102"/>
      <c r="F9" s="102"/>
      <c r="G9" s="306"/>
      <c r="H9" s="306"/>
    </row>
    <row r="10" s="183" customFormat="true" ht="18.75" hidden="false" customHeight="true" outlineLevel="0" collapsed="false">
      <c r="A10" s="67"/>
      <c r="B10" s="67"/>
      <c r="C10" s="184" t="s">
        <v>60</v>
      </c>
      <c r="D10" s="271" t="s">
        <v>61</v>
      </c>
      <c r="E10" s="69" t="s">
        <v>60</v>
      </c>
      <c r="F10" s="69" t="s">
        <v>61</v>
      </c>
      <c r="G10" s="69" t="s">
        <v>60</v>
      </c>
      <c r="H10" s="330" t="s">
        <v>61</v>
      </c>
    </row>
    <row r="11" s="183" customFormat="true" ht="12.95" hidden="false" customHeight="true" outlineLevel="0" collapsed="false">
      <c r="A11" s="73"/>
      <c r="B11" s="73"/>
      <c r="C11" s="188"/>
      <c r="D11" s="190"/>
      <c r="E11" s="191"/>
      <c r="F11" s="191"/>
      <c r="G11" s="191"/>
      <c r="H11" s="191"/>
    </row>
    <row r="12" s="183" customFormat="true" ht="12.95" hidden="false" customHeight="true" outlineLevel="0" collapsed="false">
      <c r="A12" s="73"/>
      <c r="B12" s="73"/>
      <c r="C12" s="190"/>
      <c r="D12" s="190"/>
      <c r="E12" s="191"/>
      <c r="F12" s="191"/>
      <c r="G12" s="191"/>
      <c r="H12" s="191"/>
    </row>
    <row r="13" customFormat="false" ht="12" hidden="false" customHeight="true" outlineLevel="0" collapsed="false">
      <c r="A13" s="307" t="s">
        <v>220</v>
      </c>
      <c r="B13" s="307"/>
      <c r="C13" s="79" t="n">
        <v>26</v>
      </c>
      <c r="D13" s="79" t="n">
        <v>1994</v>
      </c>
      <c r="E13" s="75" t="n">
        <v>10</v>
      </c>
      <c r="F13" s="75" t="n">
        <v>710</v>
      </c>
      <c r="G13" s="75" t="n">
        <v>16</v>
      </c>
      <c r="H13" s="75" t="n">
        <v>1284</v>
      </c>
      <c r="I13" s="183"/>
    </row>
    <row r="14" customFormat="false" ht="12" hidden="false" customHeight="true" outlineLevel="0" collapsed="false">
      <c r="A14" s="307"/>
      <c r="B14" s="307"/>
      <c r="C14" s="79"/>
      <c r="D14" s="79" t="n">
        <v>1994</v>
      </c>
      <c r="E14" s="75" t="n">
        <v>10</v>
      </c>
      <c r="F14" s="75" t="n">
        <v>710</v>
      </c>
      <c r="G14" s="75" t="n">
        <v>16</v>
      </c>
      <c r="H14" s="75" t="n">
        <v>1284</v>
      </c>
      <c r="I14" s="59"/>
    </row>
    <row r="15" customFormat="false" ht="12.95" hidden="false" customHeight="true" outlineLevel="0" collapsed="false">
      <c r="A15" s="307" t="s">
        <v>221</v>
      </c>
      <c r="B15" s="307"/>
      <c r="C15" s="79" t="n">
        <v>4691</v>
      </c>
      <c r="D15" s="79" t="n">
        <v>-123270</v>
      </c>
      <c r="E15" s="75" t="n">
        <v>376</v>
      </c>
      <c r="F15" s="75" t="n">
        <v>-24408</v>
      </c>
      <c r="G15" s="75" t="n">
        <v>4315</v>
      </c>
      <c r="H15" s="75" t="n">
        <v>-98862</v>
      </c>
      <c r="I15" s="59"/>
    </row>
    <row r="16" customFormat="false" ht="12.95" hidden="false" customHeight="true" outlineLevel="0" collapsed="false">
      <c r="A16" s="307"/>
      <c r="B16" s="307"/>
      <c r="C16" s="79"/>
      <c r="D16" s="79" t="n">
        <v>-123270</v>
      </c>
      <c r="E16" s="75" t="n">
        <v>376</v>
      </c>
      <c r="F16" s="75" t="n">
        <v>-24408</v>
      </c>
      <c r="G16" s="75" t="n">
        <v>4315</v>
      </c>
      <c r="H16" s="75" t="n">
        <v>-98862</v>
      </c>
      <c r="I16" s="59"/>
    </row>
    <row r="17" customFormat="false" ht="12.95" hidden="false" customHeight="true" outlineLevel="0" collapsed="false">
      <c r="A17" s="308" t="s">
        <v>452</v>
      </c>
      <c r="B17" s="308"/>
      <c r="C17" s="79" t="n">
        <v>179</v>
      </c>
      <c r="D17" s="79" t="n">
        <v>150</v>
      </c>
      <c r="E17" s="75" t="n">
        <v>44</v>
      </c>
      <c r="F17" s="75" t="n">
        <v>23</v>
      </c>
      <c r="G17" s="75" t="n">
        <v>135</v>
      </c>
      <c r="H17" s="75" t="n">
        <v>127</v>
      </c>
      <c r="I17" s="59"/>
    </row>
    <row r="18" customFormat="false" ht="12.95" hidden="false" customHeight="true" outlineLevel="0" collapsed="false">
      <c r="A18" s="308"/>
      <c r="B18" s="308"/>
      <c r="C18" s="79" t="n">
        <v>179</v>
      </c>
      <c r="D18" s="79" t="n">
        <v>150</v>
      </c>
      <c r="E18" s="75" t="n">
        <v>44</v>
      </c>
      <c r="F18" s="75" t="n">
        <v>23</v>
      </c>
      <c r="G18" s="75" t="n">
        <v>135</v>
      </c>
      <c r="H18" s="75" t="n">
        <v>127</v>
      </c>
      <c r="I18" s="59"/>
    </row>
    <row r="19" customFormat="false" ht="12.95" hidden="false" customHeight="true" outlineLevel="0" collapsed="false">
      <c r="A19" s="307" t="s">
        <v>453</v>
      </c>
      <c r="B19" s="307"/>
      <c r="C19" s="79" t="n">
        <v>4717</v>
      </c>
      <c r="D19" s="79" t="n">
        <v>-119831</v>
      </c>
      <c r="E19" s="75" t="n">
        <v>386</v>
      </c>
      <c r="F19" s="75" t="n">
        <v>-25928</v>
      </c>
      <c r="G19" s="75" t="n">
        <v>4331</v>
      </c>
      <c r="H19" s="75" t="n">
        <v>-93903</v>
      </c>
      <c r="I19" s="59"/>
    </row>
    <row r="20" customFormat="false" ht="12.95" hidden="false" customHeight="true" outlineLevel="0" collapsed="false">
      <c r="A20" s="307"/>
      <c r="B20" s="307"/>
      <c r="C20" s="79"/>
      <c r="D20" s="79"/>
      <c r="E20" s="75"/>
      <c r="F20" s="75"/>
      <c r="G20" s="75"/>
      <c r="H20" s="75"/>
      <c r="I20" s="59"/>
    </row>
    <row r="21" customFormat="false" ht="12.95" hidden="false" customHeight="true" outlineLevel="0" collapsed="false">
      <c r="A21" s="309" t="s">
        <v>454</v>
      </c>
      <c r="B21" s="307"/>
      <c r="C21" s="331" t="s">
        <v>72</v>
      </c>
      <c r="D21" s="331" t="s">
        <v>72</v>
      </c>
      <c r="E21" s="326" t="n">
        <v>0</v>
      </c>
      <c r="F21" s="326" t="n">
        <v>0</v>
      </c>
      <c r="G21" s="331" t="s">
        <v>72</v>
      </c>
      <c r="H21" s="331" t="s">
        <v>72</v>
      </c>
      <c r="I21" s="59"/>
    </row>
    <row r="22" customFormat="false" ht="12.95" hidden="false" customHeight="true" outlineLevel="0" collapsed="false">
      <c r="A22" s="309" t="s">
        <v>455</v>
      </c>
      <c r="B22" s="307"/>
      <c r="C22" s="325" t="n">
        <v>106</v>
      </c>
      <c r="D22" s="325" t="n">
        <v>97</v>
      </c>
      <c r="E22" s="326" t="n">
        <v>4</v>
      </c>
      <c r="F22" s="326" t="n">
        <v>8</v>
      </c>
      <c r="G22" s="326" t="n">
        <v>102</v>
      </c>
      <c r="H22" s="326" t="n">
        <v>89</v>
      </c>
      <c r="I22" s="59"/>
    </row>
    <row r="23" customFormat="false" ht="24.75" hidden="false" customHeight="true" outlineLevel="0" collapsed="false">
      <c r="A23" s="310" t="s">
        <v>456</v>
      </c>
      <c r="B23" s="310"/>
      <c r="C23" s="149" t="n">
        <v>0</v>
      </c>
      <c r="D23" s="149" t="n">
        <v>0</v>
      </c>
      <c r="E23" s="152" t="n">
        <v>0</v>
      </c>
      <c r="F23" s="152" t="n">
        <v>0</v>
      </c>
      <c r="G23" s="152" t="n">
        <v>0</v>
      </c>
      <c r="H23" s="152" t="n">
        <v>0</v>
      </c>
      <c r="I23" s="59"/>
    </row>
    <row r="24" customFormat="false" ht="12.95" hidden="false" customHeight="true" outlineLevel="0" collapsed="false">
      <c r="A24" s="307" t="s">
        <v>457</v>
      </c>
      <c r="B24" s="307"/>
      <c r="C24" s="79" t="n">
        <v>4717</v>
      </c>
      <c r="D24" s="79" t="n">
        <v>-119928.691</v>
      </c>
      <c r="E24" s="75" t="n">
        <v>386</v>
      </c>
      <c r="F24" s="75" t="n">
        <v>-25936.333</v>
      </c>
      <c r="G24" s="75" t="n">
        <v>4331</v>
      </c>
      <c r="H24" s="75" t="n">
        <v>-93992.358</v>
      </c>
      <c r="I24" s="59"/>
    </row>
    <row r="25" customFormat="false" ht="12.95" hidden="false" customHeight="true" outlineLevel="0" collapsed="false">
      <c r="A25" s="307"/>
      <c r="B25" s="307"/>
      <c r="C25" s="79"/>
      <c r="D25" s="79"/>
      <c r="E25" s="75"/>
      <c r="F25" s="75"/>
      <c r="G25" s="75"/>
      <c r="H25" s="75"/>
      <c r="I25" s="59"/>
    </row>
    <row r="26" customFormat="false" ht="12.95" hidden="false" customHeight="true" outlineLevel="0" collapsed="false">
      <c r="A26" s="311" t="s">
        <v>458</v>
      </c>
      <c r="B26" s="307"/>
      <c r="C26" s="325"/>
      <c r="D26" s="325"/>
      <c r="E26" s="326"/>
      <c r="F26" s="326"/>
      <c r="G26" s="326"/>
      <c r="H26" s="326"/>
      <c r="I26" s="59"/>
    </row>
    <row r="27" customFormat="false" ht="12.95" hidden="false" customHeight="true" outlineLevel="0" collapsed="false">
      <c r="A27" s="312" t="s">
        <v>459</v>
      </c>
      <c r="B27" s="312"/>
      <c r="C27" s="325" t="n">
        <v>0</v>
      </c>
      <c r="D27" s="325" t="n">
        <v>0</v>
      </c>
      <c r="E27" s="326" t="n">
        <v>0</v>
      </c>
      <c r="F27" s="326" t="n">
        <v>0</v>
      </c>
      <c r="G27" s="326" t="n">
        <v>0</v>
      </c>
      <c r="H27" s="326" t="n">
        <v>0</v>
      </c>
      <c r="I27" s="59"/>
    </row>
    <row r="28" customFormat="false" ht="12.95" hidden="false" customHeight="true" outlineLevel="0" collapsed="false">
      <c r="A28" s="312" t="s">
        <v>460</v>
      </c>
      <c r="B28" s="312"/>
      <c r="C28" s="325" t="n">
        <v>0</v>
      </c>
      <c r="D28" s="325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59"/>
    </row>
    <row r="29" customFormat="false" ht="12.95" hidden="false" customHeight="true" outlineLevel="0" collapsed="false">
      <c r="A29" s="307" t="s">
        <v>461</v>
      </c>
      <c r="B29" s="307"/>
      <c r="C29" s="325" t="n">
        <v>4717</v>
      </c>
      <c r="D29" s="325" t="n">
        <v>-119929</v>
      </c>
      <c r="E29" s="326" t="n">
        <v>386</v>
      </c>
      <c r="F29" s="326" t="n">
        <v>-25936</v>
      </c>
      <c r="G29" s="326" t="n">
        <v>4331</v>
      </c>
      <c r="H29" s="326" t="n">
        <v>-93992</v>
      </c>
      <c r="I29" s="59"/>
    </row>
    <row r="30" customFormat="false" ht="12.95" hidden="false" customHeight="true" outlineLevel="0" collapsed="false">
      <c r="A30" s="307" t="s">
        <v>462</v>
      </c>
      <c r="B30" s="307"/>
      <c r="C30" s="325" t="n">
        <v>0</v>
      </c>
      <c r="D30" s="325" t="n">
        <v>0</v>
      </c>
      <c r="E30" s="326" t="n">
        <v>0</v>
      </c>
      <c r="F30" s="326" t="n">
        <v>0</v>
      </c>
      <c r="G30" s="326" t="n">
        <v>0</v>
      </c>
      <c r="H30" s="326" t="n">
        <v>0</v>
      </c>
      <c r="I30" s="59"/>
    </row>
    <row r="31" customFormat="false" ht="12.95" hidden="false" customHeight="true" outlineLevel="0" collapsed="false">
      <c r="A31" s="307" t="s">
        <v>55</v>
      </c>
      <c r="B31" s="307"/>
      <c r="C31" s="79"/>
      <c r="D31" s="79"/>
      <c r="E31" s="75"/>
      <c r="F31" s="75"/>
      <c r="G31" s="75"/>
      <c r="H31" s="75"/>
      <c r="I31" s="59"/>
    </row>
    <row r="32" customFormat="false" ht="12.95" hidden="false" customHeight="true" outlineLevel="0" collapsed="false">
      <c r="A32" s="307"/>
      <c r="B32" s="307"/>
      <c r="C32" s="79"/>
      <c r="D32" s="79"/>
      <c r="E32" s="75"/>
      <c r="F32" s="75"/>
      <c r="G32" s="75"/>
      <c r="H32" s="75"/>
      <c r="I32" s="59"/>
    </row>
    <row r="33" customFormat="false" ht="12.95" hidden="false" customHeight="true" outlineLevel="0" collapsed="false">
      <c r="A33" s="311"/>
      <c r="B33" s="307" t="s">
        <v>58</v>
      </c>
      <c r="C33" s="325" t="n">
        <v>0</v>
      </c>
      <c r="D33" s="325" t="n">
        <v>0</v>
      </c>
      <c r="E33" s="326" t="n">
        <v>0</v>
      </c>
      <c r="F33" s="326" t="n">
        <v>0</v>
      </c>
      <c r="G33" s="326" t="n">
        <v>0</v>
      </c>
      <c r="H33" s="326" t="n">
        <v>0</v>
      </c>
      <c r="I33" s="59"/>
    </row>
    <row r="34" customFormat="false" ht="12.95" hidden="false" customHeight="true" outlineLevel="0" collapsed="false">
      <c r="A34" s="311"/>
      <c r="B34" s="307" t="s">
        <v>59</v>
      </c>
      <c r="C34" s="325" t="n">
        <v>4717</v>
      </c>
      <c r="D34" s="325" t="n">
        <v>-119929</v>
      </c>
      <c r="E34" s="326" t="n">
        <v>386</v>
      </c>
      <c r="F34" s="326" t="n">
        <v>-25936</v>
      </c>
      <c r="G34" s="326" t="n">
        <v>4331</v>
      </c>
      <c r="H34" s="326" t="n">
        <v>-93992</v>
      </c>
      <c r="I34" s="59"/>
    </row>
    <row r="35" customFormat="false" ht="12.95" hidden="false" customHeight="true" outlineLevel="0" collapsed="false">
      <c r="A35" s="313" t="s">
        <v>463</v>
      </c>
      <c r="B35" s="313"/>
      <c r="C35" s="325"/>
      <c r="D35" s="325"/>
      <c r="E35" s="326"/>
      <c r="F35" s="326"/>
      <c r="G35" s="326"/>
      <c r="H35" s="326"/>
      <c r="I35" s="59"/>
    </row>
    <row r="36" customFormat="false" ht="12.95" hidden="false" customHeight="true" outlineLevel="0" collapsed="false">
      <c r="A36" s="314"/>
      <c r="B36" s="315" t="s">
        <v>464</v>
      </c>
      <c r="C36" s="325" t="n">
        <v>0</v>
      </c>
      <c r="D36" s="325" t="n">
        <v>0</v>
      </c>
      <c r="E36" s="326" t="n">
        <v>0</v>
      </c>
      <c r="F36" s="326" t="n">
        <v>0</v>
      </c>
      <c r="G36" s="326" t="n">
        <v>0</v>
      </c>
      <c r="H36" s="326" t="n">
        <v>0</v>
      </c>
      <c r="I36" s="59"/>
    </row>
    <row r="37" customFormat="false" ht="12.95" hidden="false" customHeight="true" outlineLevel="0" collapsed="false">
      <c r="A37" s="314"/>
      <c r="B37" s="315" t="s">
        <v>465</v>
      </c>
      <c r="C37" s="325" t="n">
        <v>0</v>
      </c>
      <c r="D37" s="325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59"/>
    </row>
    <row r="38" customFormat="false" ht="12.95" hidden="false" customHeight="true" outlineLevel="0" collapsed="false">
      <c r="A38" s="314"/>
      <c r="B38" s="316"/>
      <c r="C38" s="325"/>
      <c r="D38" s="325"/>
      <c r="E38" s="326"/>
      <c r="F38" s="326"/>
      <c r="G38" s="326"/>
      <c r="H38" s="326"/>
      <c r="I38" s="59"/>
    </row>
    <row r="39" customFormat="false" ht="12.95" hidden="false" customHeight="true" outlineLevel="0" collapsed="false">
      <c r="A39" s="314" t="s">
        <v>466</v>
      </c>
      <c r="B39" s="316"/>
      <c r="C39" s="325" t="n">
        <v>0</v>
      </c>
      <c r="D39" s="325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59"/>
    </row>
    <row r="40" customFormat="false" ht="12.95" hidden="false" customHeight="true" outlineLevel="0" collapsed="false">
      <c r="A40" s="314"/>
      <c r="B40" s="316"/>
      <c r="C40" s="325"/>
      <c r="D40" s="325"/>
      <c r="E40" s="326"/>
      <c r="F40" s="326"/>
      <c r="G40" s="326"/>
      <c r="H40" s="326"/>
      <c r="I40" s="59"/>
    </row>
    <row r="41" customFormat="false" ht="12.95" hidden="false" customHeight="true" outlineLevel="0" collapsed="false">
      <c r="A41" s="317" t="s">
        <v>467</v>
      </c>
      <c r="B41" s="317"/>
      <c r="C41" s="325"/>
      <c r="D41" s="325"/>
      <c r="E41" s="326"/>
      <c r="F41" s="326"/>
      <c r="G41" s="326"/>
      <c r="H41" s="326"/>
      <c r="I41" s="59"/>
    </row>
    <row r="42" customFormat="false" ht="12.95" hidden="false" customHeight="true" outlineLevel="0" collapsed="false">
      <c r="A42" s="317"/>
      <c r="B42" s="317"/>
      <c r="C42" s="325"/>
      <c r="D42" s="325"/>
      <c r="E42" s="326"/>
      <c r="F42" s="326"/>
      <c r="G42" s="326"/>
      <c r="H42" s="326"/>
      <c r="I42" s="59"/>
    </row>
    <row r="43" customFormat="false" ht="12.95" hidden="false" customHeight="true" outlineLevel="0" collapsed="false">
      <c r="A43" s="314"/>
      <c r="B43" s="316" t="s">
        <v>468</v>
      </c>
      <c r="C43" s="325" t="n">
        <v>0</v>
      </c>
      <c r="D43" s="325" t="n">
        <v>0</v>
      </c>
      <c r="E43" s="326" t="n">
        <v>0</v>
      </c>
      <c r="F43" s="326" t="n">
        <v>0</v>
      </c>
      <c r="G43" s="326" t="n">
        <v>0</v>
      </c>
      <c r="H43" s="326" t="n">
        <v>0</v>
      </c>
      <c r="I43" s="59"/>
    </row>
    <row r="44" customFormat="false" ht="12.95" hidden="false" customHeight="true" outlineLevel="0" collapsed="false">
      <c r="A44" s="314"/>
      <c r="B44" s="316" t="s">
        <v>469</v>
      </c>
      <c r="C44" s="325" t="n">
        <v>5</v>
      </c>
      <c r="D44" s="325" t="n">
        <v>29</v>
      </c>
      <c r="E44" s="326" t="n">
        <v>0</v>
      </c>
      <c r="F44" s="326" t="n">
        <v>0</v>
      </c>
      <c r="G44" s="326" t="n">
        <v>5</v>
      </c>
      <c r="H44" s="326" t="n">
        <v>29</v>
      </c>
      <c r="I44" s="59"/>
    </row>
    <row r="45" customFormat="false" ht="12.95" hidden="false" customHeight="true" outlineLevel="0" collapsed="false">
      <c r="A45" s="314"/>
      <c r="B45" s="316"/>
      <c r="C45" s="325"/>
      <c r="D45" s="325"/>
      <c r="E45" s="326"/>
      <c r="F45" s="326"/>
      <c r="G45" s="326"/>
      <c r="H45" s="326"/>
      <c r="I45" s="59"/>
    </row>
    <row r="46" customFormat="false" ht="13.5" hidden="false" customHeight="true" outlineLevel="0" collapsed="false">
      <c r="A46" s="318" t="s">
        <v>470</v>
      </c>
      <c r="B46" s="319"/>
      <c r="C46" s="325"/>
      <c r="D46" s="325"/>
      <c r="E46" s="326"/>
      <c r="F46" s="326"/>
      <c r="G46" s="326"/>
      <c r="H46" s="326"/>
      <c r="I46" s="59"/>
    </row>
    <row r="47" customFormat="false" ht="12.95" hidden="false" customHeight="true" outlineLevel="0" collapsed="false">
      <c r="A47" s="307" t="s">
        <v>471</v>
      </c>
      <c r="B47" s="307"/>
      <c r="C47" s="79" t="n">
        <v>6</v>
      </c>
      <c r="D47" s="79" t="n">
        <v>33</v>
      </c>
      <c r="E47" s="75" t="n">
        <v>0</v>
      </c>
      <c r="F47" s="75" t="n">
        <v>0</v>
      </c>
      <c r="G47" s="75" t="n">
        <v>6</v>
      </c>
      <c r="H47" s="75" t="n">
        <v>33</v>
      </c>
      <c r="I47" s="59"/>
    </row>
    <row r="48" customFormat="false" ht="12.95" hidden="false" customHeight="true" outlineLevel="0" collapsed="false">
      <c r="A48" s="307"/>
      <c r="B48" s="307"/>
      <c r="C48" s="79"/>
      <c r="D48" s="79"/>
      <c r="E48" s="75"/>
      <c r="F48" s="75"/>
      <c r="G48" s="75"/>
      <c r="H48" s="75"/>
      <c r="I48" s="59"/>
    </row>
    <row r="49" customFormat="false" ht="12.95" hidden="false" customHeight="true" outlineLevel="0" collapsed="false">
      <c r="A49" s="307" t="s">
        <v>472</v>
      </c>
      <c r="B49" s="307"/>
      <c r="C49" s="79" t="n">
        <v>0</v>
      </c>
      <c r="D49" s="79" t="n">
        <v>0</v>
      </c>
      <c r="E49" s="75" t="n">
        <v>0</v>
      </c>
      <c r="F49" s="75" t="n">
        <v>0</v>
      </c>
      <c r="G49" s="75" t="n">
        <v>0</v>
      </c>
      <c r="H49" s="75" t="n">
        <v>0</v>
      </c>
      <c r="I49" s="59"/>
    </row>
    <row r="50" customFormat="false" ht="12.95" hidden="false" customHeight="true" outlineLevel="0" collapsed="false">
      <c r="A50" s="307"/>
      <c r="B50" s="307"/>
      <c r="C50" s="79"/>
      <c r="D50" s="79"/>
      <c r="E50" s="75"/>
      <c r="F50" s="75"/>
      <c r="G50" s="75"/>
      <c r="H50" s="75"/>
      <c r="I50" s="59"/>
    </row>
    <row r="51" customFormat="false" ht="12.95" hidden="false" customHeight="true" outlineLevel="0" collapsed="false">
      <c r="A51" s="320" t="s">
        <v>473</v>
      </c>
      <c r="B51" s="315"/>
      <c r="C51" s="325" t="n">
        <v>915</v>
      </c>
      <c r="D51" s="325" t="n">
        <v>1666</v>
      </c>
      <c r="E51" s="326" t="n">
        <v>67</v>
      </c>
      <c r="F51" s="326" t="n">
        <v>156</v>
      </c>
      <c r="G51" s="326" t="n">
        <v>848</v>
      </c>
      <c r="H51" s="326" t="n">
        <v>1510</v>
      </c>
      <c r="I51" s="59"/>
    </row>
    <row r="52" customFormat="false" ht="12.95" hidden="false" customHeight="true" outlineLevel="0" collapsed="false">
      <c r="A52" s="320"/>
      <c r="B52" s="315"/>
      <c r="C52" s="325"/>
      <c r="D52" s="325"/>
      <c r="E52" s="326"/>
      <c r="F52" s="326"/>
      <c r="G52" s="326"/>
      <c r="H52" s="326"/>
      <c r="I52" s="59"/>
    </row>
    <row r="53" customFormat="false" ht="12.95" hidden="false" customHeight="true" outlineLevel="0" collapsed="false">
      <c r="A53" s="321" t="s">
        <v>374</v>
      </c>
      <c r="B53" s="319"/>
      <c r="C53" s="325"/>
      <c r="D53" s="325"/>
      <c r="E53" s="326"/>
      <c r="F53" s="326"/>
      <c r="G53" s="326"/>
      <c r="H53" s="326"/>
      <c r="I53" s="59"/>
    </row>
    <row r="54" customFormat="false" ht="12.95" hidden="false" customHeight="true" outlineLevel="0" collapsed="false">
      <c r="A54" s="307" t="s">
        <v>471</v>
      </c>
      <c r="B54" s="307"/>
      <c r="C54" s="79" t="n">
        <v>5</v>
      </c>
      <c r="D54" s="79" t="n">
        <v>33</v>
      </c>
      <c r="E54" s="75" t="n">
        <v>0</v>
      </c>
      <c r="F54" s="75" t="n">
        <v>0</v>
      </c>
      <c r="G54" s="75" t="n">
        <v>5</v>
      </c>
      <c r="H54" s="75" t="n">
        <v>33</v>
      </c>
      <c r="I54" s="59"/>
    </row>
    <row r="55" customFormat="false" ht="12.75" hidden="false" customHeight="true" outlineLevel="0" collapsed="false">
      <c r="A55" s="307"/>
      <c r="B55" s="307"/>
      <c r="C55" s="79"/>
      <c r="D55" s="79"/>
      <c r="E55" s="75"/>
      <c r="F55" s="75"/>
      <c r="G55" s="75"/>
      <c r="H55" s="75"/>
      <c r="I55" s="59"/>
    </row>
    <row r="56" customFormat="false" ht="12.95" hidden="false" customHeight="true" outlineLevel="0" collapsed="false">
      <c r="A56" s="272" t="s">
        <v>472</v>
      </c>
      <c r="B56" s="272"/>
      <c r="C56" s="79" t="n">
        <v>915</v>
      </c>
      <c r="D56" s="79" t="n">
        <v>-1666</v>
      </c>
      <c r="E56" s="75" t="n">
        <v>67</v>
      </c>
      <c r="F56" s="75" t="n">
        <v>-156</v>
      </c>
      <c r="G56" s="75" t="n">
        <v>848</v>
      </c>
      <c r="H56" s="75" t="n">
        <v>-1510</v>
      </c>
      <c r="I56" s="59"/>
    </row>
    <row r="57" customFormat="false" ht="12.95" hidden="false" customHeight="true" outlineLevel="0" collapsed="false">
      <c r="A57" s="272"/>
      <c r="B57" s="272"/>
      <c r="C57" s="79"/>
      <c r="D57" s="79"/>
      <c r="E57" s="75"/>
      <c r="F57" s="75"/>
      <c r="G57" s="75"/>
      <c r="H57" s="75"/>
      <c r="I57" s="59"/>
    </row>
    <row r="58" customFormat="false" ht="12.95" hidden="false" customHeight="true" outlineLevel="0" collapsed="false">
      <c r="A58" s="197" t="s">
        <v>375</v>
      </c>
      <c r="B58" s="126"/>
      <c r="C58" s="325"/>
      <c r="D58" s="325"/>
      <c r="E58" s="326"/>
      <c r="F58" s="326"/>
      <c r="G58" s="326"/>
      <c r="H58" s="326"/>
      <c r="I58" s="59"/>
    </row>
    <row r="59" customFormat="false" ht="12.95" hidden="false" customHeight="true" outlineLevel="0" collapsed="false">
      <c r="A59" s="138"/>
      <c r="B59" s="91" t="s">
        <v>376</v>
      </c>
      <c r="C59" s="325" t="n">
        <v>5</v>
      </c>
      <c r="D59" s="325" t="n">
        <v>2</v>
      </c>
      <c r="E59" s="326" t="n">
        <v>0</v>
      </c>
      <c r="F59" s="326" t="n">
        <v>0</v>
      </c>
      <c r="G59" s="326" t="n">
        <v>5</v>
      </c>
      <c r="H59" s="326" t="n">
        <v>2</v>
      </c>
      <c r="I59" s="59"/>
    </row>
    <row r="60" customFormat="false" ht="12.95" hidden="false" customHeight="true" outlineLevel="0" collapsed="false">
      <c r="A60" s="138"/>
      <c r="B60" s="282" t="s">
        <v>377</v>
      </c>
      <c r="C60" s="325" t="n">
        <v>803</v>
      </c>
      <c r="D60" s="325" t="n">
        <v>91</v>
      </c>
      <c r="E60" s="326" t="n">
        <v>63</v>
      </c>
      <c r="F60" s="326" t="n">
        <v>9</v>
      </c>
      <c r="G60" s="326" t="n">
        <v>740</v>
      </c>
      <c r="H60" s="326" t="n">
        <v>83</v>
      </c>
      <c r="I60" s="59"/>
    </row>
    <row r="61" customFormat="false" ht="12.95" hidden="false" customHeight="true" outlineLevel="0" collapsed="false">
      <c r="A61" s="138"/>
      <c r="B61" s="91" t="s">
        <v>378</v>
      </c>
      <c r="C61" s="325" t="n">
        <v>804</v>
      </c>
      <c r="D61" s="325" t="n">
        <v>-90</v>
      </c>
      <c r="E61" s="326" t="n">
        <v>63</v>
      </c>
      <c r="F61" s="326" t="n">
        <v>-9</v>
      </c>
      <c r="G61" s="326" t="n">
        <v>741</v>
      </c>
      <c r="H61" s="326" t="n">
        <v>-81</v>
      </c>
      <c r="I61" s="59"/>
    </row>
    <row r="62" customFormat="false" ht="12.95" hidden="false" customHeight="true" outlineLevel="0" collapsed="false">
      <c r="A62" s="138"/>
      <c r="B62" s="138"/>
      <c r="C62" s="325"/>
      <c r="D62" s="325"/>
      <c r="E62" s="326"/>
      <c r="F62" s="326"/>
      <c r="G62" s="326"/>
      <c r="H62" s="326"/>
      <c r="I62" s="59"/>
    </row>
    <row r="63" customFormat="false" ht="12.95" hidden="false" customHeight="true" outlineLevel="0" collapsed="false">
      <c r="A63" s="138"/>
      <c r="B63" s="138"/>
      <c r="C63" s="325"/>
      <c r="D63" s="325"/>
      <c r="E63" s="326"/>
      <c r="F63" s="326"/>
      <c r="G63" s="326"/>
      <c r="H63" s="326"/>
      <c r="I63" s="59"/>
    </row>
    <row r="64" customFormat="false" ht="12.95" hidden="false" customHeight="true" outlineLevel="0" collapsed="false">
      <c r="A64" s="98" t="s">
        <v>211</v>
      </c>
      <c r="B64" s="98"/>
      <c r="C64" s="149"/>
      <c r="D64" s="149"/>
      <c r="E64" s="152"/>
      <c r="F64" s="152"/>
      <c r="G64" s="152"/>
      <c r="H64" s="152"/>
      <c r="I64" s="59"/>
    </row>
    <row r="65" customFormat="false" ht="12.95" hidden="false" customHeight="true" outlineLevel="0" collapsed="false">
      <c r="A65" s="82" t="s">
        <v>481</v>
      </c>
      <c r="I65" s="59"/>
    </row>
    <row r="66" customFormat="false" ht="12.95" hidden="false" customHeight="true" outlineLevel="0" collapsed="false">
      <c r="I66" s="59"/>
    </row>
    <row r="67" customFormat="false" ht="12.95" hidden="false" customHeight="true" outlineLevel="0" collapsed="false">
      <c r="I67" s="59"/>
    </row>
    <row r="68" customFormat="false" ht="12.95" hidden="false" customHeight="true" outlineLevel="0" collapsed="false">
      <c r="I68" s="59"/>
    </row>
    <row r="69" customFormat="false" ht="12.95" hidden="false" customHeight="true" outlineLevel="0" collapsed="false">
      <c r="I69" s="59"/>
    </row>
    <row r="70" customFormat="false" ht="12.95" hidden="false" customHeight="true" outlineLevel="0" collapsed="false">
      <c r="I70" s="59"/>
    </row>
  </sheetData>
  <mergeCells count="85">
    <mergeCell ref="A1:B1"/>
    <mergeCell ref="A3:H3"/>
    <mergeCell ref="A5:H5"/>
    <mergeCell ref="A6:H6"/>
    <mergeCell ref="A8:B10"/>
    <mergeCell ref="C8:D9"/>
    <mergeCell ref="E8:F9"/>
    <mergeCell ref="G8:H9"/>
    <mergeCell ref="A13:B14"/>
    <mergeCell ref="C13:C14"/>
    <mergeCell ref="D13:D14"/>
    <mergeCell ref="E13:E14"/>
    <mergeCell ref="F13:F14"/>
    <mergeCell ref="G13:G14"/>
    <mergeCell ref="H13:H14"/>
    <mergeCell ref="A15:B16"/>
    <mergeCell ref="C15:C16"/>
    <mergeCell ref="D15:D16"/>
    <mergeCell ref="E15:E16"/>
    <mergeCell ref="F15:F16"/>
    <mergeCell ref="G15:G16"/>
    <mergeCell ref="H15:H16"/>
    <mergeCell ref="A17:B18"/>
    <mergeCell ref="C17:C18"/>
    <mergeCell ref="D17:D18"/>
    <mergeCell ref="E17:E18"/>
    <mergeCell ref="F17:F18"/>
    <mergeCell ref="G17:G18"/>
    <mergeCell ref="H17:H18"/>
    <mergeCell ref="A19:B20"/>
    <mergeCell ref="C19:C20"/>
    <mergeCell ref="D19:D20"/>
    <mergeCell ref="E19:E20"/>
    <mergeCell ref="F19:F20"/>
    <mergeCell ref="G19:G20"/>
    <mergeCell ref="H19:H20"/>
    <mergeCell ref="A23:B23"/>
    <mergeCell ref="A24:B25"/>
    <mergeCell ref="C24:C25"/>
    <mergeCell ref="D24:D25"/>
    <mergeCell ref="E24:E25"/>
    <mergeCell ref="F24:F25"/>
    <mergeCell ref="G24:G25"/>
    <mergeCell ref="H24:H25"/>
    <mergeCell ref="A27:B27"/>
    <mergeCell ref="A28:B28"/>
    <mergeCell ref="A29:B29"/>
    <mergeCell ref="A30:B30"/>
    <mergeCell ref="A31:B32"/>
    <mergeCell ref="C31:C32"/>
    <mergeCell ref="D31:D32"/>
    <mergeCell ref="E31:E32"/>
    <mergeCell ref="F31:F32"/>
    <mergeCell ref="G31:G32"/>
    <mergeCell ref="H31:H32"/>
    <mergeCell ref="A35:B35"/>
    <mergeCell ref="A41:B42"/>
    <mergeCell ref="A47:B48"/>
    <mergeCell ref="C47:C48"/>
    <mergeCell ref="D47:D48"/>
    <mergeCell ref="E47:E48"/>
    <mergeCell ref="F47:F48"/>
    <mergeCell ref="G47:G48"/>
    <mergeCell ref="H47:H48"/>
    <mergeCell ref="A49:B50"/>
    <mergeCell ref="C49:C50"/>
    <mergeCell ref="D49:D50"/>
    <mergeCell ref="E49:E50"/>
    <mergeCell ref="F49:F50"/>
    <mergeCell ref="G49:G50"/>
    <mergeCell ref="H49:H50"/>
    <mergeCell ref="A54:B55"/>
    <mergeCell ref="C54:C55"/>
    <mergeCell ref="D54:D55"/>
    <mergeCell ref="E54:E55"/>
    <mergeCell ref="F54:F55"/>
    <mergeCell ref="G54:G55"/>
    <mergeCell ref="H54:H55"/>
    <mergeCell ref="A56:B57"/>
    <mergeCell ref="C56:C57"/>
    <mergeCell ref="D56:D57"/>
    <mergeCell ref="E56:E57"/>
    <mergeCell ref="F56:F57"/>
    <mergeCell ref="G56:G57"/>
    <mergeCell ref="H56:H57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97" width="51.7"/>
    <col collapsed="false" customWidth="false" hidden="false" outlineLevel="0" max="3" min="3" style="97" width="11.42"/>
    <col collapsed="false" customWidth="true" hidden="false" outlineLevel="0" max="4" min="4" style="97" width="10.71"/>
    <col collapsed="false" customWidth="true" hidden="false" outlineLevel="0" max="5" min="5" style="97" width="13.7"/>
    <col collapsed="false" customWidth="true" hidden="false" outlineLevel="0" max="6" min="6" style="97" width="10.71"/>
    <col collapsed="false" customWidth="true" hidden="false" outlineLevel="0" max="7" min="7" style="97" width="13.7"/>
    <col collapsed="false" customWidth="true" hidden="false" outlineLevel="0" max="8" min="8" style="97" width="10.71"/>
    <col collapsed="false" customWidth="true" hidden="false" outlineLevel="0" max="9" min="9" style="97" width="13.7"/>
    <col collapsed="false" customWidth="false" hidden="false" outlineLevel="0" max="257" min="10" style="97" width="11.42"/>
  </cols>
  <sheetData>
    <row r="1" customFormat="false" ht="12.75" hidden="false" customHeight="true" outlineLevel="0" collapsed="false">
      <c r="A1" s="116" t="s">
        <v>46</v>
      </c>
      <c r="B1" s="116"/>
    </row>
    <row r="2" customFormat="false" ht="15" hidden="false" customHeight="true" outlineLevel="0" collapsed="false">
      <c r="A2" s="332"/>
      <c r="B2" s="332"/>
    </row>
    <row r="3" s="159" customFormat="true" ht="15" hidden="false" customHeight="true" outlineLevel="0" collapsed="false">
      <c r="A3" s="65" t="s">
        <v>51</v>
      </c>
      <c r="B3" s="65"/>
      <c r="C3" s="65"/>
      <c r="D3" s="65"/>
      <c r="E3" s="65"/>
      <c r="F3" s="65"/>
      <c r="G3" s="65"/>
      <c r="H3" s="65"/>
      <c r="I3" s="65"/>
    </row>
    <row r="4" s="159" customFormat="true" ht="12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</row>
    <row r="5" s="159" customFormat="true" ht="15" hidden="false" customHeight="true" outlineLevel="0" collapsed="false">
      <c r="A5" s="66" t="s">
        <v>482</v>
      </c>
      <c r="B5" s="66"/>
      <c r="C5" s="66"/>
      <c r="D5" s="66"/>
      <c r="E5" s="66"/>
      <c r="F5" s="66"/>
      <c r="G5" s="66"/>
      <c r="H5" s="66"/>
      <c r="I5" s="66"/>
    </row>
    <row r="6" s="159" customFormat="true" ht="15" hidden="false" customHeight="true" outlineLevel="0" collapsed="false">
      <c r="A6" s="66" t="s">
        <v>483</v>
      </c>
      <c r="B6" s="66"/>
      <c r="C6" s="66"/>
      <c r="D6" s="66"/>
      <c r="E6" s="66"/>
      <c r="F6" s="66"/>
      <c r="G6" s="66"/>
      <c r="H6" s="66"/>
      <c r="I6" s="66"/>
    </row>
    <row r="7" customFormat="false" ht="15" hidden="false" customHeight="true" outlineLevel="0" collapsed="false">
      <c r="B7" s="159"/>
      <c r="C7" s="255"/>
      <c r="D7" s="93"/>
      <c r="E7" s="93"/>
      <c r="F7" s="159"/>
      <c r="G7" s="159"/>
      <c r="H7" s="159"/>
      <c r="I7" s="159"/>
    </row>
    <row r="8" customFormat="false" ht="15.75" hidden="false" customHeight="true" outlineLevel="0" collapsed="false">
      <c r="A8" s="67" t="s">
        <v>216</v>
      </c>
      <c r="B8" s="67"/>
      <c r="C8" s="102" t="s">
        <v>476</v>
      </c>
      <c r="D8" s="182" t="s">
        <v>65</v>
      </c>
      <c r="E8" s="182"/>
      <c r="F8" s="68" t="s">
        <v>382</v>
      </c>
      <c r="G8" s="68"/>
      <c r="H8" s="71" t="s">
        <v>484</v>
      </c>
      <c r="I8" s="71"/>
    </row>
    <row r="9" customFormat="false" ht="15.75" hidden="false" customHeight="true" outlineLevel="0" collapsed="false">
      <c r="A9" s="67"/>
      <c r="B9" s="67"/>
      <c r="C9" s="102"/>
      <c r="D9" s="182"/>
      <c r="E9" s="182"/>
      <c r="F9" s="68"/>
      <c r="G9" s="68"/>
      <c r="H9" s="71"/>
      <c r="I9" s="71"/>
    </row>
    <row r="10" customFormat="false" ht="18.75" hidden="false" customHeight="true" outlineLevel="0" collapsed="false">
      <c r="A10" s="67"/>
      <c r="B10" s="67"/>
      <c r="C10" s="102"/>
      <c r="D10" s="333" t="s">
        <v>60</v>
      </c>
      <c r="E10" s="333" t="s">
        <v>61</v>
      </c>
      <c r="F10" s="334" t="s">
        <v>60</v>
      </c>
      <c r="G10" s="68" t="s">
        <v>61</v>
      </c>
      <c r="H10" s="334" t="s">
        <v>60</v>
      </c>
      <c r="I10" s="73" t="s">
        <v>61</v>
      </c>
    </row>
    <row r="11" customFormat="false" ht="12.75" hidden="false" customHeight="true" outlineLevel="0" collapsed="false">
      <c r="A11" s="258"/>
      <c r="B11" s="187"/>
      <c r="C11" s="187"/>
      <c r="D11" s="335"/>
      <c r="E11" s="335"/>
      <c r="F11" s="187"/>
      <c r="G11" s="187"/>
      <c r="H11" s="187"/>
      <c r="I11" s="187"/>
    </row>
    <row r="12" customFormat="false" ht="12.75" hidden="false" customHeight="true" outlineLevel="0" collapsed="false">
      <c r="A12" s="258"/>
      <c r="B12" s="73"/>
      <c r="C12" s="73"/>
      <c r="D12" s="136"/>
      <c r="E12" s="136"/>
      <c r="F12" s="73"/>
      <c r="G12" s="73"/>
      <c r="H12" s="73"/>
      <c r="I12" s="73"/>
    </row>
    <row r="13" customFormat="false" ht="12.75" hidden="false" customHeight="true" outlineLevel="0" collapsed="false">
      <c r="A13" s="237" t="s">
        <v>477</v>
      </c>
      <c r="B13" s="237"/>
      <c r="C13" s="255"/>
      <c r="D13" s="261"/>
      <c r="E13" s="262"/>
      <c r="F13" s="207"/>
      <c r="G13" s="207"/>
      <c r="H13" s="207"/>
      <c r="I13" s="207"/>
    </row>
    <row r="14" customFormat="false" ht="12.75" hidden="false" customHeight="true" outlineLevel="0" collapsed="false">
      <c r="A14" s="237"/>
      <c r="B14" s="237"/>
      <c r="C14" s="269"/>
      <c r="D14" s="148"/>
      <c r="E14" s="148"/>
      <c r="F14" s="207"/>
      <c r="G14" s="207"/>
      <c r="H14" s="207"/>
      <c r="I14" s="207"/>
    </row>
    <row r="15" customFormat="false" ht="12.75" hidden="false" customHeight="true" outlineLevel="0" collapsed="false">
      <c r="A15" s="94" t="s">
        <v>384</v>
      </c>
      <c r="B15" s="94"/>
      <c r="C15" s="193"/>
      <c r="D15" s="336" t="n">
        <v>3032</v>
      </c>
      <c r="E15" s="336" t="n">
        <v>624007</v>
      </c>
      <c r="F15" s="337" t="n">
        <v>213</v>
      </c>
      <c r="G15" s="337" t="n">
        <v>39722</v>
      </c>
      <c r="H15" s="337" t="n">
        <v>2819</v>
      </c>
      <c r="I15" s="337" t="n">
        <v>584286</v>
      </c>
    </row>
    <row r="16" customFormat="false" ht="12.75" hidden="false" customHeight="true" outlineLevel="0" collapsed="false">
      <c r="A16" s="94"/>
      <c r="B16" s="94" t="s">
        <v>385</v>
      </c>
      <c r="C16" s="193"/>
      <c r="D16" s="149"/>
      <c r="E16" s="149"/>
      <c r="F16" s="152"/>
      <c r="G16" s="152"/>
      <c r="H16" s="152"/>
      <c r="I16" s="152"/>
      <c r="J16" s="93"/>
    </row>
    <row r="17" customFormat="false" ht="12.75" hidden="false" customHeight="true" outlineLevel="0" collapsed="false">
      <c r="B17" s="327" t="s">
        <v>386</v>
      </c>
      <c r="C17" s="265"/>
      <c r="D17" s="149" t="n">
        <v>0</v>
      </c>
      <c r="E17" s="149" t="n">
        <v>0</v>
      </c>
      <c r="F17" s="152" t="n">
        <v>0</v>
      </c>
      <c r="G17" s="152" t="n">
        <v>0</v>
      </c>
      <c r="H17" s="152" t="n">
        <v>0</v>
      </c>
      <c r="I17" s="152" t="n">
        <v>0</v>
      </c>
      <c r="J17" s="93"/>
    </row>
    <row r="18" customFormat="false" ht="12.75" hidden="false" customHeight="true" outlineLevel="0" collapsed="false">
      <c r="A18" s="94" t="s">
        <v>387</v>
      </c>
      <c r="B18" s="94"/>
      <c r="C18" s="193" t="s">
        <v>189</v>
      </c>
      <c r="D18" s="194" t="n">
        <v>0</v>
      </c>
      <c r="E18" s="79" t="n">
        <v>0</v>
      </c>
      <c r="F18" s="75" t="n">
        <v>0</v>
      </c>
      <c r="G18" s="75" t="n">
        <v>0</v>
      </c>
      <c r="H18" s="75" t="n">
        <v>0</v>
      </c>
      <c r="I18" s="75" t="n">
        <v>0</v>
      </c>
      <c r="J18" s="93"/>
    </row>
    <row r="19" customFormat="false" ht="12.75" hidden="false" customHeight="true" outlineLevel="0" collapsed="false">
      <c r="A19" s="94"/>
      <c r="B19" s="94" t="s">
        <v>388</v>
      </c>
      <c r="C19" s="193"/>
      <c r="D19" s="194"/>
      <c r="E19" s="79"/>
      <c r="F19" s="75"/>
      <c r="G19" s="75" t="n">
        <v>0</v>
      </c>
      <c r="H19" s="75" t="n">
        <v>0</v>
      </c>
      <c r="I19" s="75" t="n">
        <v>0</v>
      </c>
      <c r="J19" s="93"/>
    </row>
    <row r="20" customFormat="false" ht="12.75" hidden="false" customHeight="true" outlineLevel="0" collapsed="false">
      <c r="A20" s="94" t="s">
        <v>389</v>
      </c>
      <c r="B20" s="94"/>
      <c r="C20" s="193" t="s">
        <v>224</v>
      </c>
      <c r="D20" s="194" t="n">
        <v>4717</v>
      </c>
      <c r="E20" s="79" t="n">
        <v>119929</v>
      </c>
      <c r="F20" s="75" t="n">
        <v>386</v>
      </c>
      <c r="G20" s="75" t="n">
        <v>25936</v>
      </c>
      <c r="H20" s="75" t="n">
        <v>4331</v>
      </c>
      <c r="I20" s="75" t="n">
        <v>93992</v>
      </c>
      <c r="J20" s="93"/>
    </row>
    <row r="21" customFormat="false" ht="12.75" hidden="false" customHeight="true" outlineLevel="0" collapsed="false">
      <c r="A21" s="94"/>
      <c r="B21" s="94" t="s">
        <v>390</v>
      </c>
      <c r="C21" s="193"/>
      <c r="D21" s="194"/>
      <c r="E21" s="79"/>
      <c r="F21" s="75"/>
      <c r="G21" s="75"/>
      <c r="H21" s="75"/>
      <c r="I21" s="75"/>
      <c r="J21" s="93"/>
    </row>
    <row r="22" customFormat="false" ht="12.75" hidden="false" customHeight="true" outlineLevel="0" collapsed="false">
      <c r="A22" s="94" t="s">
        <v>391</v>
      </c>
      <c r="B22" s="94"/>
      <c r="C22" s="193" t="s">
        <v>189</v>
      </c>
      <c r="D22" s="215" t="n">
        <v>500</v>
      </c>
      <c r="E22" s="79" t="n">
        <v>4970</v>
      </c>
      <c r="F22" s="75" t="n">
        <v>68</v>
      </c>
      <c r="G22" s="75" t="n">
        <v>871</v>
      </c>
      <c r="H22" s="267" t="n">
        <v>432</v>
      </c>
      <c r="I22" s="75" t="n">
        <v>4099</v>
      </c>
      <c r="J22" s="93"/>
    </row>
    <row r="23" customFormat="false" ht="12.75" hidden="false" customHeight="true" outlineLevel="0" collapsed="false">
      <c r="A23" s="94"/>
      <c r="B23" s="94" t="s">
        <v>392</v>
      </c>
      <c r="C23" s="193"/>
      <c r="D23" s="215"/>
      <c r="E23" s="79"/>
      <c r="F23" s="75"/>
      <c r="G23" s="75"/>
      <c r="H23" s="267"/>
      <c r="I23" s="75"/>
      <c r="J23" s="93"/>
    </row>
    <row r="24" customFormat="false" ht="12.75" hidden="false" customHeight="true" outlineLevel="0" collapsed="false">
      <c r="A24" s="94" t="s">
        <v>393</v>
      </c>
      <c r="B24" s="94"/>
      <c r="C24" s="193" t="s">
        <v>224</v>
      </c>
      <c r="D24" s="194" t="n">
        <v>0</v>
      </c>
      <c r="E24" s="79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93"/>
    </row>
    <row r="25" customFormat="false" ht="12.75" hidden="false" customHeight="true" outlineLevel="0" collapsed="false">
      <c r="A25" s="94"/>
      <c r="B25" s="94" t="s">
        <v>394</v>
      </c>
      <c r="C25" s="193"/>
      <c r="D25" s="194"/>
      <c r="E25" s="79"/>
      <c r="F25" s="75"/>
      <c r="G25" s="75"/>
      <c r="H25" s="75"/>
      <c r="I25" s="75"/>
      <c r="J25" s="93"/>
    </row>
    <row r="26" customFormat="false" ht="12.75" hidden="false" customHeight="true" outlineLevel="0" collapsed="false">
      <c r="A26" s="94"/>
      <c r="B26" s="94" t="s">
        <v>395</v>
      </c>
      <c r="C26" s="193"/>
      <c r="D26" s="194"/>
      <c r="E26" s="79"/>
      <c r="F26" s="75"/>
      <c r="G26" s="75"/>
      <c r="H26" s="75"/>
      <c r="I26" s="75"/>
      <c r="J26" s="93"/>
    </row>
    <row r="27" customFormat="false" ht="12.75" hidden="false" customHeight="true" outlineLevel="0" collapsed="false">
      <c r="A27" s="94"/>
      <c r="B27" s="94" t="s">
        <v>396</v>
      </c>
      <c r="C27" s="193"/>
      <c r="D27" s="194"/>
      <c r="E27" s="79"/>
      <c r="F27" s="75"/>
      <c r="G27" s="75"/>
      <c r="H27" s="75"/>
      <c r="I27" s="75"/>
      <c r="J27" s="93"/>
    </row>
    <row r="28" customFormat="false" ht="12.75" hidden="false" customHeight="true" outlineLevel="0" collapsed="false">
      <c r="A28" s="94" t="s">
        <v>397</v>
      </c>
      <c r="B28" s="94"/>
      <c r="C28" s="193" t="s">
        <v>189</v>
      </c>
      <c r="D28" s="194" t="n">
        <v>0</v>
      </c>
      <c r="E28" s="79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93"/>
    </row>
    <row r="29" customFormat="false" ht="12.75" hidden="false" customHeight="true" outlineLevel="0" collapsed="false">
      <c r="A29" s="94"/>
      <c r="B29" s="94" t="s">
        <v>394</v>
      </c>
      <c r="C29" s="193"/>
      <c r="D29" s="194"/>
      <c r="E29" s="79"/>
      <c r="F29" s="75"/>
      <c r="G29" s="75"/>
      <c r="H29" s="75"/>
      <c r="I29" s="75"/>
      <c r="J29" s="93"/>
    </row>
    <row r="30" customFormat="false" ht="12.75" hidden="false" customHeight="true" outlineLevel="0" collapsed="false">
      <c r="A30" s="94"/>
      <c r="B30" s="94" t="s">
        <v>398</v>
      </c>
      <c r="C30" s="193"/>
      <c r="D30" s="194"/>
      <c r="E30" s="79"/>
      <c r="F30" s="75"/>
      <c r="G30" s="75"/>
      <c r="H30" s="75"/>
      <c r="I30" s="75"/>
      <c r="J30" s="93"/>
    </row>
    <row r="31" customFormat="false" ht="12.75" hidden="false" customHeight="true" outlineLevel="0" collapsed="false">
      <c r="A31" s="94"/>
      <c r="B31" s="94" t="s">
        <v>399</v>
      </c>
      <c r="C31" s="193"/>
      <c r="D31" s="194"/>
      <c r="E31" s="79"/>
      <c r="F31" s="75"/>
      <c r="G31" s="75"/>
      <c r="H31" s="75"/>
      <c r="I31" s="75"/>
      <c r="J31" s="93"/>
    </row>
    <row r="32" customFormat="false" ht="12.75" hidden="false" customHeight="true" outlineLevel="0" collapsed="false">
      <c r="A32" s="94"/>
      <c r="B32" s="94" t="s">
        <v>400</v>
      </c>
      <c r="C32" s="193"/>
      <c r="D32" s="194"/>
      <c r="E32" s="79"/>
      <c r="F32" s="75"/>
      <c r="G32" s="75"/>
      <c r="H32" s="75"/>
      <c r="I32" s="75"/>
      <c r="J32" s="93"/>
    </row>
    <row r="33" customFormat="false" ht="12.75" hidden="false" customHeight="true" outlineLevel="0" collapsed="false">
      <c r="A33" s="94" t="s">
        <v>405</v>
      </c>
      <c r="B33" s="94"/>
      <c r="C33" s="265"/>
      <c r="D33" s="149"/>
      <c r="E33" s="149"/>
      <c r="F33" s="152"/>
      <c r="G33" s="152"/>
      <c r="H33" s="152"/>
      <c r="I33" s="152"/>
      <c r="J33" s="93"/>
    </row>
    <row r="34" customFormat="false" ht="12.75" hidden="false" customHeight="true" outlineLevel="0" collapsed="false">
      <c r="A34" s="94"/>
      <c r="B34" s="202" t="s">
        <v>406</v>
      </c>
      <c r="C34" s="269" t="s">
        <v>189</v>
      </c>
      <c r="D34" s="149" t="n">
        <v>0</v>
      </c>
      <c r="E34" s="149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93"/>
    </row>
    <row r="35" customFormat="false" ht="12.75" hidden="false" customHeight="true" outlineLevel="0" collapsed="false">
      <c r="B35" s="202" t="s">
        <v>407</v>
      </c>
      <c r="C35" s="269" t="s">
        <v>189</v>
      </c>
      <c r="D35" s="149" t="n">
        <v>0</v>
      </c>
      <c r="E35" s="149" t="n">
        <v>0</v>
      </c>
      <c r="F35" s="152" t="n">
        <v>0</v>
      </c>
      <c r="G35" s="152" t="n">
        <v>0</v>
      </c>
      <c r="H35" s="152" t="n">
        <v>0</v>
      </c>
      <c r="I35" s="152" t="n">
        <v>0</v>
      </c>
      <c r="J35" s="93"/>
    </row>
    <row r="36" customFormat="false" ht="12.75" hidden="false" customHeight="true" outlineLevel="0" collapsed="false">
      <c r="B36" s="338" t="s">
        <v>408</v>
      </c>
      <c r="C36" s="269"/>
      <c r="D36" s="149" t="n">
        <v>0</v>
      </c>
      <c r="E36" s="149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93"/>
    </row>
    <row r="37" customFormat="false" ht="12.75" hidden="false" customHeight="true" outlineLevel="0" collapsed="false">
      <c r="A37" s="94" t="s">
        <v>409</v>
      </c>
      <c r="B37" s="94"/>
      <c r="C37" s="193" t="s">
        <v>189</v>
      </c>
      <c r="D37" s="194" t="n">
        <v>0</v>
      </c>
      <c r="E37" s="79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93"/>
    </row>
    <row r="38" customFormat="false" ht="12.75" hidden="false" customHeight="true" outlineLevel="0" collapsed="false">
      <c r="A38" s="94"/>
      <c r="B38" s="94" t="s">
        <v>410</v>
      </c>
      <c r="C38" s="193"/>
      <c r="D38" s="194"/>
      <c r="E38" s="79"/>
      <c r="F38" s="75"/>
      <c r="G38" s="75"/>
      <c r="H38" s="75"/>
      <c r="I38" s="75"/>
      <c r="J38" s="93"/>
    </row>
    <row r="39" customFormat="false" ht="12.75" hidden="false" customHeight="true" outlineLevel="0" collapsed="false">
      <c r="A39" s="94"/>
      <c r="B39" s="94" t="s">
        <v>411</v>
      </c>
      <c r="C39" s="193"/>
      <c r="D39" s="194"/>
      <c r="E39" s="79"/>
      <c r="F39" s="75"/>
      <c r="G39" s="75"/>
      <c r="H39" s="75"/>
      <c r="I39" s="75"/>
      <c r="J39" s="93"/>
    </row>
    <row r="40" customFormat="false" ht="12.75" hidden="false" customHeight="true" outlineLevel="0" collapsed="false">
      <c r="A40" s="94" t="s">
        <v>415</v>
      </c>
      <c r="B40" s="94"/>
      <c r="C40" s="193"/>
      <c r="D40" s="149" t="n">
        <v>4461</v>
      </c>
      <c r="E40" s="149" t="n">
        <v>738966</v>
      </c>
      <c r="F40" s="152" t="n">
        <v>354</v>
      </c>
      <c r="G40" s="152" t="n">
        <v>64787</v>
      </c>
      <c r="H40" s="152" t="n">
        <v>4107</v>
      </c>
      <c r="I40" s="152" t="n">
        <v>674179</v>
      </c>
      <c r="J40" s="93"/>
    </row>
    <row r="41" customFormat="false" ht="12.75" hidden="false" customHeight="true" outlineLevel="0" collapsed="false">
      <c r="B41" s="97" t="s">
        <v>386</v>
      </c>
      <c r="C41" s="193"/>
      <c r="D41" s="149" t="n">
        <v>0</v>
      </c>
      <c r="E41" s="149" t="n">
        <v>0</v>
      </c>
      <c r="F41" s="152" t="n">
        <v>0</v>
      </c>
      <c r="G41" s="152" t="n">
        <v>0</v>
      </c>
      <c r="H41" s="152" t="n">
        <v>0</v>
      </c>
      <c r="I41" s="152" t="n">
        <v>0</v>
      </c>
      <c r="J41" s="93"/>
    </row>
    <row r="42" customFormat="false" ht="12.75" hidden="false" customHeight="true" outlineLevel="0" collapsed="false">
      <c r="C42" s="191"/>
      <c r="D42" s="149"/>
      <c r="E42" s="149"/>
      <c r="F42" s="152"/>
      <c r="G42" s="152"/>
      <c r="H42" s="152"/>
      <c r="I42" s="152"/>
      <c r="J42" s="93"/>
    </row>
    <row r="43" customFormat="false" ht="12.75" hidden="false" customHeight="true" outlineLevel="0" collapsed="false">
      <c r="C43" s="191"/>
      <c r="D43" s="149"/>
      <c r="E43" s="149"/>
      <c r="F43" s="152"/>
      <c r="G43" s="152"/>
      <c r="H43" s="152"/>
      <c r="I43" s="152"/>
      <c r="J43" s="93"/>
    </row>
    <row r="44" customFormat="false" ht="12.75" hidden="false" customHeight="true" outlineLevel="0" collapsed="false">
      <c r="A44" s="98" t="s">
        <v>211</v>
      </c>
    </row>
    <row r="45" customFormat="false" ht="12.75" hidden="false" customHeight="true" outlineLevel="0" collapsed="false">
      <c r="A45" s="228" t="s">
        <v>485</v>
      </c>
      <c r="B45" s="228"/>
      <c r="C45" s="228"/>
      <c r="D45" s="228"/>
      <c r="E45" s="228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53">
    <mergeCell ref="A1:B1"/>
    <mergeCell ref="A3:I3"/>
    <mergeCell ref="A5:I5"/>
    <mergeCell ref="A6:I6"/>
    <mergeCell ref="A8:B10"/>
    <mergeCell ref="C8:C10"/>
    <mergeCell ref="D8:E9"/>
    <mergeCell ref="F8:G9"/>
    <mergeCell ref="H8:I9"/>
    <mergeCell ref="A13:B14"/>
    <mergeCell ref="C18:C19"/>
    <mergeCell ref="D18:D19"/>
    <mergeCell ref="E18:E19"/>
    <mergeCell ref="F18:F19"/>
    <mergeCell ref="G18:G19"/>
    <mergeCell ref="H18:H19"/>
    <mergeCell ref="I18:I19"/>
    <mergeCell ref="C20:C21"/>
    <mergeCell ref="D20:D21"/>
    <mergeCell ref="E20:E21"/>
    <mergeCell ref="F20:F21"/>
    <mergeCell ref="G20:G21"/>
    <mergeCell ref="H20:H21"/>
    <mergeCell ref="I20:I21"/>
    <mergeCell ref="C22:C23"/>
    <mergeCell ref="D22:D23"/>
    <mergeCell ref="E22:E23"/>
    <mergeCell ref="F22:F23"/>
    <mergeCell ref="G22:G23"/>
    <mergeCell ref="H22:H23"/>
    <mergeCell ref="I22:I23"/>
    <mergeCell ref="C24:C27"/>
    <mergeCell ref="D24:D27"/>
    <mergeCell ref="E24:E27"/>
    <mergeCell ref="F24:F27"/>
    <mergeCell ref="G24:G27"/>
    <mergeCell ref="H24:H27"/>
    <mergeCell ref="I24:I27"/>
    <mergeCell ref="C28:C32"/>
    <mergeCell ref="D28:D32"/>
    <mergeCell ref="E28:E32"/>
    <mergeCell ref="F28:F32"/>
    <mergeCell ref="G28:G32"/>
    <mergeCell ref="H28:H32"/>
    <mergeCell ref="I28:I32"/>
    <mergeCell ref="C37:C39"/>
    <mergeCell ref="D37:D39"/>
    <mergeCell ref="E37:E39"/>
    <mergeCell ref="F37:F39"/>
    <mergeCell ref="G37:G39"/>
    <mergeCell ref="H37:H39"/>
    <mergeCell ref="I37:I39"/>
    <mergeCell ref="A45:E45"/>
  </mergeCells>
  <hyperlinks>
    <hyperlink ref="A1" location="Inhalt!A40" display="Inhal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6.41"/>
    <col collapsed="false" customWidth="true" hidden="false" outlineLevel="0" max="3" min="3" style="4" width="8.7"/>
    <col collapsed="false" customWidth="true" hidden="false" outlineLevel="0" max="4" min="4" style="4" width="10.71"/>
    <col collapsed="false" customWidth="true" hidden="false" outlineLevel="0" max="5" min="5" style="4" width="13.7"/>
    <col collapsed="false" customWidth="true" hidden="false" outlineLevel="0" max="6" min="6" style="4" width="10.71"/>
    <col collapsed="false" customWidth="true" hidden="false" outlineLevel="0" max="7" min="7" style="4" width="13.7"/>
    <col collapsed="false" customWidth="true" hidden="false" outlineLevel="0" max="8" min="8" style="4" width="10.71"/>
    <col collapsed="false" customWidth="true" hidden="false" outlineLevel="0" max="9" min="9" style="4" width="13.7"/>
    <col collapsed="false" customWidth="true" hidden="false" outlineLevel="0" max="10" min="10" style="4" width="10.71"/>
    <col collapsed="false" customWidth="true" hidden="false" outlineLevel="0" max="11" min="11" style="4" width="13.7"/>
    <col collapsed="false" customWidth="true" hidden="false" outlineLevel="0" max="12" min="12" style="4" width="10.71"/>
    <col collapsed="false" customWidth="true" hidden="false" outlineLevel="0" max="13" min="13" style="4" width="13.7"/>
    <col collapsed="false" customWidth="true" hidden="false" outlineLevel="0" max="14" min="14" style="4" width="10.71"/>
    <col collapsed="false" customWidth="true" hidden="false" outlineLevel="0" max="15" min="15" style="4" width="13.7"/>
    <col collapsed="false" customWidth="false" hidden="false" outlineLevel="0" max="257" min="16" style="4" width="11.42"/>
  </cols>
  <sheetData>
    <row r="1" customFormat="false" ht="12.75" hidden="false" customHeight="true" outlineLevel="0" collapsed="false">
      <c r="A1" s="110" t="s">
        <v>46</v>
      </c>
      <c r="B1" s="33"/>
    </row>
    <row r="2" customFormat="false" ht="15" hidden="false" customHeight="true" outlineLevel="0" collapsed="false">
      <c r="A2" s="33"/>
      <c r="B2" s="31"/>
    </row>
    <row r="3" s="25" customFormat="true" ht="15" hidden="false" customHeight="true" outlineLevel="0" collapsed="false">
      <c r="A3" s="65" t="s">
        <v>5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s="25" customFormat="true" ht="12.7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</row>
    <row r="5" s="25" customFormat="true" ht="15" hidden="false" customHeight="true" outlineLevel="0" collapsed="false">
      <c r="A5" s="66" t="s">
        <v>486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15" hidden="false" customHeight="true" outlineLevel="0" collapsed="false"/>
    <row r="7" customFormat="false" ht="13.5" hidden="false" customHeight="true" outlineLevel="0" collapsed="false">
      <c r="A7" s="67" t="s">
        <v>487</v>
      </c>
      <c r="B7" s="67"/>
      <c r="C7" s="67"/>
      <c r="D7" s="290" t="s">
        <v>54</v>
      </c>
      <c r="E7" s="290"/>
      <c r="F7" s="292" t="s">
        <v>55</v>
      </c>
      <c r="G7" s="292"/>
      <c r="H7" s="292"/>
      <c r="I7" s="292"/>
      <c r="J7" s="68" t="s">
        <v>56</v>
      </c>
      <c r="K7" s="68"/>
      <c r="L7" s="293" t="s">
        <v>180</v>
      </c>
      <c r="M7" s="293"/>
      <c r="N7" s="293"/>
      <c r="O7" s="293"/>
    </row>
    <row r="8" customFormat="false" ht="13.5" hidden="false" customHeight="true" outlineLevel="0" collapsed="false">
      <c r="A8" s="67"/>
      <c r="B8" s="67"/>
      <c r="C8" s="67"/>
      <c r="D8" s="290"/>
      <c r="E8" s="290"/>
      <c r="F8" s="292"/>
      <c r="G8" s="292"/>
      <c r="H8" s="292"/>
      <c r="I8" s="292"/>
      <c r="J8" s="68"/>
      <c r="K8" s="68"/>
      <c r="L8" s="293"/>
      <c r="M8" s="293"/>
      <c r="N8" s="293"/>
      <c r="O8" s="293"/>
    </row>
    <row r="9" customFormat="false" ht="13.5" hidden="false" customHeight="true" outlineLevel="0" collapsed="false">
      <c r="A9" s="67"/>
      <c r="B9" s="67"/>
      <c r="C9" s="67"/>
      <c r="D9" s="290"/>
      <c r="E9" s="290"/>
      <c r="F9" s="292" t="s">
        <v>58</v>
      </c>
      <c r="G9" s="292"/>
      <c r="H9" s="292" t="s">
        <v>59</v>
      </c>
      <c r="I9" s="292"/>
      <c r="J9" s="68"/>
      <c r="K9" s="68"/>
      <c r="L9" s="291" t="s">
        <v>58</v>
      </c>
      <c r="M9" s="291"/>
      <c r="N9" s="339" t="s">
        <v>59</v>
      </c>
      <c r="O9" s="339"/>
    </row>
    <row r="10" customFormat="false" ht="13.5" hidden="false" customHeight="true" outlineLevel="0" collapsed="false">
      <c r="A10" s="67"/>
      <c r="B10" s="67"/>
      <c r="C10" s="67"/>
      <c r="D10" s="290"/>
      <c r="E10" s="290"/>
      <c r="F10" s="292"/>
      <c r="G10" s="292"/>
      <c r="H10" s="292"/>
      <c r="I10" s="292"/>
      <c r="J10" s="68"/>
      <c r="K10" s="68"/>
      <c r="L10" s="291"/>
      <c r="M10" s="291"/>
      <c r="N10" s="339"/>
      <c r="O10" s="339"/>
    </row>
    <row r="11" customFormat="false" ht="18.75" hidden="false" customHeight="true" outlineLevel="0" collapsed="false">
      <c r="A11" s="67"/>
      <c r="B11" s="67"/>
      <c r="C11" s="67"/>
      <c r="D11" s="294" t="s">
        <v>60</v>
      </c>
      <c r="E11" s="294" t="s">
        <v>61</v>
      </c>
      <c r="F11" s="294" t="s">
        <v>60</v>
      </c>
      <c r="G11" s="294" t="s">
        <v>61</v>
      </c>
      <c r="H11" s="294" t="s">
        <v>60</v>
      </c>
      <c r="I11" s="294" t="s">
        <v>61</v>
      </c>
      <c r="J11" s="294" t="s">
        <v>60</v>
      </c>
      <c r="K11" s="294" t="s">
        <v>61</v>
      </c>
      <c r="L11" s="294" t="s">
        <v>60</v>
      </c>
      <c r="M11" s="294" t="s">
        <v>61</v>
      </c>
      <c r="N11" s="294" t="s">
        <v>60</v>
      </c>
      <c r="O11" s="293" t="s">
        <v>61</v>
      </c>
      <c r="P11" s="340"/>
      <c r="Q11" s="340"/>
    </row>
    <row r="12" customFormat="false" ht="12.75" hidden="false" customHeight="false" outlineLevel="0" collapsed="false">
      <c r="A12" s="73"/>
      <c r="B12" s="73"/>
      <c r="C12" s="73"/>
      <c r="D12" s="340"/>
      <c r="E12" s="340"/>
      <c r="F12" s="258"/>
      <c r="G12" s="258"/>
      <c r="H12" s="258"/>
      <c r="I12" s="258"/>
      <c r="J12" s="97"/>
      <c r="K12" s="97"/>
      <c r="M12" s="341"/>
      <c r="N12" s="340"/>
      <c r="O12" s="340"/>
      <c r="P12" s="340"/>
      <c r="Q12" s="340"/>
    </row>
    <row r="13" customFormat="false" ht="12.75" hidden="false" customHeight="false" outlineLevel="0" collapsed="false">
      <c r="A13" s="73"/>
      <c r="B13" s="73"/>
      <c r="C13" s="73"/>
      <c r="D13" s="340"/>
      <c r="E13" s="340"/>
      <c r="F13" s="258"/>
      <c r="G13" s="258"/>
      <c r="H13" s="258"/>
      <c r="I13" s="258"/>
      <c r="J13" s="97"/>
      <c r="K13" s="97"/>
      <c r="M13" s="14"/>
      <c r="N13" s="340"/>
      <c r="O13" s="340"/>
      <c r="P13" s="340"/>
      <c r="Q13" s="340"/>
    </row>
    <row r="14" customFormat="false" ht="12.75" hidden="false" customHeight="false" outlineLevel="0" collapsed="false">
      <c r="A14" s="147" t="s">
        <v>182</v>
      </c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</row>
    <row r="15" customFormat="false" ht="12.75" hidden="false" customHeight="false" outlineLevel="0" collapsed="false">
      <c r="A15" s="148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</row>
    <row r="16" customFormat="false" ht="12.75" hidden="false" customHeight="false" outlineLevel="0" collapsed="false">
      <c r="A16" s="95" t="s">
        <v>65</v>
      </c>
      <c r="B16" s="95"/>
      <c r="C16" s="95"/>
      <c r="D16" s="149" t="n">
        <v>11712</v>
      </c>
      <c r="E16" s="149" t="n">
        <v>2517759</v>
      </c>
      <c r="F16" s="149" t="n">
        <v>4570</v>
      </c>
      <c r="G16" s="149" t="n">
        <v>6255492</v>
      </c>
      <c r="H16" s="79" t="n">
        <v>5465</v>
      </c>
      <c r="I16" s="79" t="n">
        <v>-4504227</v>
      </c>
      <c r="J16" s="79" t="n">
        <v>6676</v>
      </c>
      <c r="K16" s="79" t="n">
        <v>28265457</v>
      </c>
      <c r="L16" s="79" t="n">
        <v>4524</v>
      </c>
      <c r="M16" s="79" t="n">
        <v>1554946</v>
      </c>
      <c r="N16" s="149" t="n">
        <v>0</v>
      </c>
      <c r="O16" s="149" t="n">
        <v>0</v>
      </c>
    </row>
    <row r="17" customFormat="false" ht="12.75" hidden="false" customHeight="false" outlineLevel="0" collapsed="false">
      <c r="A17" s="342" t="s">
        <v>488</v>
      </c>
      <c r="B17" s="342"/>
      <c r="C17" s="342"/>
      <c r="D17" s="149"/>
      <c r="E17" s="149"/>
      <c r="F17" s="152"/>
      <c r="G17" s="152"/>
      <c r="H17" s="152"/>
      <c r="I17" s="149"/>
      <c r="J17" s="152"/>
      <c r="K17" s="152"/>
      <c r="L17" s="59"/>
    </row>
    <row r="18" customFormat="false" ht="12.75" hidden="false" customHeight="false" outlineLevel="0" collapsed="false">
      <c r="A18" s="153" t="s">
        <v>184</v>
      </c>
      <c r="B18" s="153"/>
      <c r="C18" s="153"/>
      <c r="D18" s="152" t="n">
        <v>7188</v>
      </c>
      <c r="E18" s="152" t="n">
        <v>-4385793</v>
      </c>
      <c r="F18" s="152" t="n">
        <v>46</v>
      </c>
      <c r="G18" s="156" t="n">
        <v>0</v>
      </c>
      <c r="H18" s="152" t="n">
        <v>5465</v>
      </c>
      <c r="I18" s="152" t="n">
        <v>-4504227</v>
      </c>
      <c r="J18" s="152" t="n">
        <v>6580</v>
      </c>
      <c r="K18" s="152" t="n">
        <v>26334971</v>
      </c>
      <c r="L18" s="152" t="n">
        <v>0</v>
      </c>
      <c r="M18" s="152" t="n">
        <v>0</v>
      </c>
      <c r="N18" s="152" t="n">
        <v>0</v>
      </c>
      <c r="O18" s="152" t="n">
        <v>0</v>
      </c>
      <c r="P18" s="149"/>
    </row>
    <row r="19" customFormat="false" ht="12.75" hidden="false" customHeight="false" outlineLevel="0" collapsed="false">
      <c r="A19" s="112"/>
      <c r="B19" s="112"/>
      <c r="C19" s="112"/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169"/>
      <c r="O19" s="169"/>
    </row>
    <row r="20" customFormat="false" ht="12.75" hidden="false" customHeight="false" outlineLevel="0" collapsed="false">
      <c r="A20" s="147" t="s">
        <v>185</v>
      </c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</row>
    <row r="21" customFormat="false" ht="12.75" hidden="false" customHeight="false" outlineLevel="0" collapsed="false">
      <c r="A21" s="259"/>
      <c r="B21" s="259"/>
      <c r="C21" s="259"/>
      <c r="D21" s="259"/>
      <c r="E21" s="259"/>
      <c r="F21" s="259"/>
      <c r="G21" s="259"/>
      <c r="H21" s="259"/>
      <c r="I21" s="259"/>
      <c r="J21" s="97"/>
      <c r="K21" s="97"/>
      <c r="L21" s="149"/>
      <c r="M21" s="149"/>
    </row>
    <row r="22" customFormat="false" ht="12.75" hidden="false" customHeight="true" outlineLevel="0" collapsed="false">
      <c r="A22" s="73" t="s">
        <v>186</v>
      </c>
      <c r="B22" s="73"/>
      <c r="C22" s="344" t="s">
        <v>187</v>
      </c>
      <c r="D22" s="152" t="n">
        <v>8</v>
      </c>
      <c r="E22" s="152" t="n">
        <v>-2325335</v>
      </c>
      <c r="F22" s="152" t="n">
        <v>0</v>
      </c>
      <c r="G22" s="152" t="n">
        <v>0</v>
      </c>
      <c r="H22" s="152" t="n">
        <v>8</v>
      </c>
      <c r="I22" s="152" t="n">
        <v>-2325335</v>
      </c>
      <c r="J22" s="152" t="n">
        <v>8</v>
      </c>
      <c r="K22" s="152" t="n">
        <v>16181112</v>
      </c>
      <c r="L22" s="152" t="n">
        <v>0</v>
      </c>
      <c r="M22" s="152" t="n">
        <v>0</v>
      </c>
      <c r="N22" s="152" t="n">
        <v>0</v>
      </c>
      <c r="O22" s="152" t="n">
        <v>0</v>
      </c>
    </row>
    <row r="23" customFormat="false" ht="12.75" hidden="false" customHeight="false" outlineLevel="0" collapsed="false">
      <c r="A23" s="345" t="s">
        <v>187</v>
      </c>
      <c r="B23" s="88" t="s">
        <v>189</v>
      </c>
      <c r="C23" s="344" t="s">
        <v>489</v>
      </c>
      <c r="D23" s="152" t="n">
        <v>3</v>
      </c>
      <c r="E23" s="152" t="n">
        <v>-93913</v>
      </c>
      <c r="F23" s="152" t="n">
        <v>0</v>
      </c>
      <c r="G23" s="152" t="n">
        <v>0</v>
      </c>
      <c r="H23" s="152" t="n">
        <v>3</v>
      </c>
      <c r="I23" s="152" t="n">
        <v>-93913</v>
      </c>
      <c r="J23" s="152" t="n">
        <v>3</v>
      </c>
      <c r="K23" s="152" t="n">
        <v>1071197</v>
      </c>
      <c r="L23" s="152" t="n">
        <v>0</v>
      </c>
      <c r="M23" s="152" t="n">
        <v>0</v>
      </c>
      <c r="N23" s="152" t="n">
        <v>0</v>
      </c>
      <c r="O23" s="152" t="n">
        <v>0</v>
      </c>
    </row>
    <row r="24" customFormat="false" ht="12.75" hidden="false" customHeight="false" outlineLevel="0" collapsed="false">
      <c r="A24" s="345" t="s">
        <v>490</v>
      </c>
      <c r="B24" s="88" t="s">
        <v>189</v>
      </c>
      <c r="C24" s="344" t="s">
        <v>192</v>
      </c>
      <c r="D24" s="152" t="n">
        <v>36</v>
      </c>
      <c r="E24" s="152" t="n">
        <v>-531129</v>
      </c>
      <c r="F24" s="152" t="n">
        <v>0</v>
      </c>
      <c r="G24" s="152" t="n">
        <v>0</v>
      </c>
      <c r="H24" s="152" t="n">
        <v>36</v>
      </c>
      <c r="I24" s="152" t="n">
        <v>-531129</v>
      </c>
      <c r="J24" s="152" t="n">
        <v>36</v>
      </c>
      <c r="K24" s="152" t="n">
        <v>1471233</v>
      </c>
      <c r="L24" s="152" t="n">
        <v>0</v>
      </c>
      <c r="M24" s="152" t="n">
        <v>0</v>
      </c>
      <c r="N24" s="152" t="n">
        <v>0</v>
      </c>
      <c r="O24" s="152" t="n">
        <v>0</v>
      </c>
    </row>
    <row r="25" customFormat="false" ht="12.75" hidden="false" customHeight="false" outlineLevel="0" collapsed="false">
      <c r="A25" s="345" t="s">
        <v>192</v>
      </c>
      <c r="B25" s="88" t="s">
        <v>189</v>
      </c>
      <c r="C25" s="344" t="s">
        <v>491</v>
      </c>
      <c r="D25" s="152" t="n">
        <v>46</v>
      </c>
      <c r="E25" s="152" t="n">
        <v>-307813</v>
      </c>
      <c r="F25" s="152" t="n">
        <v>0</v>
      </c>
      <c r="G25" s="152" t="n">
        <v>0</v>
      </c>
      <c r="H25" s="152" t="n">
        <v>46</v>
      </c>
      <c r="I25" s="152" t="n">
        <v>-307813</v>
      </c>
      <c r="J25" s="152" t="n">
        <v>46</v>
      </c>
      <c r="K25" s="152" t="n">
        <v>779588</v>
      </c>
      <c r="L25" s="152" t="n">
        <v>0</v>
      </c>
      <c r="M25" s="152" t="n">
        <v>0</v>
      </c>
      <c r="N25" s="152" t="n">
        <v>0</v>
      </c>
      <c r="O25" s="152" t="n">
        <v>0</v>
      </c>
    </row>
    <row r="26" customFormat="false" ht="12.75" hidden="false" customHeight="false" outlineLevel="0" collapsed="false">
      <c r="A26" s="345" t="s">
        <v>491</v>
      </c>
      <c r="B26" s="88" t="s">
        <v>189</v>
      </c>
      <c r="C26" s="344" t="s">
        <v>194</v>
      </c>
      <c r="D26" s="152" t="n">
        <v>80</v>
      </c>
      <c r="E26" s="152" t="n">
        <v>-287978</v>
      </c>
      <c r="F26" s="152" t="n">
        <v>0</v>
      </c>
      <c r="G26" s="152" t="n">
        <v>0</v>
      </c>
      <c r="H26" s="152" t="n">
        <v>80</v>
      </c>
      <c r="I26" s="152" t="n">
        <v>-287978</v>
      </c>
      <c r="J26" s="152" t="n">
        <v>80</v>
      </c>
      <c r="K26" s="152" t="n">
        <v>821206</v>
      </c>
      <c r="L26" s="152" t="n">
        <v>0</v>
      </c>
      <c r="M26" s="152" t="n">
        <v>0</v>
      </c>
      <c r="N26" s="152" t="n">
        <v>0</v>
      </c>
      <c r="O26" s="152" t="n">
        <v>0</v>
      </c>
    </row>
    <row r="27" customFormat="false" ht="12.75" hidden="false" customHeight="false" outlineLevel="0" collapsed="false">
      <c r="A27" s="345" t="s">
        <v>194</v>
      </c>
      <c r="B27" s="88" t="s">
        <v>189</v>
      </c>
      <c r="C27" s="344" t="s">
        <v>195</v>
      </c>
      <c r="D27" s="152" t="n">
        <v>227</v>
      </c>
      <c r="E27" s="152" t="n">
        <v>-361479</v>
      </c>
      <c r="F27" s="152" t="n">
        <v>0</v>
      </c>
      <c r="G27" s="152" t="n">
        <v>0</v>
      </c>
      <c r="H27" s="152" t="n">
        <v>227</v>
      </c>
      <c r="I27" s="152" t="n">
        <v>-361479</v>
      </c>
      <c r="J27" s="152" t="n">
        <v>227</v>
      </c>
      <c r="K27" s="152" t="n">
        <v>811872</v>
      </c>
      <c r="L27" s="152" t="n">
        <v>0</v>
      </c>
      <c r="M27" s="152" t="n">
        <v>0</v>
      </c>
      <c r="N27" s="152" t="n">
        <v>0</v>
      </c>
      <c r="O27" s="152" t="n">
        <v>0</v>
      </c>
    </row>
    <row r="28" customFormat="false" ht="12.75" hidden="false" customHeight="false" outlineLevel="0" collapsed="false">
      <c r="A28" s="345" t="s">
        <v>195</v>
      </c>
      <c r="B28" s="88" t="s">
        <v>189</v>
      </c>
      <c r="C28" s="346" t="s">
        <v>196</v>
      </c>
      <c r="D28" s="152" t="n">
        <v>317</v>
      </c>
      <c r="E28" s="152" t="n">
        <v>-223880</v>
      </c>
      <c r="F28" s="152" t="n">
        <v>0</v>
      </c>
      <c r="G28" s="152" t="n">
        <v>0</v>
      </c>
      <c r="H28" s="152" t="n">
        <v>317</v>
      </c>
      <c r="I28" s="152" t="n">
        <v>-223880</v>
      </c>
      <c r="J28" s="152" t="n">
        <v>317</v>
      </c>
      <c r="K28" s="152" t="n">
        <v>770897</v>
      </c>
      <c r="L28" s="152" t="n">
        <v>0</v>
      </c>
      <c r="M28" s="152" t="n">
        <v>0</v>
      </c>
      <c r="N28" s="152" t="n">
        <v>0</v>
      </c>
      <c r="O28" s="152" t="n">
        <v>0</v>
      </c>
    </row>
    <row r="29" customFormat="false" ht="12.75" hidden="false" customHeight="false" outlineLevel="0" collapsed="false">
      <c r="A29" s="347" t="n">
        <v>-500000</v>
      </c>
      <c r="B29" s="88" t="s">
        <v>189</v>
      </c>
      <c r="C29" s="346" t="n">
        <v>-250000</v>
      </c>
      <c r="D29" s="152" t="n">
        <v>462</v>
      </c>
      <c r="E29" s="152" t="n">
        <v>-161556</v>
      </c>
      <c r="F29" s="152" t="n">
        <v>0</v>
      </c>
      <c r="G29" s="152" t="n">
        <v>0</v>
      </c>
      <c r="H29" s="152" t="n">
        <v>462</v>
      </c>
      <c r="I29" s="152" t="n">
        <v>-161556</v>
      </c>
      <c r="J29" s="152" t="n">
        <v>451</v>
      </c>
      <c r="K29" s="152" t="n">
        <v>671428</v>
      </c>
      <c r="L29" s="152" t="n">
        <v>0</v>
      </c>
      <c r="M29" s="152" t="n">
        <v>0</v>
      </c>
      <c r="N29" s="152" t="n">
        <v>0</v>
      </c>
      <c r="O29" s="152" t="n">
        <v>0</v>
      </c>
    </row>
    <row r="30" customFormat="false" ht="12.75" hidden="false" customHeight="false" outlineLevel="0" collapsed="false">
      <c r="A30" s="347" t="n">
        <v>-250000</v>
      </c>
      <c r="B30" s="88" t="s">
        <v>189</v>
      </c>
      <c r="C30" s="346" t="n">
        <v>-100000</v>
      </c>
      <c r="D30" s="152" t="n">
        <v>798</v>
      </c>
      <c r="E30" s="152" t="n">
        <v>-129334</v>
      </c>
      <c r="F30" s="152" t="n">
        <v>0</v>
      </c>
      <c r="G30" s="152" t="n">
        <v>0</v>
      </c>
      <c r="H30" s="152" t="n">
        <v>798</v>
      </c>
      <c r="I30" s="152" t="n">
        <v>-129334</v>
      </c>
      <c r="J30" s="152" t="n">
        <v>775</v>
      </c>
      <c r="K30" s="152" t="n">
        <v>496817</v>
      </c>
      <c r="L30" s="152" t="n">
        <v>0</v>
      </c>
      <c r="M30" s="152" t="n">
        <v>0</v>
      </c>
      <c r="N30" s="152" t="n">
        <v>0</v>
      </c>
      <c r="O30" s="152" t="n">
        <v>0</v>
      </c>
    </row>
    <row r="31" customFormat="false" ht="12.75" hidden="false" customHeight="false" outlineLevel="0" collapsed="false">
      <c r="A31" s="347" t="n">
        <v>-100000</v>
      </c>
      <c r="B31" s="88" t="s">
        <v>189</v>
      </c>
      <c r="C31" s="346" t="n">
        <v>-50000</v>
      </c>
      <c r="D31" s="152" t="n">
        <v>587</v>
      </c>
      <c r="E31" s="152" t="n">
        <v>-42479</v>
      </c>
      <c r="F31" s="152" t="n">
        <v>0</v>
      </c>
      <c r="G31" s="152" t="n">
        <v>0</v>
      </c>
      <c r="H31" s="152" t="n">
        <v>587</v>
      </c>
      <c r="I31" s="152" t="n">
        <v>-42479</v>
      </c>
      <c r="J31" s="152" t="n">
        <v>569</v>
      </c>
      <c r="K31" s="152" t="n">
        <v>237070</v>
      </c>
      <c r="L31" s="152" t="n">
        <v>0</v>
      </c>
      <c r="M31" s="152" t="n">
        <v>0</v>
      </c>
      <c r="N31" s="152" t="n">
        <v>0</v>
      </c>
      <c r="O31" s="152" t="n">
        <v>0</v>
      </c>
    </row>
    <row r="32" customFormat="false" ht="12.75" hidden="false" customHeight="false" outlineLevel="0" collapsed="false">
      <c r="A32" s="347" t="n">
        <v>-50000</v>
      </c>
      <c r="B32" s="88" t="s">
        <v>189</v>
      </c>
      <c r="C32" s="346" t="n">
        <v>-25000</v>
      </c>
      <c r="D32" s="152" t="n">
        <v>605</v>
      </c>
      <c r="E32" s="152" t="n">
        <v>-22371</v>
      </c>
      <c r="F32" s="152" t="n">
        <v>0</v>
      </c>
      <c r="G32" s="152" t="n">
        <v>0</v>
      </c>
      <c r="H32" s="152" t="n">
        <v>605</v>
      </c>
      <c r="I32" s="152" t="n">
        <v>-22371</v>
      </c>
      <c r="J32" s="152" t="n">
        <v>577</v>
      </c>
      <c r="K32" s="152" t="n">
        <v>106073</v>
      </c>
      <c r="L32" s="152" t="n">
        <v>0</v>
      </c>
      <c r="M32" s="152" t="n">
        <v>0</v>
      </c>
      <c r="N32" s="152" t="n">
        <v>0</v>
      </c>
      <c r="O32" s="152" t="n">
        <v>0</v>
      </c>
    </row>
    <row r="33" customFormat="false" ht="12.75" hidden="false" customHeight="false" outlineLevel="0" collapsed="false">
      <c r="A33" s="347" t="n">
        <v>-25000</v>
      </c>
      <c r="B33" s="88" t="s">
        <v>189</v>
      </c>
      <c r="C33" s="346" t="n">
        <v>-12500</v>
      </c>
      <c r="D33" s="152" t="n">
        <v>531</v>
      </c>
      <c r="E33" s="152" t="n">
        <v>-9765</v>
      </c>
      <c r="F33" s="152" t="n">
        <v>0</v>
      </c>
      <c r="G33" s="152" t="n">
        <v>0</v>
      </c>
      <c r="H33" s="152" t="n">
        <v>531</v>
      </c>
      <c r="I33" s="152" t="n">
        <v>-9765</v>
      </c>
      <c r="J33" s="152" t="n">
        <v>504</v>
      </c>
      <c r="K33" s="152" t="n">
        <v>71817</v>
      </c>
      <c r="L33" s="152" t="n">
        <v>0</v>
      </c>
      <c r="M33" s="152" t="n">
        <v>0</v>
      </c>
      <c r="N33" s="152" t="n">
        <v>0</v>
      </c>
      <c r="O33" s="152" t="n">
        <v>0</v>
      </c>
    </row>
    <row r="34" customFormat="false" ht="12.75" hidden="false" customHeight="false" outlineLevel="0" collapsed="false">
      <c r="A34" s="347" t="n">
        <v>-12500</v>
      </c>
      <c r="B34" s="88" t="s">
        <v>189</v>
      </c>
      <c r="C34" s="346" t="n">
        <v>-6000</v>
      </c>
      <c r="D34" s="152" t="n">
        <v>481</v>
      </c>
      <c r="E34" s="152" t="n">
        <v>-4391</v>
      </c>
      <c r="F34" s="152" t="n">
        <v>0</v>
      </c>
      <c r="G34" s="152" t="n">
        <v>0</v>
      </c>
      <c r="H34" s="152" t="n">
        <v>481</v>
      </c>
      <c r="I34" s="152" t="n">
        <v>-4391</v>
      </c>
      <c r="J34" s="152" t="n">
        <v>461</v>
      </c>
      <c r="K34" s="152" t="n">
        <v>65763</v>
      </c>
      <c r="L34" s="152" t="n">
        <v>0</v>
      </c>
      <c r="M34" s="152" t="n">
        <v>0</v>
      </c>
      <c r="N34" s="152" t="n">
        <v>0</v>
      </c>
      <c r="O34" s="152" t="n">
        <v>0</v>
      </c>
    </row>
    <row r="35" customFormat="false" ht="12.75" hidden="false" customHeight="false" outlineLevel="0" collapsed="false">
      <c r="A35" s="347" t="n">
        <v>-6000</v>
      </c>
      <c r="B35" s="88" t="s">
        <v>189</v>
      </c>
      <c r="C35" s="348" t="n">
        <v>0</v>
      </c>
      <c r="D35" s="152" t="n">
        <v>1284</v>
      </c>
      <c r="E35" s="152" t="n">
        <v>-2804</v>
      </c>
      <c r="F35" s="152" t="n">
        <v>0</v>
      </c>
      <c r="G35" s="152" t="n">
        <v>0</v>
      </c>
      <c r="H35" s="152" t="n">
        <v>1284</v>
      </c>
      <c r="I35" s="152" t="n">
        <v>-2804</v>
      </c>
      <c r="J35" s="152" t="n">
        <v>1198</v>
      </c>
      <c r="K35" s="152" t="n">
        <v>210866</v>
      </c>
      <c r="L35" s="152" t="n">
        <v>0</v>
      </c>
      <c r="M35" s="152" t="n">
        <v>0</v>
      </c>
      <c r="N35" s="152" t="n">
        <v>0</v>
      </c>
      <c r="O35" s="152" t="n">
        <v>0</v>
      </c>
    </row>
    <row r="36" customFormat="false" ht="12.75" hidden="false" customHeight="false" outlineLevel="0" collapsed="false">
      <c r="A36" s="95" t="s">
        <v>65</v>
      </c>
      <c r="B36" s="95"/>
      <c r="C36" s="95"/>
      <c r="D36" s="149" t="n">
        <v>5465</v>
      </c>
      <c r="E36" s="149" t="n">
        <v>-4504227</v>
      </c>
      <c r="F36" s="149" t="n">
        <v>0</v>
      </c>
      <c r="G36" s="149" t="n">
        <v>0</v>
      </c>
      <c r="H36" s="149" t="n">
        <v>5465</v>
      </c>
      <c r="I36" s="149" t="n">
        <v>-4504227</v>
      </c>
      <c r="J36" s="149" t="n">
        <v>5252</v>
      </c>
      <c r="K36" s="149" t="n">
        <v>23766941</v>
      </c>
      <c r="L36" s="149" t="n">
        <v>0</v>
      </c>
      <c r="M36" s="149" t="n">
        <v>0</v>
      </c>
      <c r="N36" s="149" t="n">
        <v>0</v>
      </c>
      <c r="O36" s="149" t="n">
        <v>0</v>
      </c>
    </row>
    <row r="37" customFormat="false" ht="12.75" hidden="false" customHeight="false" outlineLevel="0" collapsed="false">
      <c r="A37" s="342" t="s">
        <v>488</v>
      </c>
      <c r="B37" s="342"/>
      <c r="C37" s="342"/>
      <c r="D37" s="152"/>
      <c r="E37" s="152"/>
      <c r="F37" s="152"/>
      <c r="G37" s="152"/>
      <c r="H37" s="152"/>
      <c r="I37" s="152"/>
      <c r="J37" s="152"/>
      <c r="K37" s="152"/>
      <c r="L37" s="59"/>
    </row>
    <row r="38" customFormat="false" ht="12.75" hidden="false" customHeight="false" outlineLevel="0" collapsed="false">
      <c r="A38" s="153" t="s">
        <v>184</v>
      </c>
      <c r="B38" s="153"/>
      <c r="C38" s="153"/>
      <c r="D38" s="152" t="n">
        <v>5465</v>
      </c>
      <c r="E38" s="152" t="n">
        <v>-4504227</v>
      </c>
      <c r="F38" s="152" t="n">
        <v>0</v>
      </c>
      <c r="G38" s="152" t="n">
        <v>0</v>
      </c>
      <c r="H38" s="152" t="n">
        <v>5465</v>
      </c>
      <c r="I38" s="152" t="n">
        <v>-4504227</v>
      </c>
      <c r="J38" s="152" t="n">
        <v>5252</v>
      </c>
      <c r="K38" s="152" t="n">
        <v>23766941</v>
      </c>
      <c r="L38" s="152" t="n">
        <v>0</v>
      </c>
      <c r="M38" s="152" t="n">
        <v>0</v>
      </c>
      <c r="N38" s="152" t="n">
        <v>0</v>
      </c>
      <c r="O38" s="152" t="n">
        <v>0</v>
      </c>
    </row>
    <row r="39" customFormat="false" ht="12.75" hidden="false" customHeight="false" outlineLevel="0" collapsed="false">
      <c r="A39" s="258"/>
      <c r="B39" s="258"/>
      <c r="C39" s="258"/>
      <c r="D39" s="258"/>
      <c r="E39" s="258"/>
      <c r="F39" s="258"/>
      <c r="G39" s="258"/>
      <c r="H39" s="258"/>
      <c r="I39" s="258"/>
      <c r="J39" s="97"/>
      <c r="K39" s="97"/>
      <c r="L39" s="59"/>
    </row>
    <row r="40" customFormat="false" ht="12.75" hidden="false" customHeight="true" outlineLevel="0" collapsed="false">
      <c r="A40" s="136" t="s">
        <v>203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97"/>
      <c r="K41" s="97"/>
      <c r="L41" s="59"/>
    </row>
    <row r="42" customFormat="false" ht="12.6" hidden="false" customHeight="true" outlineLevel="0" collapsed="false">
      <c r="A42" s="97"/>
      <c r="B42" s="97"/>
      <c r="C42" s="91" t="n">
        <v>0</v>
      </c>
      <c r="D42" s="152" t="n">
        <v>238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221</v>
      </c>
      <c r="K42" s="152" t="n">
        <v>499646</v>
      </c>
      <c r="L42" s="152" t="n">
        <v>0</v>
      </c>
      <c r="M42" s="152" t="n">
        <v>0</v>
      </c>
      <c r="N42" s="152" t="n">
        <v>0</v>
      </c>
      <c r="O42" s="152" t="n">
        <v>0</v>
      </c>
    </row>
    <row r="43" customFormat="false" ht="12.6" hidden="false" customHeight="true" outlineLevel="0" collapsed="false">
      <c r="A43" s="163" t="n">
        <v>1</v>
      </c>
      <c r="B43" s="88" t="s">
        <v>189</v>
      </c>
      <c r="C43" s="153" t="s">
        <v>492</v>
      </c>
      <c r="D43" s="152" t="n">
        <v>1575</v>
      </c>
      <c r="E43" s="152" t="n">
        <v>3287</v>
      </c>
      <c r="F43" s="152" t="n">
        <v>1137</v>
      </c>
      <c r="G43" s="152" t="n">
        <v>2236</v>
      </c>
      <c r="H43" s="152" t="n">
        <v>0</v>
      </c>
      <c r="I43" s="152" t="n">
        <v>0</v>
      </c>
      <c r="J43" s="152" t="n">
        <v>369</v>
      </c>
      <c r="K43" s="152" t="n">
        <v>144851</v>
      </c>
      <c r="L43" s="152" t="n">
        <v>1104</v>
      </c>
      <c r="M43" s="152" t="n">
        <v>559</v>
      </c>
      <c r="N43" s="152" t="n">
        <v>0</v>
      </c>
      <c r="O43" s="152" t="n">
        <v>0</v>
      </c>
    </row>
    <row r="44" customFormat="false" ht="12.6" hidden="false" customHeight="true" outlineLevel="0" collapsed="false">
      <c r="A44" s="163" t="s">
        <v>492</v>
      </c>
      <c r="B44" s="88" t="s">
        <v>189</v>
      </c>
      <c r="C44" s="153" t="s">
        <v>493</v>
      </c>
      <c r="D44" s="152" t="n">
        <v>625</v>
      </c>
      <c r="E44" s="152" t="n">
        <v>5587</v>
      </c>
      <c r="F44" s="152" t="n">
        <v>457</v>
      </c>
      <c r="G44" s="152" t="n">
        <v>3797</v>
      </c>
      <c r="H44" s="152" t="n">
        <v>0</v>
      </c>
      <c r="I44" s="152" t="n">
        <v>0</v>
      </c>
      <c r="J44" s="152" t="n">
        <v>131</v>
      </c>
      <c r="K44" s="152" t="n">
        <v>52326</v>
      </c>
      <c r="L44" s="152" t="n">
        <v>457</v>
      </c>
      <c r="M44" s="152" t="n">
        <v>949</v>
      </c>
      <c r="N44" s="152" t="n">
        <v>0</v>
      </c>
      <c r="O44" s="152" t="n">
        <v>0</v>
      </c>
    </row>
    <row r="45" customFormat="false" ht="12.6" hidden="false" customHeight="true" outlineLevel="0" collapsed="false">
      <c r="A45" s="163" t="s">
        <v>493</v>
      </c>
      <c r="B45" s="88" t="s">
        <v>189</v>
      </c>
      <c r="C45" s="153" t="s">
        <v>494</v>
      </c>
      <c r="D45" s="152" t="n">
        <v>631</v>
      </c>
      <c r="E45" s="152" t="n">
        <v>11522</v>
      </c>
      <c r="F45" s="152" t="n">
        <v>466</v>
      </c>
      <c r="G45" s="152" t="n">
        <v>8007</v>
      </c>
      <c r="H45" s="152" t="n">
        <v>0</v>
      </c>
      <c r="I45" s="152" t="n">
        <v>0</v>
      </c>
      <c r="J45" s="152" t="n">
        <v>124</v>
      </c>
      <c r="K45" s="152" t="n">
        <v>79876</v>
      </c>
      <c r="L45" s="152" t="n">
        <v>463</v>
      </c>
      <c r="M45" s="152" t="n">
        <v>2002</v>
      </c>
      <c r="N45" s="152" t="n">
        <v>0</v>
      </c>
      <c r="O45" s="152" t="n">
        <v>0</v>
      </c>
    </row>
    <row r="46" customFormat="false" ht="12.6" hidden="false" customHeight="true" outlineLevel="0" collapsed="false">
      <c r="A46" s="163" t="s">
        <v>494</v>
      </c>
      <c r="B46" s="88" t="s">
        <v>189</v>
      </c>
      <c r="C46" s="153" t="s">
        <v>495</v>
      </c>
      <c r="D46" s="152" t="n">
        <v>669</v>
      </c>
      <c r="E46" s="152" t="n">
        <v>23792</v>
      </c>
      <c r="F46" s="152" t="n">
        <v>480</v>
      </c>
      <c r="G46" s="152" t="n">
        <v>16010</v>
      </c>
      <c r="H46" s="152" t="n">
        <v>0</v>
      </c>
      <c r="I46" s="152" t="n">
        <v>0</v>
      </c>
      <c r="J46" s="152" t="n">
        <v>140</v>
      </c>
      <c r="K46" s="152" t="n">
        <v>163713</v>
      </c>
      <c r="L46" s="152" t="n">
        <v>476</v>
      </c>
      <c r="M46" s="152" t="n">
        <v>4002</v>
      </c>
      <c r="N46" s="152" t="n">
        <v>0</v>
      </c>
      <c r="O46" s="152" t="n">
        <v>0</v>
      </c>
    </row>
    <row r="47" customFormat="false" ht="12.6" hidden="false" customHeight="true" outlineLevel="0" collapsed="false">
      <c r="A47" s="163" t="s">
        <v>495</v>
      </c>
      <c r="B47" s="88" t="s">
        <v>189</v>
      </c>
      <c r="C47" s="153" t="s">
        <v>496</v>
      </c>
      <c r="D47" s="152" t="n">
        <v>660</v>
      </c>
      <c r="E47" s="152" t="n">
        <v>46708</v>
      </c>
      <c r="F47" s="152" t="n">
        <v>479</v>
      </c>
      <c r="G47" s="152" t="n">
        <v>31906</v>
      </c>
      <c r="H47" s="152" t="n">
        <v>0</v>
      </c>
      <c r="I47" s="152" t="n">
        <v>0</v>
      </c>
      <c r="J47" s="152" t="n">
        <v>122</v>
      </c>
      <c r="K47" s="152" t="n">
        <v>181990</v>
      </c>
      <c r="L47" s="152" t="n">
        <v>477</v>
      </c>
      <c r="M47" s="152" t="n">
        <v>7969</v>
      </c>
      <c r="N47" s="152" t="n">
        <v>0</v>
      </c>
      <c r="O47" s="152" t="n">
        <v>0</v>
      </c>
    </row>
    <row r="48" customFormat="false" ht="12.6" hidden="false" customHeight="true" outlineLevel="0" collapsed="false">
      <c r="A48" s="163" t="s">
        <v>496</v>
      </c>
      <c r="B48" s="88" t="s">
        <v>189</v>
      </c>
      <c r="C48" s="153" t="s">
        <v>497</v>
      </c>
      <c r="D48" s="152" t="n">
        <v>688</v>
      </c>
      <c r="E48" s="152" t="n">
        <v>107965</v>
      </c>
      <c r="F48" s="152" t="n">
        <v>517</v>
      </c>
      <c r="G48" s="152" t="n">
        <v>72597</v>
      </c>
      <c r="H48" s="152" t="n">
        <v>0</v>
      </c>
      <c r="I48" s="152" t="n">
        <v>0</v>
      </c>
      <c r="J48" s="152" t="n">
        <v>136</v>
      </c>
      <c r="K48" s="152" t="n">
        <v>257283</v>
      </c>
      <c r="L48" s="152" t="n">
        <v>515</v>
      </c>
      <c r="M48" s="152" t="n">
        <v>18141</v>
      </c>
      <c r="N48" s="152" t="n">
        <v>0</v>
      </c>
      <c r="O48" s="152" t="n">
        <v>0</v>
      </c>
    </row>
    <row r="49" customFormat="false" ht="12.6" hidden="false" customHeight="true" outlineLevel="0" collapsed="false">
      <c r="A49" s="163" t="s">
        <v>497</v>
      </c>
      <c r="B49" s="88" t="s">
        <v>189</v>
      </c>
      <c r="C49" s="153" t="s">
        <v>498</v>
      </c>
      <c r="D49" s="152" t="n">
        <v>360</v>
      </c>
      <c r="E49" s="152" t="n">
        <v>125757</v>
      </c>
      <c r="F49" s="152" t="n">
        <v>284</v>
      </c>
      <c r="G49" s="152" t="n">
        <v>89596</v>
      </c>
      <c r="H49" s="152" t="n">
        <v>0</v>
      </c>
      <c r="I49" s="152" t="n">
        <v>0</v>
      </c>
      <c r="J49" s="152" t="n">
        <v>59</v>
      </c>
      <c r="K49" s="152" t="n">
        <v>146635</v>
      </c>
      <c r="L49" s="152" t="n">
        <v>282</v>
      </c>
      <c r="M49" s="152" t="n">
        <v>22399</v>
      </c>
      <c r="N49" s="152" t="n">
        <v>0</v>
      </c>
      <c r="O49" s="152" t="n">
        <v>0</v>
      </c>
    </row>
    <row r="50" customFormat="false" ht="12.6" hidden="false" customHeight="true" outlineLevel="0" collapsed="false">
      <c r="A50" s="163" t="s">
        <v>498</v>
      </c>
      <c r="B50" s="88" t="s">
        <v>189</v>
      </c>
      <c r="C50" s="153" t="s">
        <v>204</v>
      </c>
      <c r="D50" s="152" t="n">
        <v>277</v>
      </c>
      <c r="E50" s="152" t="n">
        <v>196610</v>
      </c>
      <c r="F50" s="152" t="n">
        <v>229</v>
      </c>
      <c r="G50" s="152" t="n">
        <v>143961</v>
      </c>
      <c r="H50" s="152" t="n">
        <v>0</v>
      </c>
      <c r="I50" s="152" t="n">
        <v>0</v>
      </c>
      <c r="J50" s="152" t="n">
        <v>48</v>
      </c>
      <c r="K50" s="152" t="n">
        <v>993726</v>
      </c>
      <c r="L50" s="152" t="n">
        <v>229</v>
      </c>
      <c r="M50" s="152" t="n">
        <v>35977</v>
      </c>
      <c r="N50" s="152" t="n">
        <v>0</v>
      </c>
      <c r="O50" s="152" t="n">
        <v>0</v>
      </c>
    </row>
    <row r="51" customFormat="false" ht="12.6" hidden="false" customHeight="true" outlineLevel="0" collapsed="false">
      <c r="A51" s="163" t="s">
        <v>204</v>
      </c>
      <c r="B51" s="88" t="s">
        <v>189</v>
      </c>
      <c r="C51" s="153" t="s">
        <v>205</v>
      </c>
      <c r="D51" s="152" t="n">
        <v>249</v>
      </c>
      <c r="E51" s="152" t="n">
        <v>389630</v>
      </c>
      <c r="F51" s="152" t="n">
        <v>246</v>
      </c>
      <c r="G51" s="152" t="n">
        <v>320168</v>
      </c>
      <c r="H51" s="152" t="n">
        <v>0</v>
      </c>
      <c r="I51" s="152" t="n">
        <v>0</v>
      </c>
      <c r="J51" s="152" t="n">
        <v>34</v>
      </c>
      <c r="K51" s="152" t="n">
        <v>349031</v>
      </c>
      <c r="L51" s="152" t="n">
        <v>246</v>
      </c>
      <c r="M51" s="152" t="n">
        <v>80022</v>
      </c>
      <c r="N51" s="152" t="n">
        <v>0</v>
      </c>
      <c r="O51" s="152" t="n">
        <v>0</v>
      </c>
    </row>
    <row r="52" customFormat="false" ht="12.6" hidden="false" customHeight="true" outlineLevel="0" collapsed="false">
      <c r="A52" s="163" t="s">
        <v>205</v>
      </c>
      <c r="B52" s="88" t="s">
        <v>189</v>
      </c>
      <c r="C52" s="153" t="s">
        <v>206</v>
      </c>
      <c r="D52" s="152" t="n">
        <v>96</v>
      </c>
      <c r="E52" s="152" t="n">
        <v>339266</v>
      </c>
      <c r="F52" s="152" t="n">
        <v>96</v>
      </c>
      <c r="G52" s="152" t="n">
        <v>289363</v>
      </c>
      <c r="H52" s="152" t="n">
        <v>0</v>
      </c>
      <c r="I52" s="152" t="n">
        <v>0</v>
      </c>
      <c r="J52" s="152" t="n">
        <v>14</v>
      </c>
      <c r="K52" s="152" t="n">
        <v>204785</v>
      </c>
      <c r="L52" s="152" t="n">
        <v>96</v>
      </c>
      <c r="M52" s="152" t="n">
        <v>72326</v>
      </c>
      <c r="N52" s="152" t="n">
        <v>0</v>
      </c>
      <c r="O52" s="152" t="n">
        <v>0</v>
      </c>
    </row>
    <row r="53" customFormat="false" ht="12.6" hidden="false" customHeight="true" outlineLevel="0" collapsed="false">
      <c r="A53" s="163" t="s">
        <v>206</v>
      </c>
      <c r="B53" s="88" t="s">
        <v>189</v>
      </c>
      <c r="C53" s="153" t="s">
        <v>207</v>
      </c>
      <c r="D53" s="152" t="n">
        <v>70</v>
      </c>
      <c r="E53" s="152" t="n">
        <v>509345</v>
      </c>
      <c r="F53" s="152" t="n">
        <v>70</v>
      </c>
      <c r="G53" s="152" t="n">
        <v>458206</v>
      </c>
      <c r="H53" s="152" t="n">
        <v>0</v>
      </c>
      <c r="I53" s="152" t="n">
        <v>0</v>
      </c>
      <c r="J53" s="152" t="n">
        <v>9</v>
      </c>
      <c r="K53" s="152" t="n">
        <v>192884</v>
      </c>
      <c r="L53" s="152" t="n">
        <v>70</v>
      </c>
      <c r="M53" s="152" t="n">
        <v>114390</v>
      </c>
      <c r="N53" s="152" t="n">
        <v>0</v>
      </c>
      <c r="O53" s="152" t="n">
        <v>0</v>
      </c>
    </row>
    <row r="54" customFormat="false" ht="12.6" hidden="false" customHeight="true" outlineLevel="0" collapsed="false">
      <c r="A54" s="163" t="s">
        <v>207</v>
      </c>
      <c r="B54" s="88" t="s">
        <v>189</v>
      </c>
      <c r="C54" s="153" t="s">
        <v>208</v>
      </c>
      <c r="D54" s="152" t="n">
        <v>60</v>
      </c>
      <c r="E54" s="152" t="n">
        <v>1004316</v>
      </c>
      <c r="F54" s="152" t="n">
        <v>60</v>
      </c>
      <c r="G54" s="152" t="n">
        <v>870455</v>
      </c>
      <c r="H54" s="152" t="n">
        <v>0</v>
      </c>
      <c r="I54" s="152" t="n">
        <v>0</v>
      </c>
      <c r="J54" s="152" t="n">
        <v>11</v>
      </c>
      <c r="K54" s="152" t="n">
        <v>913167</v>
      </c>
      <c r="L54" s="152" t="n">
        <v>60</v>
      </c>
      <c r="M54" s="152" t="n">
        <v>214409</v>
      </c>
      <c r="N54" s="152" t="n">
        <v>0</v>
      </c>
      <c r="O54" s="152" t="n">
        <v>0</v>
      </c>
    </row>
    <row r="55" customFormat="false" ht="12.6" hidden="false" customHeight="true" outlineLevel="0" collapsed="false">
      <c r="A55" s="163" t="s">
        <v>208</v>
      </c>
      <c r="B55" s="88" t="s">
        <v>189</v>
      </c>
      <c r="C55" s="153" t="s">
        <v>209</v>
      </c>
      <c r="D55" s="152" t="n">
        <v>16</v>
      </c>
      <c r="E55" s="152" t="n">
        <v>506899</v>
      </c>
      <c r="F55" s="152" t="n">
        <v>16</v>
      </c>
      <c r="G55" s="152" t="n">
        <v>451994</v>
      </c>
      <c r="H55" s="152" t="n">
        <v>0</v>
      </c>
      <c r="I55" s="152" t="n">
        <v>0</v>
      </c>
      <c r="J55" s="200" t="s">
        <v>72</v>
      </c>
      <c r="K55" s="200" t="s">
        <v>72</v>
      </c>
      <c r="L55" s="152" t="n">
        <v>16</v>
      </c>
      <c r="M55" s="152" t="n">
        <v>111193</v>
      </c>
      <c r="N55" s="152" t="n">
        <v>0</v>
      </c>
      <c r="O55" s="152" t="n">
        <v>0</v>
      </c>
    </row>
    <row r="56" customFormat="false" ht="12.6" hidden="false" customHeight="true" outlineLevel="0" collapsed="false">
      <c r="A56" s="163" t="s">
        <v>499</v>
      </c>
      <c r="B56" s="349" t="s">
        <v>210</v>
      </c>
      <c r="C56" s="349"/>
      <c r="D56" s="152" t="n">
        <v>33</v>
      </c>
      <c r="E56" s="152" t="n">
        <v>3751303</v>
      </c>
      <c r="F56" s="152" t="n">
        <v>33</v>
      </c>
      <c r="G56" s="152" t="n">
        <v>3497194</v>
      </c>
      <c r="H56" s="152" t="n">
        <v>0</v>
      </c>
      <c r="I56" s="152" t="n">
        <v>0</v>
      </c>
      <c r="J56" s="200" t="s">
        <v>72</v>
      </c>
      <c r="K56" s="200" t="s">
        <v>72</v>
      </c>
      <c r="L56" s="152" t="n">
        <v>33</v>
      </c>
      <c r="M56" s="152" t="n">
        <v>870610</v>
      </c>
      <c r="N56" s="152" t="n">
        <v>0</v>
      </c>
      <c r="O56" s="152" t="n">
        <v>0</v>
      </c>
    </row>
    <row r="57" customFormat="false" ht="12.6" hidden="false" customHeight="true" outlineLevel="0" collapsed="false">
      <c r="A57" s="95" t="s">
        <v>65</v>
      </c>
      <c r="B57" s="95"/>
      <c r="C57" s="95"/>
      <c r="D57" s="149" t="n">
        <v>6247</v>
      </c>
      <c r="E57" s="149" t="n">
        <v>7021986</v>
      </c>
      <c r="F57" s="149" t="n">
        <v>4570</v>
      </c>
      <c r="G57" s="149" t="n">
        <v>6255492</v>
      </c>
      <c r="H57" s="149" t="n">
        <v>0</v>
      </c>
      <c r="I57" s="149" t="n">
        <v>0</v>
      </c>
      <c r="J57" s="149" t="n">
        <v>1424</v>
      </c>
      <c r="K57" s="149" t="n">
        <v>4498516</v>
      </c>
      <c r="L57" s="149" t="n">
        <v>4524</v>
      </c>
      <c r="M57" s="149" t="n">
        <v>1554946</v>
      </c>
      <c r="N57" s="149" t="n">
        <v>0</v>
      </c>
      <c r="O57" s="149" t="n">
        <v>0</v>
      </c>
    </row>
    <row r="58" customFormat="false" ht="12.6" hidden="false" customHeight="true" outlineLevel="0" collapsed="false">
      <c r="A58" s="342" t="s">
        <v>488</v>
      </c>
      <c r="B58" s="342"/>
      <c r="C58" s="342"/>
      <c r="D58" s="152"/>
      <c r="E58" s="152"/>
      <c r="F58" s="152"/>
      <c r="G58" s="152"/>
      <c r="H58" s="152"/>
      <c r="I58" s="152"/>
      <c r="J58" s="152"/>
      <c r="K58" s="152"/>
      <c r="L58" s="152"/>
      <c r="M58" s="152"/>
    </row>
    <row r="59" customFormat="false" ht="12.6" hidden="false" customHeight="true" outlineLevel="0" collapsed="false">
      <c r="A59" s="153" t="s">
        <v>184</v>
      </c>
      <c r="B59" s="153"/>
      <c r="C59" s="153"/>
      <c r="D59" s="152" t="n">
        <v>1723</v>
      </c>
      <c r="E59" s="152" t="n">
        <v>118434</v>
      </c>
      <c r="F59" s="152" t="n">
        <v>46</v>
      </c>
      <c r="G59" s="156" t="n">
        <v>0</v>
      </c>
      <c r="H59" s="152" t="n">
        <v>0</v>
      </c>
      <c r="I59" s="152" t="n">
        <v>0</v>
      </c>
      <c r="J59" s="152" t="n">
        <v>1328</v>
      </c>
      <c r="K59" s="152" t="n">
        <v>2568030</v>
      </c>
      <c r="L59" s="152" t="n">
        <v>0</v>
      </c>
      <c r="M59" s="152" t="n">
        <v>0</v>
      </c>
      <c r="N59" s="152" t="n">
        <v>0</v>
      </c>
      <c r="O59" s="152" t="n">
        <v>0</v>
      </c>
    </row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>
      <c r="D64" s="169"/>
    </row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</sheetData>
  <mergeCells count="25">
    <mergeCell ref="A3:O3"/>
    <mergeCell ref="A5:O5"/>
    <mergeCell ref="A7:C11"/>
    <mergeCell ref="D7:E10"/>
    <mergeCell ref="F7:I8"/>
    <mergeCell ref="J7:K10"/>
    <mergeCell ref="L7:O8"/>
    <mergeCell ref="F9:G10"/>
    <mergeCell ref="H9:I10"/>
    <mergeCell ref="L9:M10"/>
    <mergeCell ref="N9:O10"/>
    <mergeCell ref="A14:O14"/>
    <mergeCell ref="A16:C16"/>
    <mergeCell ref="A17:C17"/>
    <mergeCell ref="A18:C18"/>
    <mergeCell ref="A20:O20"/>
    <mergeCell ref="A22:B22"/>
    <mergeCell ref="A36:C36"/>
    <mergeCell ref="A37:C37"/>
    <mergeCell ref="A38:C38"/>
    <mergeCell ref="A40:O40"/>
    <mergeCell ref="B56:C56"/>
    <mergeCell ref="A57:C57"/>
    <mergeCell ref="A58:C58"/>
    <mergeCell ref="A59:C59"/>
  </mergeCells>
  <hyperlinks>
    <hyperlink ref="A1" location="Inhalt!A43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  <rowBreaks count="1" manualBreakCount="1">
    <brk id="5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1.7"/>
    <col collapsed="false" customWidth="true" hidden="false" outlineLevel="0" max="3" min="3" style="1" width="10.71"/>
    <col collapsed="false" customWidth="true" hidden="false" outlineLevel="0" max="4" min="4" style="1" width="13.7"/>
    <col collapsed="false" customWidth="true" hidden="false" outlineLevel="0" max="5" min="5" style="1" width="10.71"/>
    <col collapsed="false" customWidth="true" hidden="false" outlineLevel="0" max="6" min="6" style="1" width="13.7"/>
    <col collapsed="false" customWidth="true" hidden="false" outlineLevel="0" max="7" min="7" style="1" width="10.71"/>
    <col collapsed="false" customWidth="true" hidden="false" outlineLevel="0" max="8" min="8" style="1" width="13.7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116" t="s">
        <v>46</v>
      </c>
      <c r="B1" s="116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32"/>
      <c r="B2" s="332"/>
      <c r="C2" s="4"/>
      <c r="D2" s="4"/>
      <c r="E2" s="4"/>
      <c r="F2" s="4"/>
      <c r="G2" s="4"/>
      <c r="H2" s="4"/>
    </row>
    <row r="3" s="64" customFormat="true" ht="15" hidden="false" customHeight="true" outlineLevel="0" collapsed="false">
      <c r="A3" s="65" t="s">
        <v>51</v>
      </c>
      <c r="B3" s="65"/>
      <c r="C3" s="65"/>
      <c r="D3" s="65"/>
      <c r="E3" s="65"/>
      <c r="F3" s="65"/>
      <c r="G3" s="65"/>
      <c r="H3" s="65"/>
    </row>
    <row r="4" s="64" customFormat="true" ht="12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</row>
    <row r="5" s="64" customFormat="true" ht="15" hidden="false" customHeight="true" outlineLevel="0" collapsed="false">
      <c r="A5" s="66" t="s">
        <v>500</v>
      </c>
      <c r="B5" s="66"/>
      <c r="C5" s="66"/>
      <c r="D5" s="66"/>
      <c r="E5" s="66"/>
      <c r="F5" s="66"/>
      <c r="G5" s="66"/>
      <c r="H5" s="66"/>
    </row>
    <row r="6" s="64" customFormat="true" ht="15" hidden="false" customHeight="true" outlineLevel="0" collapsed="false">
      <c r="A6" s="66" t="s">
        <v>501</v>
      </c>
      <c r="B6" s="66"/>
      <c r="C6" s="66"/>
      <c r="D6" s="66"/>
      <c r="E6" s="66"/>
      <c r="F6" s="66"/>
      <c r="G6" s="66"/>
      <c r="H6" s="66"/>
    </row>
    <row r="7" customFormat="false" ht="15" hidden="false" customHeight="true" outlineLevel="0" collapsed="false">
      <c r="A7" s="4"/>
      <c r="B7" s="159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181" t="s">
        <v>216</v>
      </c>
      <c r="B8" s="181"/>
      <c r="C8" s="182" t="s">
        <v>65</v>
      </c>
      <c r="D8" s="182"/>
      <c r="E8" s="68" t="s">
        <v>218</v>
      </c>
      <c r="F8" s="68"/>
      <c r="G8" s="71" t="s">
        <v>219</v>
      </c>
      <c r="H8" s="71"/>
    </row>
    <row r="9" customFormat="false" ht="15" hidden="false" customHeight="true" outlineLevel="0" collapsed="false">
      <c r="A9" s="181"/>
      <c r="B9" s="181"/>
      <c r="C9" s="182"/>
      <c r="D9" s="182"/>
      <c r="E9" s="68"/>
      <c r="F9" s="68"/>
      <c r="G9" s="71"/>
      <c r="H9" s="71"/>
    </row>
    <row r="10" customFormat="false" ht="18.75" hidden="false" customHeight="true" outlineLevel="0" collapsed="false">
      <c r="A10" s="181"/>
      <c r="B10" s="181"/>
      <c r="C10" s="184" t="s">
        <v>60</v>
      </c>
      <c r="D10" s="184" t="s">
        <v>61</v>
      </c>
      <c r="E10" s="185" t="s">
        <v>60</v>
      </c>
      <c r="F10" s="185" t="s">
        <v>61</v>
      </c>
      <c r="G10" s="185" t="s">
        <v>60</v>
      </c>
      <c r="H10" s="186" t="s">
        <v>61</v>
      </c>
    </row>
    <row r="11" customFormat="false" ht="12.75" hidden="false" customHeight="false" outlineLevel="0" collapsed="false">
      <c r="A11" s="187"/>
      <c r="B11" s="187"/>
      <c r="C11" s="188"/>
      <c r="D11" s="188"/>
      <c r="E11" s="189"/>
      <c r="F11" s="189"/>
      <c r="G11" s="189"/>
      <c r="H11" s="189"/>
    </row>
    <row r="12" customFormat="false" ht="12.75" hidden="false" customHeight="false" outlineLevel="0" collapsed="false">
      <c r="A12" s="73"/>
      <c r="B12" s="73"/>
      <c r="C12" s="190"/>
      <c r="D12" s="190"/>
      <c r="E12" s="191"/>
      <c r="F12" s="191"/>
      <c r="G12" s="191"/>
      <c r="H12" s="191"/>
    </row>
    <row r="13" customFormat="false" ht="12.75" hidden="false" customHeight="false" outlineLevel="0" collapsed="false">
      <c r="A13" s="307" t="s">
        <v>220</v>
      </c>
      <c r="B13" s="307"/>
      <c r="C13" s="79" t="n">
        <v>6233</v>
      </c>
      <c r="D13" s="79" t="n">
        <v>7029403</v>
      </c>
      <c r="E13" s="75" t="n">
        <v>0</v>
      </c>
      <c r="F13" s="75" t="n">
        <v>0</v>
      </c>
      <c r="G13" s="75" t="n">
        <v>6233</v>
      </c>
      <c r="H13" s="75" t="n">
        <v>7029403</v>
      </c>
    </row>
    <row r="14" customFormat="false" ht="12.75" hidden="false" customHeight="false" outlineLevel="0" collapsed="false">
      <c r="A14" s="307"/>
      <c r="B14" s="307"/>
      <c r="C14" s="79"/>
      <c r="D14" s="79"/>
      <c r="E14" s="75"/>
      <c r="F14" s="75"/>
      <c r="G14" s="75"/>
      <c r="H14" s="75"/>
    </row>
    <row r="15" customFormat="false" ht="12.75" hidden="false" customHeight="false" outlineLevel="0" collapsed="false">
      <c r="A15" s="307" t="s">
        <v>221</v>
      </c>
      <c r="B15" s="307"/>
      <c r="C15" s="79" t="n">
        <v>14</v>
      </c>
      <c r="D15" s="79" t="n">
        <v>-2880</v>
      </c>
      <c r="E15" s="75" t="n">
        <v>0</v>
      </c>
      <c r="F15" s="75" t="n">
        <v>0</v>
      </c>
      <c r="G15" s="75" t="n">
        <v>14</v>
      </c>
      <c r="H15" s="75" t="n">
        <v>-2880</v>
      </c>
    </row>
    <row r="16" customFormat="false" ht="12.75" hidden="false" customHeight="false" outlineLevel="0" collapsed="false">
      <c r="A16" s="307"/>
      <c r="B16" s="307"/>
      <c r="C16" s="79"/>
      <c r="D16" s="79"/>
      <c r="E16" s="75"/>
      <c r="F16" s="75"/>
      <c r="G16" s="75"/>
      <c r="H16" s="75"/>
    </row>
    <row r="17" customFormat="false" ht="12.75" hidden="false" customHeight="true" outlineLevel="0" collapsed="false">
      <c r="A17" s="308" t="s">
        <v>502</v>
      </c>
      <c r="B17" s="308"/>
      <c r="C17" s="268" t="s">
        <v>72</v>
      </c>
      <c r="D17" s="268" t="s">
        <v>72</v>
      </c>
      <c r="E17" s="75" t="n">
        <v>0</v>
      </c>
      <c r="F17" s="75" t="n">
        <v>0</v>
      </c>
      <c r="G17" s="268" t="s">
        <v>72</v>
      </c>
      <c r="H17" s="268" t="s">
        <v>72</v>
      </c>
    </row>
    <row r="18" customFormat="false" ht="12.75" hidden="false" customHeight="false" outlineLevel="0" collapsed="false">
      <c r="A18" s="308"/>
      <c r="B18" s="308"/>
      <c r="C18" s="268"/>
      <c r="D18" s="268"/>
      <c r="E18" s="75"/>
      <c r="F18" s="75"/>
      <c r="G18" s="75"/>
      <c r="H18" s="75"/>
    </row>
    <row r="19" customFormat="false" ht="12.75" hidden="false" customHeight="false" outlineLevel="0" collapsed="false">
      <c r="A19" s="307" t="s">
        <v>453</v>
      </c>
      <c r="B19" s="307"/>
      <c r="C19" s="79" t="n">
        <v>6011</v>
      </c>
      <c r="D19" s="79" t="n">
        <v>7028648</v>
      </c>
      <c r="E19" s="75" t="n">
        <v>0</v>
      </c>
      <c r="F19" s="75" t="n">
        <v>0</v>
      </c>
      <c r="G19" s="75" t="n">
        <v>6011</v>
      </c>
      <c r="H19" s="75" t="n">
        <v>7028648</v>
      </c>
    </row>
    <row r="20" customFormat="false" ht="12.75" hidden="false" customHeight="false" outlineLevel="0" collapsed="false">
      <c r="A20" s="307"/>
      <c r="B20" s="307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350" t="s">
        <v>454</v>
      </c>
      <c r="B21" s="350"/>
      <c r="C21" s="149" t="n">
        <v>17</v>
      </c>
      <c r="D21" s="149" t="n">
        <v>11</v>
      </c>
      <c r="E21" s="152" t="n">
        <v>0</v>
      </c>
      <c r="F21" s="152" t="n">
        <v>0</v>
      </c>
      <c r="G21" s="152" t="n">
        <v>17</v>
      </c>
      <c r="H21" s="152" t="n">
        <v>11</v>
      </c>
    </row>
    <row r="22" customFormat="false" ht="12.75" hidden="false" customHeight="false" outlineLevel="0" collapsed="false">
      <c r="A22" s="350" t="s">
        <v>455</v>
      </c>
      <c r="B22" s="350"/>
      <c r="C22" s="149" t="n">
        <v>409</v>
      </c>
      <c r="D22" s="149" t="n">
        <v>7478</v>
      </c>
      <c r="E22" s="152" t="n">
        <v>0</v>
      </c>
      <c r="F22" s="75" t="n">
        <v>0</v>
      </c>
      <c r="G22" s="75" t="n">
        <v>409</v>
      </c>
      <c r="H22" s="152" t="n">
        <v>7478</v>
      </c>
    </row>
    <row r="23" customFormat="false" ht="24.75" hidden="false" customHeight="true" outlineLevel="0" collapsed="false">
      <c r="A23" s="310" t="s">
        <v>456</v>
      </c>
      <c r="B23" s="310"/>
      <c r="C23" s="149" t="n">
        <v>0</v>
      </c>
      <c r="D23" s="149" t="n">
        <v>0</v>
      </c>
      <c r="E23" s="152" t="n">
        <v>0</v>
      </c>
      <c r="F23" s="75" t="n">
        <v>0</v>
      </c>
      <c r="G23" s="75" t="n">
        <v>0</v>
      </c>
      <c r="H23" s="152" t="n">
        <v>0</v>
      </c>
    </row>
    <row r="24" customFormat="false" ht="12.75" hidden="false" customHeight="false" outlineLevel="0" collapsed="false">
      <c r="A24" s="307" t="s">
        <v>457</v>
      </c>
      <c r="B24" s="307"/>
      <c r="C24" s="79" t="n">
        <v>6247</v>
      </c>
      <c r="D24" s="79" t="n">
        <v>7021986</v>
      </c>
      <c r="E24" s="75" t="n">
        <v>0</v>
      </c>
      <c r="F24" s="75" t="n">
        <v>0</v>
      </c>
      <c r="G24" s="75" t="n">
        <v>6247</v>
      </c>
      <c r="H24" s="75" t="n">
        <v>7021986</v>
      </c>
    </row>
    <row r="25" customFormat="false" ht="12.75" hidden="false" customHeight="false" outlineLevel="0" collapsed="false">
      <c r="A25" s="307"/>
      <c r="B25" s="307"/>
      <c r="C25" s="79"/>
      <c r="D25" s="79"/>
      <c r="E25" s="75"/>
      <c r="F25" s="75"/>
      <c r="G25" s="75"/>
      <c r="H25" s="75"/>
    </row>
    <row r="26" customFormat="false" ht="12.75" hidden="false" customHeight="false" outlineLevel="0" collapsed="false">
      <c r="A26" s="311" t="s">
        <v>458</v>
      </c>
      <c r="B26" s="307"/>
      <c r="C26" s="149"/>
      <c r="D26" s="149"/>
      <c r="E26" s="152"/>
      <c r="F26" s="75"/>
      <c r="G26" s="75"/>
      <c r="H26" s="152"/>
    </row>
    <row r="27" customFormat="false" ht="12.75" hidden="false" customHeight="false" outlineLevel="0" collapsed="false">
      <c r="A27" s="312" t="s">
        <v>459</v>
      </c>
      <c r="B27" s="312"/>
      <c r="C27" s="149" t="n">
        <v>1763</v>
      </c>
      <c r="D27" s="149" t="n">
        <v>715380</v>
      </c>
      <c r="E27" s="152" t="n">
        <v>0</v>
      </c>
      <c r="F27" s="75" t="n">
        <v>0</v>
      </c>
      <c r="G27" s="75" t="n">
        <v>1763</v>
      </c>
      <c r="H27" s="152" t="n">
        <v>715380</v>
      </c>
    </row>
    <row r="28" customFormat="false" ht="12.75" hidden="false" customHeight="false" outlineLevel="0" collapsed="false">
      <c r="A28" s="312" t="s">
        <v>460</v>
      </c>
      <c r="B28" s="312"/>
      <c r="C28" s="149" t="n">
        <v>626</v>
      </c>
      <c r="D28" s="149" t="n">
        <v>51113</v>
      </c>
      <c r="E28" s="152" t="n">
        <v>0</v>
      </c>
      <c r="F28" s="75" t="n">
        <v>0</v>
      </c>
      <c r="G28" s="152" t="n">
        <v>626</v>
      </c>
      <c r="H28" s="152" t="n">
        <v>51113</v>
      </c>
    </row>
    <row r="29" customFormat="false" ht="12.75" hidden="false" customHeight="false" outlineLevel="0" collapsed="false">
      <c r="A29" s="307" t="s">
        <v>461</v>
      </c>
      <c r="B29" s="307"/>
      <c r="C29" s="149" t="n">
        <v>6247</v>
      </c>
      <c r="D29" s="149" t="n">
        <v>6255492</v>
      </c>
      <c r="E29" s="152" t="n">
        <v>0</v>
      </c>
      <c r="F29" s="152" t="n">
        <v>0</v>
      </c>
      <c r="G29" s="152" t="n">
        <v>6247</v>
      </c>
      <c r="H29" s="152" t="n">
        <v>6255492</v>
      </c>
    </row>
    <row r="30" customFormat="false" ht="12.75" hidden="false" customHeight="false" outlineLevel="0" collapsed="false">
      <c r="A30" s="307" t="s">
        <v>462</v>
      </c>
      <c r="B30" s="307"/>
      <c r="C30" s="149" t="n">
        <v>0</v>
      </c>
      <c r="D30" s="149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</row>
    <row r="31" customFormat="false" ht="12.75" hidden="false" customHeight="false" outlineLevel="0" collapsed="false">
      <c r="A31" s="307" t="s">
        <v>55</v>
      </c>
      <c r="B31" s="307"/>
      <c r="C31" s="79"/>
      <c r="D31" s="79"/>
      <c r="E31" s="75"/>
      <c r="F31" s="75"/>
      <c r="G31" s="75"/>
      <c r="H31" s="75"/>
    </row>
    <row r="32" customFormat="false" ht="12.75" hidden="false" customHeight="false" outlineLevel="0" collapsed="false">
      <c r="A32" s="307"/>
      <c r="B32" s="307"/>
      <c r="C32" s="79"/>
      <c r="D32" s="79"/>
      <c r="E32" s="75"/>
      <c r="F32" s="75"/>
      <c r="G32" s="75"/>
      <c r="H32" s="75"/>
    </row>
    <row r="33" customFormat="false" ht="12.75" hidden="false" customHeight="false" outlineLevel="0" collapsed="false">
      <c r="A33" s="318"/>
      <c r="B33" s="351" t="s">
        <v>58</v>
      </c>
      <c r="C33" s="149" t="n">
        <v>4570</v>
      </c>
      <c r="D33" s="149" t="n">
        <v>6255492</v>
      </c>
      <c r="E33" s="152" t="n">
        <v>0</v>
      </c>
      <c r="F33" s="152" t="n">
        <v>0</v>
      </c>
      <c r="G33" s="152" t="n">
        <v>4570</v>
      </c>
      <c r="H33" s="152" t="n">
        <v>6255492</v>
      </c>
    </row>
    <row r="34" customFormat="false" ht="12.75" hidden="false" customHeight="false" outlineLevel="0" collapsed="false">
      <c r="A34" s="318"/>
      <c r="B34" s="351" t="s">
        <v>59</v>
      </c>
      <c r="C34" s="149" t="n">
        <v>0</v>
      </c>
      <c r="D34" s="149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</row>
    <row r="35" customFormat="false" ht="12.75" hidden="false" customHeight="false" outlineLevel="0" collapsed="false">
      <c r="A35" s="313" t="s">
        <v>463</v>
      </c>
      <c r="B35" s="313"/>
      <c r="C35" s="149"/>
      <c r="D35" s="149"/>
      <c r="E35" s="152"/>
      <c r="F35" s="152"/>
      <c r="G35" s="152"/>
      <c r="H35" s="152"/>
    </row>
    <row r="36" customFormat="false" ht="12.75" hidden="false" customHeight="false" outlineLevel="0" collapsed="false">
      <c r="A36" s="314"/>
      <c r="B36" s="315" t="s">
        <v>464</v>
      </c>
      <c r="C36" s="149" t="n">
        <v>4570</v>
      </c>
      <c r="D36" s="149" t="n">
        <v>6255492</v>
      </c>
      <c r="E36" s="152" t="n">
        <v>0</v>
      </c>
      <c r="F36" s="152" t="n">
        <v>0</v>
      </c>
      <c r="G36" s="152" t="n">
        <v>4570</v>
      </c>
      <c r="H36" s="152" t="n">
        <v>6255492</v>
      </c>
    </row>
    <row r="37" customFormat="false" ht="12.75" hidden="false" customHeight="false" outlineLevel="0" collapsed="false">
      <c r="A37" s="314"/>
      <c r="B37" s="316" t="s">
        <v>465</v>
      </c>
      <c r="C37" s="149" t="n">
        <v>4524</v>
      </c>
      <c r="D37" s="149" t="n">
        <v>1563872</v>
      </c>
      <c r="E37" s="152" t="n">
        <v>0</v>
      </c>
      <c r="F37" s="152" t="n">
        <v>0</v>
      </c>
      <c r="G37" s="152" t="n">
        <v>4524</v>
      </c>
      <c r="H37" s="152" t="n">
        <v>1563872</v>
      </c>
    </row>
    <row r="38" customFormat="false" ht="12.75" hidden="false" customHeight="false" outlineLevel="0" collapsed="false">
      <c r="A38" s="314"/>
      <c r="B38" s="316"/>
      <c r="C38" s="149"/>
      <c r="D38" s="149"/>
      <c r="E38" s="152"/>
      <c r="F38" s="152"/>
      <c r="G38" s="152"/>
      <c r="H38" s="152"/>
    </row>
    <row r="39" customFormat="false" ht="12.75" hidden="false" customHeight="false" outlineLevel="0" collapsed="false">
      <c r="A39" s="316" t="s">
        <v>466</v>
      </c>
      <c r="B39" s="316"/>
      <c r="C39" s="149" t="n">
        <v>59</v>
      </c>
      <c r="D39" s="149" t="n">
        <v>8926</v>
      </c>
      <c r="E39" s="152" t="n">
        <v>0</v>
      </c>
      <c r="F39" s="152" t="n">
        <v>0</v>
      </c>
      <c r="G39" s="152" t="n">
        <v>59</v>
      </c>
      <c r="H39" s="152" t="n">
        <v>8926</v>
      </c>
    </row>
    <row r="40" customFormat="false" ht="12.75" hidden="false" customHeight="false" outlineLevel="0" collapsed="false">
      <c r="A40" s="314"/>
      <c r="B40" s="316"/>
      <c r="C40" s="149"/>
      <c r="D40" s="149"/>
      <c r="E40" s="152"/>
      <c r="F40" s="152"/>
      <c r="G40" s="152"/>
      <c r="H40" s="152"/>
    </row>
    <row r="41" customFormat="false" ht="12.75" hidden="false" customHeight="true" outlineLevel="0" collapsed="false">
      <c r="A41" s="317" t="s">
        <v>467</v>
      </c>
      <c r="B41" s="317"/>
      <c r="C41" s="79"/>
      <c r="D41" s="79"/>
      <c r="E41" s="75"/>
      <c r="F41" s="75"/>
      <c r="G41" s="75"/>
      <c r="H41" s="75"/>
    </row>
    <row r="42" customFormat="false" ht="12.75" hidden="false" customHeight="false" outlineLevel="0" collapsed="false">
      <c r="A42" s="317"/>
      <c r="B42" s="317"/>
      <c r="C42" s="79"/>
      <c r="D42" s="79"/>
      <c r="E42" s="75"/>
      <c r="F42" s="75"/>
      <c r="G42" s="75"/>
      <c r="H42" s="75"/>
    </row>
    <row r="43" customFormat="false" ht="12.75" hidden="false" customHeight="false" outlineLevel="0" collapsed="false">
      <c r="A43" s="314"/>
      <c r="B43" s="316" t="s">
        <v>468</v>
      </c>
      <c r="C43" s="149" t="n">
        <v>0</v>
      </c>
      <c r="D43" s="149" t="n">
        <v>0</v>
      </c>
      <c r="E43" s="152" t="n">
        <v>0</v>
      </c>
      <c r="F43" s="152" t="n">
        <v>0</v>
      </c>
      <c r="G43" s="152" t="n">
        <v>0</v>
      </c>
      <c r="H43" s="152" t="n">
        <v>0</v>
      </c>
    </row>
    <row r="44" customFormat="false" ht="12.75" hidden="false" customHeight="false" outlineLevel="0" collapsed="false">
      <c r="A44" s="314"/>
      <c r="B44" s="316" t="s">
        <v>469</v>
      </c>
      <c r="C44" s="149" t="n">
        <v>0</v>
      </c>
      <c r="D44" s="149" t="n">
        <v>0</v>
      </c>
      <c r="E44" s="152" t="n">
        <v>0</v>
      </c>
      <c r="F44" s="152" t="n">
        <v>0</v>
      </c>
      <c r="G44" s="152" t="n">
        <v>0</v>
      </c>
      <c r="H44" s="152" t="n">
        <v>0</v>
      </c>
    </row>
    <row r="45" customFormat="false" ht="12.75" hidden="false" customHeight="false" outlineLevel="0" collapsed="false">
      <c r="A45" s="318" t="s">
        <v>470</v>
      </c>
      <c r="B45" s="319"/>
      <c r="C45" s="149"/>
      <c r="D45" s="149"/>
      <c r="E45" s="152"/>
      <c r="F45" s="152"/>
      <c r="G45" s="152"/>
      <c r="H45" s="152"/>
    </row>
    <row r="46" customFormat="false" ht="12.75" hidden="false" customHeight="false" outlineLevel="0" collapsed="false">
      <c r="A46" s="96"/>
      <c r="B46" s="351" t="s">
        <v>471</v>
      </c>
      <c r="C46" s="149" t="n">
        <v>4524</v>
      </c>
      <c r="D46" s="149" t="n">
        <v>1554946</v>
      </c>
      <c r="E46" s="152" t="n">
        <v>0</v>
      </c>
      <c r="F46" s="152" t="n">
        <v>0</v>
      </c>
      <c r="G46" s="152" t="n">
        <v>4524</v>
      </c>
      <c r="H46" s="152" t="n">
        <v>1554946</v>
      </c>
    </row>
    <row r="47" customFormat="false" ht="12.75" hidden="false" customHeight="false" outlineLevel="0" collapsed="false">
      <c r="A47" s="96"/>
      <c r="B47" s="351" t="s">
        <v>472</v>
      </c>
      <c r="C47" s="149" t="n">
        <v>0</v>
      </c>
      <c r="D47" s="149" t="n">
        <v>0</v>
      </c>
      <c r="E47" s="152" t="n">
        <v>0</v>
      </c>
      <c r="F47" s="152" t="n">
        <v>0</v>
      </c>
      <c r="G47" s="152" t="n">
        <v>0</v>
      </c>
      <c r="H47" s="152" t="n">
        <v>0</v>
      </c>
    </row>
    <row r="48" customFormat="false" ht="12.75" hidden="false" customHeight="false" outlineLevel="0" collapsed="false">
      <c r="A48" s="320" t="s">
        <v>473</v>
      </c>
      <c r="B48" s="315"/>
      <c r="C48" s="149" t="n">
        <v>1306</v>
      </c>
      <c r="D48" s="149" t="n">
        <v>194204</v>
      </c>
      <c r="E48" s="152" t="n">
        <v>0</v>
      </c>
      <c r="F48" s="152" t="n">
        <v>0</v>
      </c>
      <c r="G48" s="152" t="n">
        <v>1306</v>
      </c>
      <c r="H48" s="152" t="n">
        <v>194204</v>
      </c>
    </row>
    <row r="49" customFormat="false" ht="12.75" hidden="false" customHeight="false" outlineLevel="0" collapsed="false">
      <c r="A49" s="320"/>
      <c r="B49" s="315"/>
      <c r="C49" s="149"/>
      <c r="D49" s="149"/>
      <c r="E49" s="152"/>
      <c r="F49" s="152"/>
      <c r="G49" s="152"/>
      <c r="H49" s="152"/>
    </row>
    <row r="50" customFormat="false" ht="12.75" hidden="false" customHeight="false" outlineLevel="0" collapsed="false">
      <c r="A50" s="321" t="s">
        <v>374</v>
      </c>
      <c r="B50" s="319"/>
      <c r="C50" s="266"/>
      <c r="D50" s="152"/>
      <c r="E50" s="152"/>
      <c r="F50" s="152"/>
      <c r="G50" s="266"/>
      <c r="H50" s="152"/>
    </row>
    <row r="51" customFormat="false" ht="12.75" hidden="false" customHeight="false" outlineLevel="0" collapsed="false">
      <c r="A51" s="96"/>
      <c r="B51" s="351" t="s">
        <v>471</v>
      </c>
      <c r="C51" s="149" t="n">
        <v>4435</v>
      </c>
      <c r="D51" s="149" t="n">
        <v>1434881</v>
      </c>
      <c r="E51" s="152" t="n">
        <v>0</v>
      </c>
      <c r="F51" s="152" t="n">
        <v>0</v>
      </c>
      <c r="G51" s="152" t="n">
        <v>4435</v>
      </c>
      <c r="H51" s="152" t="n">
        <v>1434881</v>
      </c>
    </row>
    <row r="52" customFormat="false" ht="12.75" hidden="false" customHeight="false" outlineLevel="0" collapsed="false">
      <c r="A52" s="318"/>
      <c r="B52" s="272" t="s">
        <v>472</v>
      </c>
      <c r="C52" s="149" t="n">
        <v>394</v>
      </c>
      <c r="D52" s="149" t="n">
        <v>-74140</v>
      </c>
      <c r="E52" s="152" t="n">
        <v>0</v>
      </c>
      <c r="F52" s="152" t="n">
        <v>0</v>
      </c>
      <c r="G52" s="152" t="n">
        <v>394</v>
      </c>
      <c r="H52" s="152" t="n">
        <v>-74140</v>
      </c>
    </row>
    <row r="53" customFormat="false" ht="12.75" hidden="false" customHeight="false" outlineLevel="0" collapsed="false">
      <c r="A53" s="197" t="s">
        <v>375</v>
      </c>
      <c r="B53" s="126"/>
      <c r="C53" s="149"/>
      <c r="D53" s="149"/>
      <c r="E53" s="152"/>
      <c r="F53" s="152"/>
      <c r="G53" s="152"/>
      <c r="H53" s="152"/>
    </row>
    <row r="54" customFormat="false" ht="12.75" hidden="false" customHeight="false" outlineLevel="0" collapsed="false">
      <c r="A54" s="138"/>
      <c r="B54" s="91" t="s">
        <v>376</v>
      </c>
      <c r="C54" s="149" t="n">
        <v>4479</v>
      </c>
      <c r="D54" s="149" t="n">
        <v>85521</v>
      </c>
      <c r="E54" s="152" t="n">
        <v>0</v>
      </c>
      <c r="F54" s="152" t="n">
        <v>0</v>
      </c>
      <c r="G54" s="152" t="n">
        <v>4479</v>
      </c>
      <c r="H54" s="152" t="n">
        <v>85521</v>
      </c>
    </row>
    <row r="55" customFormat="false" ht="12.75" hidden="false" customHeight="true" outlineLevel="0" collapsed="false">
      <c r="A55" s="138"/>
      <c r="B55" s="209" t="s">
        <v>377</v>
      </c>
      <c r="C55" s="149" t="n">
        <v>1224</v>
      </c>
      <c r="D55" s="149" t="n">
        <v>10787</v>
      </c>
      <c r="E55" s="152" t="n">
        <v>0</v>
      </c>
      <c r="F55" s="152" t="n">
        <v>0</v>
      </c>
      <c r="G55" s="152" t="n">
        <v>1224</v>
      </c>
      <c r="H55" s="152" t="n">
        <v>10787</v>
      </c>
    </row>
    <row r="56" customFormat="false" ht="12.75" hidden="false" customHeight="false" outlineLevel="0" collapsed="false">
      <c r="A56" s="138"/>
      <c r="B56" s="91" t="s">
        <v>378</v>
      </c>
      <c r="C56" s="149" t="n">
        <v>4741</v>
      </c>
      <c r="D56" s="149" t="n">
        <v>74734</v>
      </c>
      <c r="E56" s="152" t="n">
        <v>0</v>
      </c>
      <c r="F56" s="152" t="n">
        <v>0</v>
      </c>
      <c r="G56" s="152" t="n">
        <v>4741</v>
      </c>
      <c r="H56" s="152" t="n">
        <v>74734</v>
      </c>
    </row>
    <row r="57" customFormat="false" ht="12.75" hidden="false" customHeight="false" outlineLevel="0" collapsed="false">
      <c r="A57" s="138"/>
      <c r="B57" s="138"/>
      <c r="C57" s="149"/>
      <c r="D57" s="149"/>
      <c r="E57" s="152"/>
      <c r="F57" s="152"/>
      <c r="G57" s="152"/>
      <c r="H57" s="152"/>
    </row>
    <row r="58" customFormat="false" ht="12.75" hidden="false" customHeight="false" outlineLevel="0" collapsed="false">
      <c r="A58" s="138"/>
      <c r="B58" s="138"/>
      <c r="C58" s="149"/>
      <c r="D58" s="149"/>
      <c r="E58" s="152"/>
      <c r="F58" s="152"/>
      <c r="G58" s="152"/>
      <c r="H58" s="152"/>
    </row>
    <row r="59" customFormat="false" ht="12.75" hidden="false" customHeight="false" outlineLevel="0" collapsed="false">
      <c r="A59" s="98" t="s">
        <v>211</v>
      </c>
      <c r="B59" s="98"/>
      <c r="C59" s="149"/>
      <c r="D59" s="149"/>
      <c r="E59" s="152"/>
      <c r="F59" s="152"/>
      <c r="G59" s="152"/>
      <c r="H59" s="152"/>
    </row>
    <row r="60" customFormat="false" ht="12.75" hidden="false" customHeight="false" outlineLevel="0" collapsed="false">
      <c r="A60" s="82" t="s">
        <v>481</v>
      </c>
      <c r="B60" s="82"/>
      <c r="C60" s="149"/>
      <c r="D60" s="149"/>
      <c r="E60" s="152"/>
      <c r="F60" s="152"/>
      <c r="G60" s="152"/>
      <c r="H60" s="152"/>
    </row>
  </sheetData>
  <mergeCells count="66">
    <mergeCell ref="A1:B1"/>
    <mergeCell ref="A3:H3"/>
    <mergeCell ref="A5:H5"/>
    <mergeCell ref="A6:H6"/>
    <mergeCell ref="A8:B10"/>
    <mergeCell ref="C8:D9"/>
    <mergeCell ref="E8:F9"/>
    <mergeCell ref="G8:H9"/>
    <mergeCell ref="A13:B14"/>
    <mergeCell ref="C13:C14"/>
    <mergeCell ref="D13:D14"/>
    <mergeCell ref="E13:E14"/>
    <mergeCell ref="F13:F14"/>
    <mergeCell ref="G13:G14"/>
    <mergeCell ref="H13:H14"/>
    <mergeCell ref="A15:B16"/>
    <mergeCell ref="C15:C16"/>
    <mergeCell ref="D15:D16"/>
    <mergeCell ref="E15:E16"/>
    <mergeCell ref="F15:F16"/>
    <mergeCell ref="G15:G16"/>
    <mergeCell ref="H15:H16"/>
    <mergeCell ref="A17:B18"/>
    <mergeCell ref="C17:C18"/>
    <mergeCell ref="D17:D18"/>
    <mergeCell ref="E17:E18"/>
    <mergeCell ref="F17:F18"/>
    <mergeCell ref="G17:G18"/>
    <mergeCell ref="H17:H18"/>
    <mergeCell ref="A19:B20"/>
    <mergeCell ref="C19:C20"/>
    <mergeCell ref="D19:D20"/>
    <mergeCell ref="E19:E20"/>
    <mergeCell ref="F19:F20"/>
    <mergeCell ref="G19:G20"/>
    <mergeCell ref="H19:H20"/>
    <mergeCell ref="A21:B21"/>
    <mergeCell ref="A22:B22"/>
    <mergeCell ref="A23:B23"/>
    <mergeCell ref="A24:B25"/>
    <mergeCell ref="C24:C25"/>
    <mergeCell ref="D24:D25"/>
    <mergeCell ref="E24:E25"/>
    <mergeCell ref="F24:F25"/>
    <mergeCell ref="G24:G25"/>
    <mergeCell ref="H24:H25"/>
    <mergeCell ref="A27:B27"/>
    <mergeCell ref="A28:B28"/>
    <mergeCell ref="A29:B29"/>
    <mergeCell ref="A30:B30"/>
    <mergeCell ref="A31:B32"/>
    <mergeCell ref="C31:C32"/>
    <mergeCell ref="D31:D32"/>
    <mergeCell ref="E31:E32"/>
    <mergeCell ref="F31:F32"/>
    <mergeCell ref="G31:G32"/>
    <mergeCell ref="H31:H32"/>
    <mergeCell ref="A35:B35"/>
    <mergeCell ref="A39:B39"/>
    <mergeCell ref="A41:B42"/>
    <mergeCell ref="C41:C42"/>
    <mergeCell ref="D41:D42"/>
    <mergeCell ref="E41:E42"/>
    <mergeCell ref="F41:F42"/>
    <mergeCell ref="G41:G42"/>
    <mergeCell ref="H41:H42"/>
  </mergeCells>
  <hyperlinks>
    <hyperlink ref="A1" location="Inhalt!A43" display="Inhal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1.7"/>
    <col collapsed="false" customWidth="false" hidden="false" outlineLevel="0" max="257" min="3" style="1" width="11.42"/>
  </cols>
  <sheetData>
    <row r="1" customFormat="false" ht="12.75" hidden="false" customHeight="true" outlineLevel="0" collapsed="false">
      <c r="A1" s="116" t="s">
        <v>46</v>
      </c>
      <c r="B1" s="116"/>
      <c r="C1" s="32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332"/>
      <c r="B2" s="332"/>
      <c r="C2" s="332"/>
      <c r="D2" s="97"/>
      <c r="E2" s="97"/>
      <c r="F2" s="97"/>
      <c r="G2" s="97"/>
      <c r="H2" s="97"/>
      <c r="I2" s="97"/>
    </row>
    <row r="3" s="64" customFormat="true" ht="15" hidden="false" customHeight="true" outlineLevel="0" collapsed="false">
      <c r="A3" s="65" t="s">
        <v>51</v>
      </c>
      <c r="B3" s="65"/>
      <c r="C3" s="65"/>
      <c r="D3" s="65"/>
      <c r="E3" s="65"/>
      <c r="F3" s="65"/>
      <c r="G3" s="65"/>
      <c r="H3" s="65"/>
      <c r="I3" s="65"/>
    </row>
    <row r="4" s="64" customFormat="true" ht="12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</row>
    <row r="5" s="64" customFormat="true" ht="15" hidden="false" customHeight="true" outlineLevel="0" collapsed="false">
      <c r="A5" s="66" t="s">
        <v>503</v>
      </c>
      <c r="B5" s="66"/>
      <c r="C5" s="66"/>
      <c r="D5" s="66"/>
      <c r="E5" s="66"/>
      <c r="F5" s="66"/>
      <c r="G5" s="66"/>
      <c r="H5" s="66"/>
      <c r="I5" s="66"/>
    </row>
    <row r="6" s="64" customFormat="true" ht="15" hidden="false" customHeight="true" outlineLevel="0" collapsed="false">
      <c r="A6" s="66" t="s">
        <v>504</v>
      </c>
      <c r="B6" s="66"/>
      <c r="C6" s="66"/>
      <c r="D6" s="66"/>
      <c r="E6" s="66"/>
      <c r="F6" s="66"/>
      <c r="G6" s="66"/>
      <c r="H6" s="66"/>
      <c r="I6" s="66"/>
    </row>
    <row r="7" customFormat="false" ht="15" hidden="false" customHeight="true" outlineLevel="0" collapsed="false">
      <c r="A7" s="97"/>
      <c r="B7" s="159"/>
      <c r="C7" s="159"/>
      <c r="D7" s="93"/>
      <c r="E7" s="93"/>
      <c r="F7" s="159"/>
      <c r="G7" s="159"/>
      <c r="H7" s="159"/>
      <c r="I7" s="159"/>
    </row>
    <row r="8" customFormat="false" ht="15" hidden="false" customHeight="true" outlineLevel="0" collapsed="false">
      <c r="A8" s="67" t="s">
        <v>216</v>
      </c>
      <c r="B8" s="67"/>
      <c r="C8" s="68" t="s">
        <v>476</v>
      </c>
      <c r="D8" s="182" t="s">
        <v>65</v>
      </c>
      <c r="E8" s="182"/>
      <c r="F8" s="68" t="s">
        <v>382</v>
      </c>
      <c r="G8" s="68"/>
      <c r="H8" s="71" t="s">
        <v>219</v>
      </c>
      <c r="I8" s="71"/>
    </row>
    <row r="9" customFormat="false" ht="15" hidden="false" customHeight="true" outlineLevel="0" collapsed="false">
      <c r="A9" s="67"/>
      <c r="B9" s="67"/>
      <c r="C9" s="68"/>
      <c r="D9" s="182"/>
      <c r="E9" s="182"/>
      <c r="F9" s="68"/>
      <c r="G9" s="68"/>
      <c r="H9" s="71"/>
      <c r="I9" s="71"/>
    </row>
    <row r="10" customFormat="false" ht="18.75" hidden="false" customHeight="true" outlineLevel="0" collapsed="false">
      <c r="A10" s="67"/>
      <c r="B10" s="67"/>
      <c r="C10" s="68"/>
      <c r="D10" s="256" t="s">
        <v>60</v>
      </c>
      <c r="E10" s="256" t="s">
        <v>61</v>
      </c>
      <c r="F10" s="72" t="s">
        <v>60</v>
      </c>
      <c r="G10" s="68" t="s">
        <v>61</v>
      </c>
      <c r="H10" s="72" t="s">
        <v>60</v>
      </c>
      <c r="I10" s="257" t="s">
        <v>61</v>
      </c>
    </row>
    <row r="11" customFormat="false" ht="12.75" hidden="false" customHeight="false" outlineLevel="0" collapsed="false">
      <c r="A11" s="258"/>
      <c r="B11" s="258"/>
      <c r="C11" s="352"/>
      <c r="D11" s="259"/>
      <c r="E11" s="259"/>
      <c r="F11" s="258"/>
      <c r="G11" s="258"/>
      <c r="H11" s="258"/>
      <c r="I11" s="258"/>
    </row>
    <row r="12" customFormat="false" ht="12.75" hidden="false" customHeight="false" outlineLevel="0" collapsed="false">
      <c r="A12" s="258"/>
      <c r="B12" s="258"/>
      <c r="C12" s="213"/>
      <c r="D12" s="259"/>
      <c r="E12" s="259"/>
      <c r="F12" s="258"/>
      <c r="G12" s="258"/>
      <c r="H12" s="258"/>
      <c r="I12" s="258"/>
    </row>
    <row r="13" customFormat="false" ht="12.75" hidden="false" customHeight="true" outlineLevel="0" collapsed="false">
      <c r="A13" s="237" t="s">
        <v>477</v>
      </c>
      <c r="B13" s="237"/>
      <c r="C13" s="353"/>
      <c r="D13" s="190"/>
      <c r="E13" s="262"/>
      <c r="F13" s="207"/>
      <c r="G13" s="207"/>
      <c r="H13" s="207"/>
      <c r="I13" s="207"/>
    </row>
    <row r="14" customFormat="false" ht="12.75" hidden="false" customHeight="false" outlineLevel="0" collapsed="false">
      <c r="A14" s="237"/>
      <c r="B14" s="237"/>
      <c r="C14" s="353"/>
      <c r="D14" s="148"/>
      <c r="E14" s="148"/>
      <c r="F14" s="207"/>
      <c r="G14" s="207"/>
      <c r="H14" s="207"/>
      <c r="I14" s="207"/>
    </row>
    <row r="15" customFormat="false" ht="12.75" hidden="false" customHeight="false" outlineLevel="0" collapsed="false">
      <c r="A15" s="197" t="s">
        <v>384</v>
      </c>
      <c r="B15" s="126"/>
      <c r="C15" s="354"/>
      <c r="D15" s="336" t="n">
        <v>2008</v>
      </c>
      <c r="E15" s="336" t="n">
        <v>5213812</v>
      </c>
      <c r="F15" s="152" t="n">
        <v>0</v>
      </c>
      <c r="G15" s="152" t="n">
        <v>0</v>
      </c>
      <c r="H15" s="337" t="n">
        <v>2008</v>
      </c>
      <c r="I15" s="337" t="n">
        <v>5213812</v>
      </c>
    </row>
    <row r="16" customFormat="false" ht="12.75" hidden="false" customHeight="false" outlineLevel="0" collapsed="false">
      <c r="A16" s="197"/>
      <c r="B16" s="126" t="s">
        <v>385</v>
      </c>
      <c r="C16" s="354"/>
      <c r="D16" s="149"/>
      <c r="E16" s="149"/>
      <c r="F16" s="152"/>
      <c r="G16" s="152"/>
      <c r="H16" s="152"/>
      <c r="I16" s="152"/>
    </row>
    <row r="17" customFormat="false" ht="12.75" hidden="false" customHeight="false" outlineLevel="0" collapsed="false">
      <c r="A17" s="197"/>
      <c r="B17" s="355" t="s">
        <v>386</v>
      </c>
      <c r="C17" s="265"/>
      <c r="D17" s="149" t="n">
        <v>0</v>
      </c>
      <c r="E17" s="149" t="n">
        <v>0</v>
      </c>
      <c r="F17" s="152" t="n">
        <v>0</v>
      </c>
      <c r="G17" s="152" t="n">
        <v>0</v>
      </c>
      <c r="H17" s="152" t="n">
        <v>0</v>
      </c>
      <c r="I17" s="152" t="n">
        <v>0</v>
      </c>
    </row>
    <row r="18" customFormat="false" ht="12.75" hidden="false" customHeight="false" outlineLevel="0" collapsed="false">
      <c r="A18" s="197" t="s">
        <v>387</v>
      </c>
      <c r="B18" s="126"/>
      <c r="C18" s="356" t="s">
        <v>189</v>
      </c>
      <c r="D18" s="149" t="n">
        <v>0</v>
      </c>
      <c r="E18" s="149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</row>
    <row r="19" customFormat="false" ht="12.75" hidden="false" customHeight="false" outlineLevel="0" collapsed="false">
      <c r="A19" s="197"/>
      <c r="B19" s="126" t="s">
        <v>388</v>
      </c>
      <c r="C19" s="231"/>
      <c r="D19" s="149"/>
      <c r="E19" s="149"/>
      <c r="F19" s="152"/>
      <c r="G19" s="152"/>
      <c r="H19" s="152"/>
      <c r="I19" s="152"/>
    </row>
    <row r="20" customFormat="false" ht="12.75" hidden="false" customHeight="false" outlineLevel="0" collapsed="false">
      <c r="A20" s="197" t="s">
        <v>389</v>
      </c>
      <c r="B20" s="126"/>
      <c r="C20" s="357" t="s">
        <v>224</v>
      </c>
      <c r="D20" s="358" t="s">
        <v>72</v>
      </c>
      <c r="E20" s="358" t="s">
        <v>72</v>
      </c>
      <c r="F20" s="152" t="n">
        <v>0</v>
      </c>
      <c r="G20" s="152" t="n">
        <v>0</v>
      </c>
      <c r="H20" s="358" t="s">
        <v>72</v>
      </c>
      <c r="I20" s="358" t="s">
        <v>72</v>
      </c>
    </row>
    <row r="21" customFormat="false" ht="12.75" hidden="false" customHeight="false" outlineLevel="0" collapsed="false">
      <c r="A21" s="197"/>
      <c r="B21" s="126" t="s">
        <v>505</v>
      </c>
      <c r="C21" s="354"/>
      <c r="D21" s="358"/>
      <c r="E21" s="358"/>
      <c r="F21" s="152"/>
      <c r="G21" s="152"/>
      <c r="H21" s="358"/>
      <c r="I21" s="358"/>
    </row>
    <row r="22" customFormat="false" ht="12.75" hidden="false" customHeight="false" outlineLevel="0" collapsed="false">
      <c r="A22" s="197" t="s">
        <v>391</v>
      </c>
      <c r="B22" s="126"/>
      <c r="C22" s="357" t="s">
        <v>189</v>
      </c>
      <c r="D22" s="149" t="n">
        <v>3</v>
      </c>
      <c r="E22" s="149" t="n">
        <v>44</v>
      </c>
      <c r="F22" s="152" t="n">
        <v>0</v>
      </c>
      <c r="G22" s="152" t="n">
        <v>0</v>
      </c>
      <c r="H22" s="152" t="n">
        <v>3</v>
      </c>
      <c r="I22" s="152" t="n">
        <v>44</v>
      </c>
    </row>
    <row r="23" customFormat="false" ht="12.75" hidden="false" customHeight="false" outlineLevel="0" collapsed="false">
      <c r="A23" s="197"/>
      <c r="B23" s="91" t="s">
        <v>392</v>
      </c>
      <c r="C23" s="265"/>
      <c r="D23" s="149"/>
      <c r="E23" s="149"/>
      <c r="F23" s="152"/>
      <c r="G23" s="152"/>
      <c r="H23" s="152"/>
      <c r="I23" s="152"/>
    </row>
    <row r="24" customFormat="false" ht="12.75" hidden="false" customHeight="false" outlineLevel="0" collapsed="false">
      <c r="A24" s="197" t="s">
        <v>393</v>
      </c>
      <c r="B24" s="126"/>
      <c r="C24" s="354"/>
      <c r="D24" s="149" t="n">
        <v>0</v>
      </c>
      <c r="E24" s="149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</row>
    <row r="25" customFormat="false" ht="12.75" hidden="false" customHeight="false" outlineLevel="0" collapsed="false">
      <c r="A25" s="197"/>
      <c r="B25" s="126" t="s">
        <v>394</v>
      </c>
      <c r="C25" s="354"/>
      <c r="D25" s="149"/>
      <c r="E25" s="149"/>
      <c r="F25" s="152"/>
      <c r="G25" s="152"/>
      <c r="H25" s="152"/>
      <c r="I25" s="152"/>
    </row>
    <row r="26" customFormat="false" ht="12.75" hidden="false" customHeight="false" outlineLevel="0" collapsed="false">
      <c r="A26" s="197"/>
      <c r="B26" s="126" t="s">
        <v>395</v>
      </c>
      <c r="C26" s="354"/>
      <c r="D26" s="149"/>
      <c r="E26" s="149"/>
      <c r="F26" s="152"/>
      <c r="G26" s="152"/>
      <c r="H26" s="152"/>
      <c r="I26" s="152"/>
    </row>
    <row r="27" customFormat="false" ht="12.75" hidden="false" customHeight="false" outlineLevel="0" collapsed="false">
      <c r="A27" s="197"/>
      <c r="B27" s="126" t="s">
        <v>396</v>
      </c>
      <c r="C27" s="354"/>
      <c r="D27" s="149"/>
      <c r="E27" s="149"/>
      <c r="F27" s="152"/>
      <c r="G27" s="152"/>
      <c r="H27" s="152"/>
      <c r="I27" s="152"/>
    </row>
    <row r="28" customFormat="false" ht="12.75" hidden="false" customHeight="false" outlineLevel="0" collapsed="false">
      <c r="A28" s="197" t="s">
        <v>506</v>
      </c>
      <c r="B28" s="126"/>
      <c r="C28" s="357" t="s">
        <v>189</v>
      </c>
      <c r="D28" s="149" t="n">
        <v>0</v>
      </c>
      <c r="E28" s="149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</row>
    <row r="29" customFormat="false" ht="12.75" hidden="false" customHeight="false" outlineLevel="0" collapsed="false">
      <c r="A29" s="197"/>
      <c r="B29" s="126" t="s">
        <v>394</v>
      </c>
      <c r="C29" s="359"/>
      <c r="D29" s="149"/>
      <c r="E29" s="149"/>
      <c r="F29" s="152"/>
      <c r="G29" s="152"/>
      <c r="H29" s="160"/>
      <c r="I29" s="160"/>
    </row>
    <row r="30" customFormat="false" ht="12.75" hidden="false" customHeight="false" outlineLevel="0" collapsed="false">
      <c r="A30" s="197"/>
      <c r="B30" s="126" t="s">
        <v>398</v>
      </c>
      <c r="C30" s="359"/>
      <c r="D30" s="149"/>
      <c r="E30" s="149"/>
      <c r="F30" s="152"/>
      <c r="G30" s="152"/>
      <c r="H30" s="152"/>
      <c r="I30" s="152"/>
    </row>
    <row r="31" customFormat="false" ht="12.75" hidden="false" customHeight="false" outlineLevel="0" collapsed="false">
      <c r="A31" s="197"/>
      <c r="B31" s="126" t="s">
        <v>399</v>
      </c>
      <c r="C31" s="359"/>
      <c r="D31" s="149"/>
      <c r="E31" s="149"/>
      <c r="F31" s="152"/>
      <c r="G31" s="152"/>
      <c r="H31" s="152"/>
      <c r="I31" s="152"/>
    </row>
    <row r="32" customFormat="false" ht="12.75" hidden="false" customHeight="false" outlineLevel="0" collapsed="false">
      <c r="A32" s="197"/>
      <c r="B32" s="126" t="s">
        <v>400</v>
      </c>
      <c r="C32" s="359"/>
      <c r="D32" s="149"/>
      <c r="E32" s="149"/>
      <c r="F32" s="152"/>
      <c r="G32" s="152"/>
      <c r="H32" s="152"/>
      <c r="I32" s="152"/>
    </row>
    <row r="33" customFormat="false" ht="12.75" hidden="false" customHeight="false" outlineLevel="0" collapsed="false">
      <c r="A33" s="197" t="s">
        <v>405</v>
      </c>
      <c r="B33" s="126"/>
      <c r="C33" s="354"/>
      <c r="D33" s="149"/>
      <c r="E33" s="149"/>
      <c r="F33" s="152"/>
      <c r="G33" s="152"/>
      <c r="H33" s="152"/>
      <c r="I33" s="152"/>
    </row>
    <row r="34" customFormat="false" ht="12.75" hidden="false" customHeight="false" outlineLevel="0" collapsed="false">
      <c r="A34" s="197"/>
      <c r="B34" s="202" t="s">
        <v>406</v>
      </c>
      <c r="C34" s="193" t="s">
        <v>189</v>
      </c>
      <c r="D34" s="149" t="n">
        <v>1763</v>
      </c>
      <c r="E34" s="149" t="n">
        <v>232412</v>
      </c>
      <c r="F34" s="152" t="n">
        <v>0</v>
      </c>
      <c r="G34" s="152" t="n">
        <v>0</v>
      </c>
      <c r="H34" s="152" t="n">
        <v>1763</v>
      </c>
      <c r="I34" s="152" t="n">
        <v>232412</v>
      </c>
    </row>
    <row r="35" customFormat="false" ht="12.75" hidden="false" customHeight="false" outlineLevel="0" collapsed="false">
      <c r="A35" s="138"/>
      <c r="B35" s="202" t="s">
        <v>407</v>
      </c>
      <c r="C35" s="193" t="s">
        <v>189</v>
      </c>
      <c r="D35" s="149" t="n">
        <v>96</v>
      </c>
      <c r="E35" s="149" t="n">
        <v>482968</v>
      </c>
      <c r="F35" s="152" t="n">
        <v>0</v>
      </c>
      <c r="G35" s="152" t="n">
        <v>0</v>
      </c>
      <c r="H35" s="152" t="n">
        <v>96</v>
      </c>
      <c r="I35" s="152" t="n">
        <v>482968</v>
      </c>
    </row>
    <row r="36" customFormat="false" ht="12.75" hidden="false" customHeight="false" outlineLevel="0" collapsed="false">
      <c r="A36" s="138"/>
      <c r="B36" s="338" t="s">
        <v>408</v>
      </c>
      <c r="C36" s="360"/>
      <c r="D36" s="79" t="n">
        <v>1763</v>
      </c>
      <c r="E36" s="79" t="n">
        <v>715380</v>
      </c>
      <c r="F36" s="75" t="n">
        <v>0</v>
      </c>
      <c r="G36" s="75" t="n">
        <v>0</v>
      </c>
      <c r="H36" s="75" t="n">
        <v>1763</v>
      </c>
      <c r="I36" s="75" t="n">
        <v>715380</v>
      </c>
      <c r="J36" s="152"/>
    </row>
    <row r="37" customFormat="false" ht="12.75" hidden="false" customHeight="false" outlineLevel="0" collapsed="false">
      <c r="A37" s="197" t="s">
        <v>409</v>
      </c>
      <c r="B37" s="126"/>
      <c r="C37" s="356" t="s">
        <v>189</v>
      </c>
      <c r="D37" s="194" t="n">
        <v>0</v>
      </c>
      <c r="E37" s="79" t="n">
        <v>0</v>
      </c>
      <c r="F37" s="75" t="n">
        <v>0</v>
      </c>
      <c r="G37" s="75" t="n">
        <v>0</v>
      </c>
      <c r="H37" s="75" t="n">
        <v>0</v>
      </c>
      <c r="I37" s="75" t="n">
        <v>0</v>
      </c>
    </row>
    <row r="38" customFormat="false" ht="12.75" hidden="false" customHeight="false" outlineLevel="0" collapsed="false">
      <c r="A38" s="197"/>
      <c r="B38" s="126" t="s">
        <v>410</v>
      </c>
      <c r="C38" s="356"/>
      <c r="D38" s="194"/>
      <c r="E38" s="79"/>
      <c r="F38" s="75"/>
      <c r="G38" s="75"/>
      <c r="H38" s="75"/>
      <c r="I38" s="75"/>
    </row>
    <row r="39" customFormat="false" ht="12.75" hidden="false" customHeight="false" outlineLevel="0" collapsed="false">
      <c r="A39" s="197"/>
      <c r="B39" s="126" t="s">
        <v>411</v>
      </c>
      <c r="C39" s="356"/>
      <c r="D39" s="194"/>
      <c r="E39" s="79"/>
      <c r="F39" s="75"/>
      <c r="G39" s="75"/>
      <c r="H39" s="75"/>
      <c r="I39" s="75"/>
    </row>
    <row r="40" customFormat="false" ht="12.75" hidden="false" customHeight="false" outlineLevel="0" collapsed="false">
      <c r="A40" s="197" t="s">
        <v>415</v>
      </c>
      <c r="B40" s="126"/>
      <c r="C40" s="354"/>
      <c r="D40" s="149" t="n">
        <v>1424</v>
      </c>
      <c r="E40" s="149" t="n">
        <v>4498516</v>
      </c>
      <c r="F40" s="152" t="n">
        <v>0</v>
      </c>
      <c r="G40" s="152" t="n">
        <v>0</v>
      </c>
      <c r="H40" s="152" t="n">
        <v>1424</v>
      </c>
      <c r="I40" s="152" t="n">
        <v>4498516</v>
      </c>
    </row>
    <row r="41" customFormat="false" ht="12.75" hidden="false" customHeight="false" outlineLevel="0" collapsed="false">
      <c r="B41" s="355" t="s">
        <v>386</v>
      </c>
      <c r="C41" s="360"/>
      <c r="D41" s="149" t="n">
        <v>0</v>
      </c>
      <c r="E41" s="149" t="n">
        <v>0</v>
      </c>
      <c r="F41" s="152" t="n">
        <v>0</v>
      </c>
      <c r="G41" s="152" t="n">
        <v>0</v>
      </c>
      <c r="H41" s="152" t="n">
        <v>0</v>
      </c>
      <c r="I41" s="152" t="n">
        <v>0</v>
      </c>
    </row>
    <row r="43" customFormat="false" ht="12.75" hidden="false" customHeight="false" outlineLevel="0" collapsed="false">
      <c r="A43" s="98"/>
    </row>
    <row r="44" customFormat="false" ht="12.75" hidden="false" customHeight="false" outlineLevel="0" collapsed="false">
      <c r="A44" s="98" t="s">
        <v>211</v>
      </c>
    </row>
    <row r="45" customFormat="false" ht="12.75" hidden="false" customHeight="true" outlineLevel="0" collapsed="false">
      <c r="A45" s="228" t="s">
        <v>485</v>
      </c>
      <c r="B45" s="228"/>
      <c r="C45" s="228"/>
      <c r="D45" s="228"/>
      <c r="E45" s="228"/>
    </row>
  </sheetData>
  <mergeCells count="18">
    <mergeCell ref="A1:B1"/>
    <mergeCell ref="A3:I3"/>
    <mergeCell ref="A5:I5"/>
    <mergeCell ref="A6:I6"/>
    <mergeCell ref="A8:B10"/>
    <mergeCell ref="C8:C10"/>
    <mergeCell ref="D8:E9"/>
    <mergeCell ref="F8:G9"/>
    <mergeCell ref="H8:I9"/>
    <mergeCell ref="A13:B14"/>
    <mergeCell ref="C37:C39"/>
    <mergeCell ref="D37:D39"/>
    <mergeCell ref="E37:E39"/>
    <mergeCell ref="F37:F39"/>
    <mergeCell ref="G37:G39"/>
    <mergeCell ref="H37:H39"/>
    <mergeCell ref="I37:I39"/>
    <mergeCell ref="A45:E45"/>
  </mergeCells>
  <hyperlinks>
    <hyperlink ref="A1" location="Inhalt!A43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1.7"/>
    <col collapsed="false" customWidth="true" hidden="false" outlineLevel="0" max="3" min="3" style="1" width="10.71"/>
    <col collapsed="false" customWidth="true" hidden="false" outlineLevel="0" max="4" min="4" style="1" width="13.7"/>
    <col collapsed="false" customWidth="true" hidden="false" outlineLevel="0" max="5" min="5" style="1" width="10.71"/>
    <col collapsed="false" customWidth="true" hidden="false" outlineLevel="0" max="6" min="6" style="1" width="13.7"/>
    <col collapsed="false" customWidth="true" hidden="false" outlineLevel="0" max="7" min="7" style="1" width="10.71"/>
    <col collapsed="false" customWidth="true" hidden="false" outlineLevel="0" max="8" min="8" style="1" width="13.7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116" t="s">
        <v>46</v>
      </c>
      <c r="B1" s="116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32"/>
      <c r="B2" s="332"/>
      <c r="C2" s="4"/>
      <c r="D2" s="4"/>
      <c r="E2" s="4"/>
      <c r="F2" s="4"/>
      <c r="G2" s="4"/>
      <c r="H2" s="4"/>
    </row>
    <row r="3" s="64" customFormat="true" ht="15" hidden="false" customHeight="true" outlineLevel="0" collapsed="false">
      <c r="A3" s="65" t="s">
        <v>51</v>
      </c>
      <c r="B3" s="65"/>
      <c r="C3" s="65"/>
      <c r="D3" s="65"/>
      <c r="E3" s="65"/>
      <c r="F3" s="65"/>
      <c r="G3" s="65"/>
      <c r="H3" s="65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66" t="s">
        <v>507</v>
      </c>
      <c r="B5" s="66"/>
      <c r="C5" s="66"/>
      <c r="D5" s="66"/>
      <c r="E5" s="66"/>
      <c r="F5" s="66"/>
      <c r="G5" s="66"/>
      <c r="H5" s="66"/>
    </row>
    <row r="6" customFormat="false" ht="15" hidden="false" customHeight="true" outlineLevel="0" collapsed="false">
      <c r="A6" s="66" t="s">
        <v>508</v>
      </c>
      <c r="B6" s="66"/>
      <c r="C6" s="66"/>
      <c r="D6" s="66"/>
      <c r="E6" s="66"/>
      <c r="F6" s="66"/>
      <c r="G6" s="66"/>
      <c r="H6" s="66"/>
    </row>
    <row r="7" customFormat="false" ht="15" hidden="false" customHeight="true" outlineLevel="0" collapsed="false">
      <c r="A7" s="4"/>
      <c r="B7" s="159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181" t="s">
        <v>216</v>
      </c>
      <c r="B8" s="181"/>
      <c r="C8" s="182" t="s">
        <v>65</v>
      </c>
      <c r="D8" s="182"/>
      <c r="E8" s="68" t="s">
        <v>218</v>
      </c>
      <c r="F8" s="68"/>
      <c r="G8" s="71" t="s">
        <v>219</v>
      </c>
      <c r="H8" s="71"/>
    </row>
    <row r="9" customFormat="false" ht="15" hidden="false" customHeight="true" outlineLevel="0" collapsed="false">
      <c r="A9" s="181"/>
      <c r="B9" s="181"/>
      <c r="C9" s="182"/>
      <c r="D9" s="182"/>
      <c r="E9" s="68"/>
      <c r="F9" s="68"/>
      <c r="G9" s="71"/>
      <c r="H9" s="71"/>
    </row>
    <row r="10" customFormat="false" ht="18.75" hidden="false" customHeight="true" outlineLevel="0" collapsed="false">
      <c r="A10" s="181"/>
      <c r="B10" s="181"/>
      <c r="C10" s="184" t="s">
        <v>60</v>
      </c>
      <c r="D10" s="184" t="s">
        <v>61</v>
      </c>
      <c r="E10" s="185" t="s">
        <v>60</v>
      </c>
      <c r="F10" s="185" t="s">
        <v>61</v>
      </c>
      <c r="G10" s="185" t="s">
        <v>60</v>
      </c>
      <c r="H10" s="186" t="s">
        <v>61</v>
      </c>
    </row>
    <row r="11" customFormat="false" ht="12.75" hidden="false" customHeight="false" outlineLevel="0" collapsed="false">
      <c r="A11" s="187"/>
      <c r="B11" s="187"/>
      <c r="C11" s="188"/>
      <c r="D11" s="188"/>
      <c r="E11" s="189"/>
      <c r="F11" s="189"/>
      <c r="G11" s="189"/>
      <c r="H11" s="189"/>
    </row>
    <row r="12" customFormat="false" ht="12.75" hidden="false" customHeight="false" outlineLevel="0" collapsed="false">
      <c r="A12" s="73"/>
      <c r="B12" s="73"/>
      <c r="C12" s="190"/>
      <c r="D12" s="190"/>
      <c r="E12" s="191"/>
      <c r="F12" s="191"/>
      <c r="G12" s="191"/>
      <c r="H12" s="191"/>
    </row>
    <row r="13" customFormat="false" ht="12.75" hidden="false" customHeight="false" outlineLevel="0" collapsed="false">
      <c r="A13" s="307" t="s">
        <v>220</v>
      </c>
      <c r="B13" s="307"/>
      <c r="C13" s="79" t="n">
        <v>9</v>
      </c>
      <c r="D13" s="79" t="n">
        <v>6</v>
      </c>
      <c r="E13" s="75" t="n">
        <v>0</v>
      </c>
      <c r="F13" s="75" t="n">
        <v>0</v>
      </c>
      <c r="G13" s="75" t="n">
        <v>9</v>
      </c>
      <c r="H13" s="75" t="n">
        <v>6</v>
      </c>
    </row>
    <row r="14" customFormat="false" ht="12.75" hidden="false" customHeight="false" outlineLevel="0" collapsed="false">
      <c r="A14" s="307"/>
      <c r="B14" s="307"/>
      <c r="C14" s="79"/>
      <c r="D14" s="79"/>
      <c r="E14" s="75"/>
      <c r="F14" s="75"/>
      <c r="G14" s="75"/>
      <c r="H14" s="75"/>
    </row>
    <row r="15" customFormat="false" ht="12.75" hidden="false" customHeight="false" outlineLevel="0" collapsed="false">
      <c r="A15" s="307" t="s">
        <v>221</v>
      </c>
      <c r="B15" s="307"/>
      <c r="C15" s="79" t="n">
        <v>5456</v>
      </c>
      <c r="D15" s="79" t="n">
        <v>-4502634</v>
      </c>
      <c r="E15" s="75" t="n">
        <v>0</v>
      </c>
      <c r="F15" s="75" t="n">
        <v>0</v>
      </c>
      <c r="G15" s="75" t="n">
        <v>5456</v>
      </c>
      <c r="H15" s="75" t="n">
        <v>-4502634</v>
      </c>
    </row>
    <row r="16" customFormat="false" ht="12.75" hidden="false" customHeight="false" outlineLevel="0" collapsed="false">
      <c r="A16" s="307"/>
      <c r="B16" s="307"/>
      <c r="C16" s="79"/>
      <c r="D16" s="79"/>
      <c r="E16" s="75"/>
      <c r="F16" s="75"/>
      <c r="G16" s="75"/>
      <c r="H16" s="75"/>
    </row>
    <row r="17" customFormat="false" ht="12.75" hidden="false" customHeight="true" outlineLevel="0" collapsed="false">
      <c r="A17" s="308" t="s">
        <v>452</v>
      </c>
      <c r="B17" s="308"/>
      <c r="C17" s="79" t="n">
        <v>0</v>
      </c>
      <c r="D17" s="79" t="n">
        <v>0</v>
      </c>
      <c r="E17" s="75" t="n">
        <v>0</v>
      </c>
      <c r="F17" s="75" t="n">
        <v>0</v>
      </c>
      <c r="G17" s="75" t="n">
        <v>0</v>
      </c>
      <c r="H17" s="75" t="n">
        <v>0</v>
      </c>
    </row>
    <row r="18" customFormat="false" ht="12.75" hidden="false" customHeight="false" outlineLevel="0" collapsed="false">
      <c r="A18" s="308"/>
      <c r="B18" s="308"/>
      <c r="C18" s="79"/>
      <c r="D18" s="79"/>
      <c r="E18" s="75"/>
      <c r="F18" s="75"/>
      <c r="G18" s="75"/>
      <c r="H18" s="75"/>
    </row>
    <row r="19" customFormat="false" ht="12.75" hidden="false" customHeight="false" outlineLevel="0" collapsed="false">
      <c r="A19" s="307" t="s">
        <v>453</v>
      </c>
      <c r="B19" s="307"/>
      <c r="C19" s="79" t="n">
        <v>5457</v>
      </c>
      <c r="D19" s="79" t="n">
        <v>-4492244</v>
      </c>
      <c r="E19" s="75" t="n">
        <v>0</v>
      </c>
      <c r="F19" s="75" t="n">
        <v>0</v>
      </c>
      <c r="G19" s="75" t="n">
        <v>5457</v>
      </c>
      <c r="H19" s="75" t="n">
        <v>-4492244</v>
      </c>
    </row>
    <row r="20" customFormat="false" ht="12.75" hidden="false" customHeight="false" outlineLevel="0" collapsed="false">
      <c r="A20" s="307"/>
      <c r="B20" s="307"/>
      <c r="C20" s="79"/>
      <c r="D20" s="79"/>
      <c r="E20" s="75"/>
      <c r="F20" s="75"/>
      <c r="G20" s="75"/>
      <c r="H20" s="75"/>
    </row>
    <row r="21" customFormat="false" ht="12.75" hidden="false" customHeight="false" outlineLevel="0" collapsed="false">
      <c r="A21" s="350" t="s">
        <v>454</v>
      </c>
      <c r="B21" s="350"/>
      <c r="C21" s="176" t="s">
        <v>72</v>
      </c>
      <c r="D21" s="176" t="s">
        <v>72</v>
      </c>
      <c r="E21" s="152" t="n">
        <v>0</v>
      </c>
      <c r="F21" s="152" t="n">
        <v>0</v>
      </c>
      <c r="G21" s="176" t="s">
        <v>72</v>
      </c>
      <c r="H21" s="176" t="s">
        <v>72</v>
      </c>
    </row>
    <row r="22" customFormat="false" ht="12.75" hidden="false" customHeight="false" outlineLevel="0" collapsed="false">
      <c r="A22" s="350" t="s">
        <v>455</v>
      </c>
      <c r="B22" s="350"/>
      <c r="C22" s="149" t="n">
        <v>101</v>
      </c>
      <c r="D22" s="149" t="n">
        <v>456</v>
      </c>
      <c r="E22" s="152" t="n">
        <v>0</v>
      </c>
      <c r="F22" s="152" t="n">
        <v>0</v>
      </c>
      <c r="G22" s="152" t="n">
        <v>101</v>
      </c>
      <c r="H22" s="152" t="n">
        <v>456</v>
      </c>
    </row>
    <row r="23" customFormat="false" ht="24.75" hidden="false" customHeight="true" outlineLevel="0" collapsed="false">
      <c r="A23" s="310" t="s">
        <v>456</v>
      </c>
      <c r="B23" s="310"/>
      <c r="C23" s="149" t="n">
        <v>0</v>
      </c>
      <c r="D23" s="149" t="n">
        <v>0</v>
      </c>
      <c r="E23" s="152" t="n">
        <v>0</v>
      </c>
      <c r="F23" s="152" t="n">
        <v>0</v>
      </c>
      <c r="G23" s="152" t="n">
        <v>0</v>
      </c>
      <c r="H23" s="152" t="n">
        <v>0</v>
      </c>
    </row>
    <row r="24" customFormat="false" ht="12.75" hidden="false" customHeight="false" outlineLevel="0" collapsed="false">
      <c r="A24" s="307" t="s">
        <v>457</v>
      </c>
      <c r="B24" s="307"/>
      <c r="C24" s="194" t="n">
        <v>5465</v>
      </c>
      <c r="D24" s="79" t="n">
        <v>-4504226.894</v>
      </c>
      <c r="E24" s="75" t="n">
        <v>0</v>
      </c>
      <c r="F24" s="75" t="n">
        <v>0</v>
      </c>
      <c r="G24" s="75" t="n">
        <v>5465</v>
      </c>
      <c r="H24" s="75" t="n">
        <v>-4504226.894</v>
      </c>
    </row>
    <row r="25" customFormat="false" ht="12.75" hidden="false" customHeight="false" outlineLevel="0" collapsed="false">
      <c r="A25" s="307"/>
      <c r="B25" s="307"/>
      <c r="C25" s="194"/>
      <c r="D25" s="79"/>
      <c r="E25" s="75"/>
      <c r="F25" s="75"/>
      <c r="G25" s="75"/>
      <c r="H25" s="75"/>
    </row>
    <row r="26" customFormat="false" ht="12.75" hidden="false" customHeight="false" outlineLevel="0" collapsed="false">
      <c r="A26" s="311" t="s">
        <v>458</v>
      </c>
      <c r="B26" s="307"/>
      <c r="C26" s="149"/>
      <c r="D26" s="149"/>
      <c r="E26" s="152"/>
      <c r="F26" s="152"/>
      <c r="G26" s="152"/>
      <c r="H26" s="152"/>
    </row>
    <row r="27" customFormat="false" ht="12.75" hidden="false" customHeight="false" outlineLevel="0" collapsed="false">
      <c r="A27" s="312" t="s">
        <v>459</v>
      </c>
      <c r="B27" s="312"/>
      <c r="C27" s="149" t="n">
        <v>0</v>
      </c>
      <c r="D27" s="149" t="n">
        <v>0</v>
      </c>
      <c r="E27" s="152" t="n">
        <v>0</v>
      </c>
      <c r="F27" s="152" t="n">
        <v>0</v>
      </c>
      <c r="G27" s="152" t="n">
        <v>0</v>
      </c>
      <c r="H27" s="152" t="n">
        <v>0</v>
      </c>
    </row>
    <row r="28" customFormat="false" ht="12.75" hidden="false" customHeight="false" outlineLevel="0" collapsed="false">
      <c r="A28" s="312" t="s">
        <v>509</v>
      </c>
      <c r="B28" s="312"/>
      <c r="C28" s="149" t="n">
        <v>0</v>
      </c>
      <c r="D28" s="149" t="n">
        <v>0</v>
      </c>
      <c r="E28" s="152" t="n">
        <v>0</v>
      </c>
      <c r="F28" s="152" t="n">
        <v>0</v>
      </c>
      <c r="G28" s="152" t="n">
        <v>0</v>
      </c>
      <c r="H28" s="152" t="n">
        <v>0</v>
      </c>
    </row>
    <row r="29" customFormat="false" ht="12.75" hidden="false" customHeight="false" outlineLevel="0" collapsed="false">
      <c r="A29" s="307" t="s">
        <v>461</v>
      </c>
      <c r="B29" s="307"/>
      <c r="C29" s="149" t="n">
        <v>5465</v>
      </c>
      <c r="D29" s="149" t="n">
        <v>-4504227</v>
      </c>
      <c r="E29" s="152" t="n">
        <v>0</v>
      </c>
      <c r="F29" s="152" t="n">
        <v>0</v>
      </c>
      <c r="G29" s="152" t="n">
        <v>5465</v>
      </c>
      <c r="H29" s="152" t="n">
        <v>-4504227</v>
      </c>
    </row>
    <row r="30" customFormat="false" ht="12.75" hidden="false" customHeight="false" outlineLevel="0" collapsed="false">
      <c r="A30" s="307" t="s">
        <v>462</v>
      </c>
      <c r="B30" s="307"/>
      <c r="C30" s="149" t="n">
        <v>0</v>
      </c>
      <c r="D30" s="149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</row>
    <row r="31" customFormat="false" ht="12.75" hidden="false" customHeight="false" outlineLevel="0" collapsed="false">
      <c r="A31" s="307" t="s">
        <v>55</v>
      </c>
      <c r="B31" s="307"/>
      <c r="C31" s="79"/>
      <c r="D31" s="79"/>
      <c r="E31" s="75"/>
      <c r="F31" s="75"/>
      <c r="G31" s="75"/>
      <c r="H31" s="75"/>
    </row>
    <row r="32" customFormat="false" ht="12.75" hidden="false" customHeight="false" outlineLevel="0" collapsed="false">
      <c r="A32" s="307"/>
      <c r="B32" s="307"/>
      <c r="C32" s="79"/>
      <c r="D32" s="79"/>
      <c r="E32" s="75"/>
      <c r="F32" s="75"/>
      <c r="G32" s="75"/>
      <c r="H32" s="75"/>
    </row>
    <row r="33" customFormat="false" ht="12.75" hidden="false" customHeight="false" outlineLevel="0" collapsed="false">
      <c r="A33" s="318"/>
      <c r="B33" s="351" t="s">
        <v>58</v>
      </c>
      <c r="C33" s="149" t="n">
        <v>0</v>
      </c>
      <c r="D33" s="149" t="n">
        <v>0</v>
      </c>
      <c r="E33" s="152" t="n">
        <v>0</v>
      </c>
      <c r="F33" s="152" t="n">
        <v>0</v>
      </c>
      <c r="G33" s="152" t="n">
        <v>0</v>
      </c>
      <c r="H33" s="152" t="n">
        <v>0</v>
      </c>
    </row>
    <row r="34" customFormat="false" ht="12.75" hidden="false" customHeight="false" outlineLevel="0" collapsed="false">
      <c r="A34" s="318"/>
      <c r="B34" s="351" t="s">
        <v>59</v>
      </c>
      <c r="C34" s="149" t="n">
        <v>5465</v>
      </c>
      <c r="D34" s="149" t="n">
        <v>-4504227</v>
      </c>
      <c r="E34" s="152" t="n">
        <v>0</v>
      </c>
      <c r="F34" s="152" t="n">
        <v>0</v>
      </c>
      <c r="G34" s="152" t="n">
        <v>5465</v>
      </c>
      <c r="H34" s="152" t="n">
        <v>-4504227</v>
      </c>
    </row>
    <row r="35" customFormat="false" ht="12.75" hidden="false" customHeight="false" outlineLevel="0" collapsed="false">
      <c r="A35" s="313" t="s">
        <v>463</v>
      </c>
      <c r="B35" s="313"/>
      <c r="C35" s="149"/>
      <c r="D35" s="149"/>
      <c r="E35" s="152"/>
      <c r="F35" s="152"/>
      <c r="G35" s="152"/>
      <c r="H35" s="152"/>
    </row>
    <row r="36" customFormat="false" ht="12.75" hidden="false" customHeight="false" outlineLevel="0" collapsed="false">
      <c r="A36" s="314"/>
      <c r="B36" s="315" t="s">
        <v>464</v>
      </c>
      <c r="C36" s="149" t="n">
        <v>0</v>
      </c>
      <c r="D36" s="149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</row>
    <row r="37" customFormat="false" ht="12.75" hidden="false" customHeight="false" outlineLevel="0" collapsed="false">
      <c r="A37" s="314"/>
      <c r="B37" s="316" t="s">
        <v>465</v>
      </c>
      <c r="C37" s="149" t="n">
        <v>0</v>
      </c>
      <c r="D37" s="149" t="n">
        <v>0</v>
      </c>
      <c r="E37" s="152" t="n">
        <v>0</v>
      </c>
      <c r="F37" s="152" t="n">
        <v>0</v>
      </c>
      <c r="G37" s="152" t="n">
        <v>0</v>
      </c>
      <c r="H37" s="152" t="n">
        <v>0</v>
      </c>
    </row>
    <row r="38" customFormat="false" ht="12.75" hidden="false" customHeight="false" outlineLevel="0" collapsed="false">
      <c r="A38" s="314"/>
      <c r="B38" s="316"/>
      <c r="C38" s="149"/>
      <c r="D38" s="149"/>
      <c r="E38" s="152"/>
      <c r="F38" s="152"/>
      <c r="G38" s="152"/>
      <c r="H38" s="152"/>
    </row>
    <row r="39" customFormat="false" ht="12.75" hidden="false" customHeight="false" outlineLevel="0" collapsed="false">
      <c r="A39" s="316" t="s">
        <v>466</v>
      </c>
      <c r="B39" s="316"/>
      <c r="C39" s="149" t="n">
        <v>0</v>
      </c>
      <c r="D39" s="149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</row>
    <row r="40" customFormat="false" ht="12.75" hidden="false" customHeight="false" outlineLevel="0" collapsed="false">
      <c r="A40" s="314"/>
      <c r="B40" s="316"/>
      <c r="C40" s="149"/>
      <c r="D40" s="149"/>
      <c r="E40" s="152"/>
      <c r="F40" s="152"/>
      <c r="G40" s="152"/>
      <c r="H40" s="152"/>
    </row>
    <row r="41" customFormat="false" ht="12.75" hidden="false" customHeight="true" outlineLevel="0" collapsed="false">
      <c r="A41" s="317" t="s">
        <v>467</v>
      </c>
      <c r="B41" s="317"/>
      <c r="C41" s="149"/>
      <c r="D41" s="149"/>
      <c r="E41" s="152"/>
      <c r="F41" s="152"/>
      <c r="G41" s="152"/>
      <c r="H41" s="152"/>
    </row>
    <row r="42" customFormat="false" ht="12.75" hidden="false" customHeight="false" outlineLevel="0" collapsed="false">
      <c r="A42" s="317"/>
      <c r="B42" s="317"/>
      <c r="C42" s="149"/>
      <c r="D42" s="149"/>
      <c r="E42" s="152"/>
      <c r="F42" s="152"/>
      <c r="G42" s="152"/>
      <c r="H42" s="152"/>
    </row>
    <row r="43" customFormat="false" ht="12.75" hidden="false" customHeight="false" outlineLevel="0" collapsed="false">
      <c r="A43" s="314"/>
      <c r="B43" s="316" t="s">
        <v>468</v>
      </c>
      <c r="C43" s="149" t="n">
        <v>0</v>
      </c>
      <c r="D43" s="149" t="n">
        <v>0</v>
      </c>
      <c r="E43" s="152" t="n">
        <v>0</v>
      </c>
      <c r="F43" s="152" t="n">
        <v>0</v>
      </c>
      <c r="G43" s="152" t="n">
        <v>0</v>
      </c>
      <c r="H43" s="152" t="n">
        <v>0</v>
      </c>
    </row>
    <row r="44" customFormat="false" ht="12.75" hidden="false" customHeight="false" outlineLevel="0" collapsed="false">
      <c r="A44" s="314"/>
      <c r="B44" s="316" t="s">
        <v>469</v>
      </c>
      <c r="C44" s="149" t="n">
        <v>0</v>
      </c>
      <c r="D44" s="149" t="n">
        <v>0</v>
      </c>
      <c r="E44" s="152" t="n">
        <v>0</v>
      </c>
      <c r="F44" s="152" t="n">
        <v>0</v>
      </c>
      <c r="G44" s="152" t="n">
        <v>0</v>
      </c>
      <c r="H44" s="152" t="n">
        <v>0</v>
      </c>
    </row>
    <row r="45" customFormat="false" ht="12.75" hidden="false" customHeight="false" outlineLevel="0" collapsed="false">
      <c r="A45" s="318" t="s">
        <v>470</v>
      </c>
      <c r="B45" s="319"/>
      <c r="C45" s="149"/>
      <c r="D45" s="149"/>
      <c r="E45" s="152"/>
      <c r="F45" s="152"/>
      <c r="G45" s="152"/>
      <c r="H45" s="152"/>
    </row>
    <row r="46" customFormat="false" ht="12.75" hidden="false" customHeight="false" outlineLevel="0" collapsed="false">
      <c r="A46" s="96"/>
      <c r="B46" s="351" t="s">
        <v>471</v>
      </c>
      <c r="C46" s="149" t="n">
        <v>0</v>
      </c>
      <c r="D46" s="149" t="n">
        <v>0</v>
      </c>
      <c r="E46" s="152" t="n">
        <v>0</v>
      </c>
      <c r="F46" s="152" t="n">
        <v>0</v>
      </c>
      <c r="G46" s="152" t="n">
        <v>0</v>
      </c>
      <c r="H46" s="152" t="n">
        <v>0</v>
      </c>
    </row>
    <row r="47" customFormat="false" ht="12.75" hidden="false" customHeight="false" outlineLevel="0" collapsed="false">
      <c r="A47" s="96"/>
      <c r="B47" s="351" t="s">
        <v>472</v>
      </c>
      <c r="C47" s="149" t="n">
        <v>0</v>
      </c>
      <c r="D47" s="149" t="n">
        <v>0</v>
      </c>
      <c r="E47" s="152" t="n">
        <v>0</v>
      </c>
      <c r="F47" s="152" t="n">
        <v>0</v>
      </c>
      <c r="G47" s="152" t="n">
        <v>0</v>
      </c>
      <c r="H47" s="152" t="n">
        <v>0</v>
      </c>
    </row>
    <row r="48" customFormat="false" ht="12.75" hidden="false" customHeight="false" outlineLevel="0" collapsed="false">
      <c r="A48" s="320" t="s">
        <v>473</v>
      </c>
      <c r="B48" s="315"/>
      <c r="C48" s="149" t="n">
        <v>853</v>
      </c>
      <c r="D48" s="149" t="n">
        <v>18007</v>
      </c>
      <c r="E48" s="152" t="n">
        <v>0</v>
      </c>
      <c r="F48" s="152" t="n">
        <v>0</v>
      </c>
      <c r="G48" s="152" t="n">
        <v>853</v>
      </c>
      <c r="H48" s="152" t="n">
        <v>18007</v>
      </c>
    </row>
    <row r="49" customFormat="false" ht="12.75" hidden="false" customHeight="false" outlineLevel="0" collapsed="false">
      <c r="A49" s="320"/>
      <c r="B49" s="315"/>
      <c r="C49" s="149"/>
      <c r="D49" s="149"/>
      <c r="E49" s="152"/>
      <c r="F49" s="152"/>
      <c r="G49" s="152"/>
      <c r="H49" s="152"/>
    </row>
    <row r="50" customFormat="false" ht="12.75" hidden="false" customHeight="false" outlineLevel="0" collapsed="false">
      <c r="A50" s="321" t="s">
        <v>374</v>
      </c>
      <c r="B50" s="319"/>
      <c r="C50" s="149"/>
      <c r="D50" s="149"/>
      <c r="E50" s="152"/>
      <c r="F50" s="152"/>
      <c r="G50" s="152"/>
      <c r="H50" s="152"/>
    </row>
    <row r="51" customFormat="false" ht="12.75" hidden="false" customHeight="false" outlineLevel="0" collapsed="false">
      <c r="A51" s="96"/>
      <c r="B51" s="351" t="s">
        <v>471</v>
      </c>
      <c r="C51" s="149" t="n">
        <v>0</v>
      </c>
      <c r="D51" s="149" t="n">
        <v>0</v>
      </c>
      <c r="E51" s="152" t="n">
        <v>0</v>
      </c>
      <c r="F51" s="152" t="n">
        <v>0</v>
      </c>
      <c r="G51" s="152" t="n">
        <v>0</v>
      </c>
      <c r="H51" s="152" t="n">
        <v>0</v>
      </c>
    </row>
    <row r="52" customFormat="false" ht="12.75" hidden="false" customHeight="false" outlineLevel="0" collapsed="false">
      <c r="A52" s="318"/>
      <c r="B52" s="272" t="s">
        <v>472</v>
      </c>
      <c r="C52" s="149" t="n">
        <v>853</v>
      </c>
      <c r="D52" s="149" t="n">
        <v>-18007</v>
      </c>
      <c r="E52" s="152" t="n">
        <v>0</v>
      </c>
      <c r="F52" s="152" t="n">
        <v>0</v>
      </c>
      <c r="G52" s="152" t="n">
        <v>853</v>
      </c>
      <c r="H52" s="152" t="n">
        <v>-18007</v>
      </c>
    </row>
    <row r="53" customFormat="false" ht="12.75" hidden="false" customHeight="false" outlineLevel="0" collapsed="false">
      <c r="A53" s="197" t="s">
        <v>375</v>
      </c>
      <c r="B53" s="126"/>
      <c r="C53" s="149"/>
      <c r="D53" s="149"/>
      <c r="E53" s="152"/>
      <c r="F53" s="152"/>
      <c r="G53" s="152"/>
      <c r="H53" s="152"/>
    </row>
    <row r="54" customFormat="false" ht="12.75" hidden="false" customHeight="false" outlineLevel="0" collapsed="false">
      <c r="A54" s="138"/>
      <c r="B54" s="91" t="s">
        <v>376</v>
      </c>
      <c r="C54" s="149" t="n">
        <v>0</v>
      </c>
      <c r="D54" s="149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</row>
    <row r="55" customFormat="false" ht="12.75" hidden="false" customHeight="true" outlineLevel="0" collapsed="false">
      <c r="A55" s="138"/>
      <c r="B55" s="209" t="s">
        <v>377</v>
      </c>
      <c r="C55" s="149" t="n">
        <v>726</v>
      </c>
      <c r="D55" s="149" t="n">
        <v>992</v>
      </c>
      <c r="E55" s="152" t="n">
        <v>0</v>
      </c>
      <c r="F55" s="152" t="n">
        <v>0</v>
      </c>
      <c r="G55" s="152" t="n">
        <v>726</v>
      </c>
      <c r="H55" s="152" t="n">
        <v>992</v>
      </c>
    </row>
    <row r="56" customFormat="false" ht="12.75" hidden="false" customHeight="false" outlineLevel="0" collapsed="false">
      <c r="A56" s="138"/>
      <c r="B56" s="91" t="s">
        <v>378</v>
      </c>
      <c r="C56" s="149" t="n">
        <v>720</v>
      </c>
      <c r="D56" s="149" t="n">
        <v>-992</v>
      </c>
      <c r="E56" s="152" t="n">
        <v>0</v>
      </c>
      <c r="F56" s="152" t="n">
        <v>0</v>
      </c>
      <c r="G56" s="152" t="n">
        <v>720</v>
      </c>
      <c r="H56" s="152" t="n">
        <v>-992</v>
      </c>
    </row>
    <row r="57" customFormat="false" ht="12.75" hidden="false" customHeight="false" outlineLevel="0" collapsed="false">
      <c r="A57" s="138"/>
      <c r="B57" s="138"/>
      <c r="C57" s="149"/>
      <c r="D57" s="149"/>
      <c r="E57" s="152"/>
      <c r="F57" s="152"/>
      <c r="G57" s="152"/>
      <c r="H57" s="152"/>
    </row>
    <row r="58" customFormat="false" ht="12.75" hidden="false" customHeight="false" outlineLevel="0" collapsed="false">
      <c r="A58" s="138"/>
      <c r="B58" s="138"/>
      <c r="C58" s="149"/>
      <c r="D58" s="149"/>
      <c r="E58" s="152"/>
      <c r="F58" s="152"/>
      <c r="G58" s="152"/>
      <c r="H58" s="152"/>
    </row>
    <row r="59" customFormat="false" ht="12.75" hidden="false" customHeight="false" outlineLevel="0" collapsed="false">
      <c r="A59" s="98" t="s">
        <v>211</v>
      </c>
      <c r="B59" s="98"/>
      <c r="C59" s="97"/>
      <c r="D59" s="97"/>
      <c r="E59" s="97"/>
      <c r="F59" s="97"/>
      <c r="G59" s="97"/>
      <c r="H59" s="97"/>
    </row>
    <row r="60" customFormat="false" ht="12.75" hidden="false" customHeight="false" outlineLevel="0" collapsed="false">
      <c r="A60" s="82" t="s">
        <v>510</v>
      </c>
      <c r="B60" s="82"/>
      <c r="C60" s="361"/>
      <c r="D60" s="361"/>
      <c r="E60" s="361"/>
      <c r="F60" s="361"/>
      <c r="G60" s="361"/>
      <c r="H60" s="361"/>
    </row>
    <row r="61" customFormat="false" ht="12.75" hidden="false" customHeight="false" outlineLevel="0" collapsed="false">
      <c r="C61" s="361"/>
      <c r="D61" s="361"/>
      <c r="E61" s="361"/>
      <c r="F61" s="361"/>
      <c r="G61" s="361"/>
      <c r="H61" s="361"/>
    </row>
    <row r="62" customFormat="false" ht="12.75" hidden="false" customHeight="false" outlineLevel="0" collapsed="false">
      <c r="C62" s="361"/>
      <c r="D62" s="361"/>
      <c r="E62" s="361"/>
      <c r="F62" s="361"/>
      <c r="G62" s="361"/>
      <c r="H62" s="361"/>
    </row>
    <row r="63" customFormat="false" ht="12.75" hidden="false" customHeight="false" outlineLevel="0" collapsed="false">
      <c r="C63" s="361"/>
      <c r="D63" s="361"/>
      <c r="E63" s="361"/>
      <c r="F63" s="361"/>
      <c r="G63" s="361"/>
      <c r="H63" s="361"/>
    </row>
    <row r="64" customFormat="false" ht="12.75" hidden="false" customHeight="false" outlineLevel="0" collapsed="false">
      <c r="C64" s="361"/>
      <c r="D64" s="361"/>
      <c r="E64" s="361"/>
      <c r="F64" s="361"/>
      <c r="G64" s="361"/>
      <c r="H64" s="361"/>
    </row>
    <row r="65" customFormat="false" ht="12.75" hidden="false" customHeight="false" outlineLevel="0" collapsed="false">
      <c r="C65" s="361"/>
      <c r="D65" s="361"/>
      <c r="E65" s="361"/>
      <c r="F65" s="361"/>
      <c r="G65" s="361"/>
      <c r="H65" s="361"/>
    </row>
    <row r="66" customFormat="false" ht="12.75" hidden="false" customHeight="false" outlineLevel="0" collapsed="false">
      <c r="C66" s="361"/>
      <c r="D66" s="361"/>
      <c r="E66" s="361"/>
      <c r="F66" s="361"/>
      <c r="G66" s="361"/>
      <c r="H66" s="361"/>
    </row>
    <row r="67" customFormat="false" ht="12.75" hidden="false" customHeight="false" outlineLevel="0" collapsed="false">
      <c r="C67" s="361"/>
      <c r="D67" s="361"/>
      <c r="E67" s="361"/>
      <c r="F67" s="361"/>
      <c r="G67" s="361"/>
      <c r="H67" s="361"/>
    </row>
    <row r="68" customFormat="false" ht="12.75" hidden="false" customHeight="false" outlineLevel="0" collapsed="false">
      <c r="C68" s="361"/>
      <c r="D68" s="361"/>
      <c r="E68" s="361"/>
      <c r="F68" s="361"/>
      <c r="G68" s="361"/>
      <c r="H68" s="361"/>
    </row>
    <row r="69" customFormat="false" ht="12.75" hidden="false" customHeight="false" outlineLevel="0" collapsed="false">
      <c r="C69" s="361"/>
      <c r="D69" s="361"/>
      <c r="E69" s="361"/>
      <c r="F69" s="361"/>
      <c r="G69" s="361"/>
      <c r="H69" s="361"/>
    </row>
    <row r="70" customFormat="false" ht="12.75" hidden="false" customHeight="false" outlineLevel="0" collapsed="false">
      <c r="C70" s="361"/>
      <c r="D70" s="361"/>
      <c r="E70" s="361"/>
      <c r="F70" s="361"/>
      <c r="G70" s="361"/>
      <c r="H70" s="361"/>
    </row>
    <row r="71" customFormat="false" ht="12.75" hidden="false" customHeight="false" outlineLevel="0" collapsed="false">
      <c r="C71" s="361"/>
      <c r="D71" s="361"/>
      <c r="E71" s="361"/>
      <c r="F71" s="361"/>
      <c r="G71" s="361"/>
      <c r="H71" s="361"/>
    </row>
    <row r="72" customFormat="false" ht="12.75" hidden="false" customHeight="false" outlineLevel="0" collapsed="false">
      <c r="C72" s="361"/>
      <c r="D72" s="361"/>
      <c r="E72" s="361"/>
      <c r="F72" s="361"/>
      <c r="G72" s="361"/>
      <c r="H72" s="361"/>
    </row>
    <row r="73" customFormat="false" ht="12.75" hidden="false" customHeight="false" outlineLevel="0" collapsed="false">
      <c r="C73" s="361"/>
      <c r="D73" s="361"/>
      <c r="E73" s="361"/>
      <c r="F73" s="361"/>
      <c r="G73" s="361"/>
      <c r="H73" s="361"/>
    </row>
    <row r="74" customFormat="false" ht="12.75" hidden="false" customHeight="false" outlineLevel="0" collapsed="false">
      <c r="C74" s="361"/>
      <c r="D74" s="361"/>
      <c r="E74" s="361"/>
      <c r="F74" s="361"/>
      <c r="G74" s="361"/>
      <c r="H74" s="361"/>
    </row>
    <row r="75" customFormat="false" ht="12.75" hidden="false" customHeight="false" outlineLevel="0" collapsed="false">
      <c r="C75" s="361"/>
      <c r="D75" s="361"/>
      <c r="E75" s="361"/>
      <c r="F75" s="361"/>
      <c r="G75" s="361"/>
      <c r="H75" s="361"/>
    </row>
    <row r="76" customFormat="false" ht="12.75" hidden="false" customHeight="false" outlineLevel="0" collapsed="false">
      <c r="C76" s="361"/>
      <c r="D76" s="361"/>
      <c r="E76" s="361"/>
      <c r="F76" s="361"/>
      <c r="G76" s="361"/>
      <c r="H76" s="361"/>
    </row>
    <row r="77" customFormat="false" ht="12.75" hidden="false" customHeight="false" outlineLevel="0" collapsed="false">
      <c r="C77" s="361"/>
      <c r="D77" s="361"/>
      <c r="E77" s="361"/>
      <c r="F77" s="361"/>
      <c r="G77" s="361"/>
      <c r="H77" s="361"/>
    </row>
    <row r="78" customFormat="false" ht="12.75" hidden="false" customHeight="false" outlineLevel="0" collapsed="false">
      <c r="C78" s="361"/>
      <c r="D78" s="361"/>
      <c r="E78" s="361"/>
      <c r="F78" s="361"/>
      <c r="G78" s="361"/>
      <c r="H78" s="361"/>
    </row>
    <row r="79" customFormat="false" ht="12.75" hidden="false" customHeight="false" outlineLevel="0" collapsed="false">
      <c r="C79" s="361"/>
      <c r="D79" s="361"/>
      <c r="E79" s="361"/>
      <c r="F79" s="361"/>
      <c r="G79" s="361"/>
      <c r="H79" s="361"/>
    </row>
  </sheetData>
  <mergeCells count="60">
    <mergeCell ref="A1:B1"/>
    <mergeCell ref="A3:H3"/>
    <mergeCell ref="A5:H5"/>
    <mergeCell ref="A6:H6"/>
    <mergeCell ref="A8:B10"/>
    <mergeCell ref="C8:D9"/>
    <mergeCell ref="E8:F9"/>
    <mergeCell ref="G8:H9"/>
    <mergeCell ref="A13:B14"/>
    <mergeCell ref="C13:C14"/>
    <mergeCell ref="D13:D14"/>
    <mergeCell ref="E13:E14"/>
    <mergeCell ref="F13:F14"/>
    <mergeCell ref="G13:G14"/>
    <mergeCell ref="H13:H14"/>
    <mergeCell ref="A15:B16"/>
    <mergeCell ref="C15:C16"/>
    <mergeCell ref="D15:D16"/>
    <mergeCell ref="E15:E16"/>
    <mergeCell ref="F15:F16"/>
    <mergeCell ref="G15:G16"/>
    <mergeCell ref="H15:H16"/>
    <mergeCell ref="A17:B18"/>
    <mergeCell ref="C17:C18"/>
    <mergeCell ref="D17:D18"/>
    <mergeCell ref="E17:E18"/>
    <mergeCell ref="F17:F18"/>
    <mergeCell ref="G17:G18"/>
    <mergeCell ref="H17:H18"/>
    <mergeCell ref="A19:B20"/>
    <mergeCell ref="C19:C20"/>
    <mergeCell ref="D19:D20"/>
    <mergeCell ref="E19:E20"/>
    <mergeCell ref="F19:F20"/>
    <mergeCell ref="G19:G20"/>
    <mergeCell ref="H19:H20"/>
    <mergeCell ref="A21:B21"/>
    <mergeCell ref="A22:B22"/>
    <mergeCell ref="A23:B23"/>
    <mergeCell ref="A24:B25"/>
    <mergeCell ref="C24:C25"/>
    <mergeCell ref="D24:D25"/>
    <mergeCell ref="E24:E25"/>
    <mergeCell ref="F24:F25"/>
    <mergeCell ref="G24:G25"/>
    <mergeCell ref="H24:H25"/>
    <mergeCell ref="A27:B27"/>
    <mergeCell ref="A28:B28"/>
    <mergeCell ref="A29:B29"/>
    <mergeCell ref="A30:B30"/>
    <mergeCell ref="A31:B32"/>
    <mergeCell ref="C31:C32"/>
    <mergeCell ref="D31:D32"/>
    <mergeCell ref="E31:E32"/>
    <mergeCell ref="F31:F32"/>
    <mergeCell ref="G31:G32"/>
    <mergeCell ref="H31:H32"/>
    <mergeCell ref="A35:B35"/>
    <mergeCell ref="A39:B39"/>
    <mergeCell ref="A41:B42"/>
  </mergeCells>
  <hyperlinks>
    <hyperlink ref="A1" location="Inhalt!A43" display="Inhal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1.7"/>
    <col collapsed="false" customWidth="false" hidden="false" outlineLevel="0" max="3" min="3" style="1" width="11.42"/>
    <col collapsed="false" customWidth="true" hidden="false" outlineLevel="0" max="4" min="4" style="1" width="10.71"/>
    <col collapsed="false" customWidth="true" hidden="false" outlineLevel="0" max="5" min="5" style="1" width="13.7"/>
    <col collapsed="false" customWidth="true" hidden="false" outlineLevel="0" max="6" min="6" style="1" width="10.71"/>
    <col collapsed="false" customWidth="true" hidden="false" outlineLevel="0" max="7" min="7" style="1" width="13.7"/>
    <col collapsed="false" customWidth="true" hidden="false" outlineLevel="0" max="8" min="8" style="1" width="10.71"/>
    <col collapsed="false" customWidth="true" hidden="false" outlineLevel="0" max="9" min="9" style="1" width="13.7"/>
    <col collapsed="false" customWidth="false" hidden="false" outlineLevel="0" max="257" min="10" style="1" width="11.42"/>
  </cols>
  <sheetData>
    <row r="1" customFormat="false" ht="12.75" hidden="false" customHeight="true" outlineLevel="0" collapsed="false">
      <c r="A1" s="116" t="s">
        <v>46</v>
      </c>
      <c r="B1" s="116"/>
      <c r="C1" s="32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30"/>
      <c r="B2" s="30"/>
      <c r="C2" s="30"/>
      <c r="D2" s="97"/>
      <c r="E2" s="97"/>
      <c r="F2" s="97"/>
      <c r="G2" s="97"/>
      <c r="H2" s="97"/>
      <c r="I2" s="97"/>
    </row>
    <row r="3" s="64" customFormat="true" ht="15" hidden="false" customHeight="true" outlineLevel="0" collapsed="false">
      <c r="A3" s="65" t="s">
        <v>51</v>
      </c>
      <c r="B3" s="65"/>
      <c r="C3" s="65"/>
      <c r="D3" s="65"/>
      <c r="E3" s="65"/>
      <c r="F3" s="65"/>
      <c r="G3" s="65"/>
      <c r="H3" s="65"/>
      <c r="I3" s="65"/>
    </row>
    <row r="4" s="64" customFormat="true" ht="12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</row>
    <row r="5" s="64" customFormat="true" ht="15" hidden="false" customHeight="true" outlineLevel="0" collapsed="false">
      <c r="A5" s="66" t="s">
        <v>511</v>
      </c>
      <c r="B5" s="66"/>
      <c r="C5" s="66"/>
      <c r="D5" s="66"/>
      <c r="E5" s="66"/>
      <c r="F5" s="66"/>
      <c r="G5" s="66"/>
      <c r="H5" s="66"/>
      <c r="I5" s="66"/>
    </row>
    <row r="6" s="64" customFormat="true" ht="15" hidden="false" customHeight="true" outlineLevel="0" collapsed="false">
      <c r="A6" s="66" t="s">
        <v>512</v>
      </c>
      <c r="B6" s="66"/>
      <c r="C6" s="66"/>
      <c r="D6" s="66"/>
      <c r="E6" s="66"/>
      <c r="F6" s="66"/>
      <c r="G6" s="66"/>
      <c r="H6" s="66"/>
      <c r="I6" s="66"/>
    </row>
    <row r="7" customFormat="false" ht="15" hidden="false" customHeight="true" outlineLevel="0" collapsed="false">
      <c r="A7" s="97"/>
      <c r="B7" s="159"/>
      <c r="C7" s="159"/>
      <c r="D7" s="93"/>
      <c r="E7" s="93"/>
      <c r="F7" s="159"/>
      <c r="G7" s="159"/>
      <c r="H7" s="159"/>
      <c r="I7" s="159"/>
    </row>
    <row r="8" customFormat="false" ht="15" hidden="false" customHeight="true" outlineLevel="0" collapsed="false">
      <c r="A8" s="67" t="s">
        <v>216</v>
      </c>
      <c r="B8" s="67"/>
      <c r="C8" s="102" t="s">
        <v>513</v>
      </c>
      <c r="D8" s="182" t="s">
        <v>65</v>
      </c>
      <c r="E8" s="182"/>
      <c r="F8" s="68" t="s">
        <v>382</v>
      </c>
      <c r="G8" s="68"/>
      <c r="H8" s="71" t="s">
        <v>484</v>
      </c>
      <c r="I8" s="71"/>
    </row>
    <row r="9" customFormat="false" ht="15" hidden="false" customHeight="true" outlineLevel="0" collapsed="false">
      <c r="A9" s="67"/>
      <c r="B9" s="67"/>
      <c r="C9" s="102"/>
      <c r="D9" s="182"/>
      <c r="E9" s="182"/>
      <c r="F9" s="68"/>
      <c r="G9" s="68"/>
      <c r="H9" s="71"/>
      <c r="I9" s="71"/>
    </row>
    <row r="10" customFormat="false" ht="18.75" hidden="false" customHeight="true" outlineLevel="0" collapsed="false">
      <c r="A10" s="67"/>
      <c r="B10" s="67"/>
      <c r="C10" s="102"/>
      <c r="D10" s="256" t="s">
        <v>60</v>
      </c>
      <c r="E10" s="256" t="s">
        <v>61</v>
      </c>
      <c r="F10" s="72" t="s">
        <v>60</v>
      </c>
      <c r="G10" s="257" t="s">
        <v>61</v>
      </c>
      <c r="H10" s="68" t="s">
        <v>60</v>
      </c>
      <c r="I10" s="257" t="s">
        <v>61</v>
      </c>
    </row>
    <row r="11" customFormat="false" ht="12.75" hidden="false" customHeight="false" outlineLevel="0" collapsed="false">
      <c r="A11" s="258"/>
      <c r="B11" s="258"/>
      <c r="C11" s="352"/>
      <c r="D11" s="259"/>
      <c r="E11" s="259"/>
      <c r="F11" s="258"/>
      <c r="G11" s="258"/>
      <c r="H11" s="258"/>
      <c r="I11" s="258"/>
    </row>
    <row r="12" customFormat="false" ht="12.75" hidden="false" customHeight="false" outlineLevel="0" collapsed="false">
      <c r="A12" s="258"/>
      <c r="B12" s="258"/>
      <c r="C12" s="213"/>
      <c r="D12" s="259"/>
      <c r="E12" s="259"/>
      <c r="F12" s="258"/>
      <c r="G12" s="258"/>
      <c r="H12" s="258"/>
      <c r="I12" s="258"/>
    </row>
    <row r="13" customFormat="false" ht="12.75" hidden="false" customHeight="true" outlineLevel="0" collapsed="false">
      <c r="A13" s="237" t="s">
        <v>383</v>
      </c>
      <c r="B13" s="237"/>
      <c r="C13" s="353"/>
      <c r="D13" s="190"/>
      <c r="E13" s="262"/>
      <c r="F13" s="207"/>
      <c r="G13" s="207"/>
      <c r="H13" s="207"/>
      <c r="I13" s="207"/>
    </row>
    <row r="14" customFormat="false" ht="12.75" hidden="false" customHeight="false" outlineLevel="0" collapsed="false">
      <c r="A14" s="237"/>
      <c r="B14" s="237"/>
      <c r="C14" s="353"/>
      <c r="D14" s="148"/>
      <c r="E14" s="148"/>
      <c r="F14" s="207"/>
      <c r="G14" s="207"/>
      <c r="H14" s="207"/>
      <c r="I14" s="207"/>
    </row>
    <row r="15" customFormat="false" ht="12.75" hidden="false" customHeight="false" outlineLevel="0" collapsed="false">
      <c r="A15" s="197" t="s">
        <v>384</v>
      </c>
      <c r="B15" s="126"/>
      <c r="C15" s="354"/>
      <c r="D15" s="149" t="n">
        <v>2893</v>
      </c>
      <c r="E15" s="149" t="n">
        <v>19301941</v>
      </c>
      <c r="F15" s="152" t="n">
        <v>0</v>
      </c>
      <c r="G15" s="152" t="n">
        <v>0</v>
      </c>
      <c r="H15" s="152" t="n">
        <v>2893</v>
      </c>
      <c r="I15" s="152" t="n">
        <v>19301941</v>
      </c>
    </row>
    <row r="16" customFormat="false" ht="12.75" hidden="false" customHeight="false" outlineLevel="0" collapsed="false">
      <c r="A16" s="197"/>
      <c r="B16" s="126" t="s">
        <v>385</v>
      </c>
      <c r="C16" s="354"/>
    </row>
    <row r="17" customFormat="false" ht="12.75" hidden="false" customHeight="false" outlineLevel="0" collapsed="false">
      <c r="A17" s="197"/>
      <c r="B17" s="355" t="s">
        <v>386</v>
      </c>
      <c r="C17" s="265"/>
      <c r="D17" s="149" t="n">
        <v>0</v>
      </c>
      <c r="E17" s="149" t="n">
        <v>0</v>
      </c>
      <c r="F17" s="152" t="n">
        <v>0</v>
      </c>
      <c r="G17" s="152" t="n">
        <v>0</v>
      </c>
      <c r="H17" s="152" t="n">
        <v>0</v>
      </c>
      <c r="I17" s="152" t="n">
        <v>0</v>
      </c>
    </row>
    <row r="18" customFormat="false" ht="12.75" hidden="false" customHeight="false" outlineLevel="0" collapsed="false">
      <c r="A18" s="197" t="s">
        <v>387</v>
      </c>
      <c r="B18" s="126"/>
      <c r="C18" s="357" t="s">
        <v>189</v>
      </c>
      <c r="D18" s="149" t="n">
        <v>0</v>
      </c>
      <c r="E18" s="149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</row>
    <row r="19" customFormat="false" ht="12.75" hidden="false" customHeight="false" outlineLevel="0" collapsed="false">
      <c r="A19" s="197"/>
      <c r="B19" s="91" t="s">
        <v>388</v>
      </c>
      <c r="C19" s="265"/>
      <c r="D19" s="266"/>
      <c r="E19" s="266"/>
      <c r="F19" s="152"/>
      <c r="G19" s="152"/>
      <c r="H19" s="266"/>
      <c r="I19" s="266"/>
    </row>
    <row r="20" customFormat="false" ht="12.75" hidden="false" customHeight="false" outlineLevel="0" collapsed="false">
      <c r="A20" s="197" t="s">
        <v>389</v>
      </c>
      <c r="B20" s="126"/>
      <c r="C20" s="357" t="s">
        <v>224</v>
      </c>
      <c r="D20" s="149" t="n">
        <v>5465</v>
      </c>
      <c r="E20" s="149" t="n">
        <v>4504227</v>
      </c>
      <c r="F20" s="152" t="n">
        <v>0</v>
      </c>
      <c r="G20" s="152" t="n">
        <v>0</v>
      </c>
      <c r="H20" s="152" t="n">
        <v>5465</v>
      </c>
      <c r="I20" s="152" t="n">
        <v>4504227</v>
      </c>
    </row>
    <row r="21" customFormat="false" ht="12.75" hidden="false" customHeight="false" outlineLevel="0" collapsed="false">
      <c r="A21" s="197"/>
      <c r="B21" s="126" t="s">
        <v>505</v>
      </c>
      <c r="C21" s="354"/>
      <c r="D21" s="149"/>
      <c r="E21" s="149"/>
      <c r="F21" s="152"/>
      <c r="G21" s="152"/>
      <c r="H21" s="152"/>
      <c r="I21" s="152"/>
    </row>
    <row r="22" customFormat="false" ht="12.75" hidden="false" customHeight="false" outlineLevel="0" collapsed="false">
      <c r="A22" s="197" t="s">
        <v>391</v>
      </c>
      <c r="B22" s="126"/>
      <c r="C22" s="357" t="s">
        <v>189</v>
      </c>
      <c r="D22" s="149" t="n">
        <v>520</v>
      </c>
      <c r="E22" s="149" t="n">
        <v>39227</v>
      </c>
      <c r="F22" s="152" t="n">
        <v>0</v>
      </c>
      <c r="G22" s="152" t="n">
        <v>0</v>
      </c>
      <c r="H22" s="152" t="n">
        <v>520</v>
      </c>
      <c r="I22" s="152" t="n">
        <v>39227</v>
      </c>
    </row>
    <row r="23" customFormat="false" ht="12.75" hidden="false" customHeight="false" outlineLevel="0" collapsed="false">
      <c r="A23" s="197"/>
      <c r="B23" s="91" t="s">
        <v>392</v>
      </c>
      <c r="C23" s="265"/>
      <c r="D23" s="149"/>
      <c r="E23" s="149"/>
      <c r="F23" s="152"/>
      <c r="G23" s="152"/>
      <c r="H23" s="152"/>
      <c r="I23" s="152"/>
    </row>
    <row r="24" customFormat="false" ht="12.75" hidden="false" customHeight="false" outlineLevel="0" collapsed="false">
      <c r="A24" s="197" t="s">
        <v>393</v>
      </c>
      <c r="B24" s="126"/>
      <c r="C24" s="357" t="s">
        <v>224</v>
      </c>
      <c r="D24" s="149" t="n">
        <v>0</v>
      </c>
      <c r="E24" s="149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</row>
    <row r="25" customFormat="false" ht="12.75" hidden="false" customHeight="false" outlineLevel="0" collapsed="false">
      <c r="A25" s="197"/>
      <c r="B25" s="126" t="s">
        <v>394</v>
      </c>
      <c r="C25" s="354"/>
      <c r="D25" s="149"/>
      <c r="E25" s="149"/>
      <c r="F25" s="152"/>
      <c r="G25" s="152"/>
      <c r="H25" s="152"/>
      <c r="I25" s="152"/>
    </row>
    <row r="26" customFormat="false" ht="12.75" hidden="false" customHeight="false" outlineLevel="0" collapsed="false">
      <c r="A26" s="197"/>
      <c r="B26" s="126" t="s">
        <v>395</v>
      </c>
      <c r="C26" s="354"/>
      <c r="D26" s="149"/>
      <c r="E26" s="149"/>
      <c r="F26" s="152"/>
      <c r="G26" s="152"/>
      <c r="H26" s="152"/>
      <c r="I26" s="152"/>
    </row>
    <row r="27" customFormat="false" ht="12.75" hidden="false" customHeight="false" outlineLevel="0" collapsed="false">
      <c r="A27" s="197"/>
      <c r="B27" s="126" t="s">
        <v>396</v>
      </c>
      <c r="C27" s="354"/>
      <c r="D27" s="149"/>
      <c r="E27" s="149"/>
      <c r="F27" s="266"/>
      <c r="G27" s="266"/>
      <c r="H27" s="266"/>
      <c r="I27" s="266"/>
    </row>
    <row r="28" customFormat="false" ht="12.75" hidden="false" customHeight="false" outlineLevel="0" collapsed="false">
      <c r="A28" s="197" t="s">
        <v>506</v>
      </c>
      <c r="B28" s="126"/>
      <c r="C28" s="357" t="s">
        <v>189</v>
      </c>
      <c r="D28" s="149" t="n">
        <v>0</v>
      </c>
      <c r="E28" s="149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</row>
    <row r="29" customFormat="false" ht="12.75" hidden="false" customHeight="false" outlineLevel="0" collapsed="false">
      <c r="A29" s="197"/>
      <c r="B29" s="126" t="s">
        <v>394</v>
      </c>
      <c r="C29" s="354"/>
      <c r="D29" s="149"/>
      <c r="E29" s="149"/>
      <c r="F29" s="152"/>
      <c r="G29" s="152"/>
      <c r="H29" s="152"/>
      <c r="I29" s="152"/>
    </row>
    <row r="30" customFormat="false" ht="12.75" hidden="false" customHeight="false" outlineLevel="0" collapsed="false">
      <c r="A30" s="197"/>
      <c r="B30" s="126" t="s">
        <v>398</v>
      </c>
      <c r="C30" s="354"/>
      <c r="D30" s="149"/>
      <c r="E30" s="149"/>
      <c r="F30" s="152"/>
      <c r="G30" s="152"/>
      <c r="H30" s="152"/>
      <c r="I30" s="152"/>
    </row>
    <row r="31" customFormat="false" ht="12.75" hidden="false" customHeight="false" outlineLevel="0" collapsed="false">
      <c r="A31" s="197"/>
      <c r="B31" s="126" t="s">
        <v>399</v>
      </c>
      <c r="C31" s="354"/>
      <c r="D31" s="149"/>
      <c r="E31" s="149"/>
      <c r="F31" s="152"/>
      <c r="G31" s="152"/>
      <c r="H31" s="152"/>
      <c r="I31" s="152"/>
    </row>
    <row r="32" customFormat="false" ht="12.75" hidden="false" customHeight="false" outlineLevel="0" collapsed="false">
      <c r="A32" s="197"/>
      <c r="B32" s="126" t="s">
        <v>400</v>
      </c>
      <c r="C32" s="354"/>
      <c r="D32" s="149"/>
      <c r="E32" s="149"/>
      <c r="F32" s="152"/>
      <c r="G32" s="152"/>
      <c r="H32" s="152"/>
      <c r="I32" s="152"/>
    </row>
    <row r="33" customFormat="false" ht="12.75" hidden="false" customHeight="false" outlineLevel="0" collapsed="false">
      <c r="A33" s="197" t="s">
        <v>405</v>
      </c>
      <c r="B33" s="126"/>
      <c r="C33" s="354"/>
      <c r="D33" s="149"/>
      <c r="E33" s="149"/>
      <c r="F33" s="152"/>
      <c r="G33" s="152"/>
      <c r="H33" s="152"/>
      <c r="I33" s="152"/>
    </row>
    <row r="34" customFormat="false" ht="12.75" hidden="false" customHeight="false" outlineLevel="0" collapsed="false">
      <c r="A34" s="197"/>
      <c r="B34" s="202" t="s">
        <v>406</v>
      </c>
      <c r="C34" s="193" t="s">
        <v>189</v>
      </c>
      <c r="D34" s="149" t="n">
        <v>0</v>
      </c>
      <c r="E34" s="149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</row>
    <row r="35" customFormat="false" ht="12.75" hidden="false" customHeight="false" outlineLevel="0" collapsed="false">
      <c r="A35" s="138"/>
      <c r="B35" s="202" t="s">
        <v>407</v>
      </c>
      <c r="C35" s="193" t="s">
        <v>189</v>
      </c>
      <c r="D35" s="149" t="n">
        <v>0</v>
      </c>
      <c r="E35" s="149" t="n">
        <v>0</v>
      </c>
      <c r="F35" s="152" t="n">
        <v>0</v>
      </c>
      <c r="G35" s="152" t="n">
        <v>0</v>
      </c>
      <c r="H35" s="152" t="n">
        <v>0</v>
      </c>
      <c r="I35" s="152" t="n">
        <v>0</v>
      </c>
    </row>
    <row r="36" customFormat="false" ht="12.75" hidden="false" customHeight="false" outlineLevel="0" collapsed="false">
      <c r="A36" s="138"/>
      <c r="B36" s="338" t="s">
        <v>408</v>
      </c>
      <c r="C36" s="193"/>
      <c r="D36" s="149" t="n">
        <v>0</v>
      </c>
      <c r="E36" s="149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</row>
    <row r="37" customFormat="false" ht="12.75" hidden="false" customHeight="false" outlineLevel="0" collapsed="false">
      <c r="A37" s="197" t="s">
        <v>409</v>
      </c>
      <c r="B37" s="126"/>
      <c r="C37" s="354"/>
      <c r="D37" s="149"/>
      <c r="E37" s="149"/>
      <c r="F37" s="152"/>
      <c r="G37" s="152"/>
      <c r="H37" s="152"/>
      <c r="I37" s="152"/>
    </row>
    <row r="38" customFormat="false" ht="12.75" hidden="false" customHeight="false" outlineLevel="0" collapsed="false">
      <c r="A38" s="197"/>
      <c r="B38" s="126" t="s">
        <v>410</v>
      </c>
      <c r="C38" s="354"/>
      <c r="D38" s="149"/>
      <c r="E38" s="149"/>
      <c r="F38" s="152"/>
      <c r="G38" s="152"/>
      <c r="H38" s="152"/>
      <c r="I38" s="152"/>
    </row>
    <row r="39" customFormat="false" ht="12.75" hidden="false" customHeight="false" outlineLevel="0" collapsed="false">
      <c r="A39" s="197"/>
      <c r="B39" s="126" t="s">
        <v>411</v>
      </c>
      <c r="C39" s="357" t="s">
        <v>189</v>
      </c>
      <c r="D39" s="149" t="n">
        <v>0</v>
      </c>
      <c r="E39" s="149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</row>
    <row r="40" customFormat="false" ht="12.75" hidden="false" customHeight="false" outlineLevel="0" collapsed="false">
      <c r="A40" s="197" t="s">
        <v>415</v>
      </c>
      <c r="B40" s="126"/>
      <c r="C40" s="354"/>
      <c r="D40" s="149" t="n">
        <v>5252</v>
      </c>
      <c r="E40" s="149" t="n">
        <v>23766941</v>
      </c>
      <c r="F40" s="152" t="n">
        <v>0</v>
      </c>
      <c r="G40" s="152" t="n">
        <v>0</v>
      </c>
      <c r="H40" s="152" t="n">
        <v>5252</v>
      </c>
      <c r="I40" s="152" t="n">
        <v>23766941</v>
      </c>
    </row>
    <row r="41" customFormat="false" ht="12.75" hidden="false" customHeight="false" outlineLevel="0" collapsed="false">
      <c r="B41" s="91" t="s">
        <v>386</v>
      </c>
      <c r="C41" s="360"/>
      <c r="D41" s="149" t="n">
        <v>0</v>
      </c>
      <c r="E41" s="149" t="n">
        <v>0</v>
      </c>
      <c r="F41" s="152" t="n">
        <v>0</v>
      </c>
      <c r="G41" s="152" t="n">
        <v>0</v>
      </c>
      <c r="H41" s="152" t="n">
        <v>0</v>
      </c>
      <c r="I41" s="152" t="n">
        <v>0</v>
      </c>
    </row>
    <row r="42" customFormat="false" ht="12.75" hidden="false" customHeight="false" outlineLevel="0" collapsed="false">
      <c r="B42" s="138"/>
      <c r="C42" s="96"/>
      <c r="D42" s="149"/>
      <c r="E42" s="149"/>
      <c r="F42" s="152"/>
      <c r="G42" s="152"/>
      <c r="H42" s="152"/>
      <c r="I42" s="152"/>
    </row>
    <row r="43" customFormat="false" ht="12.75" hidden="false" customHeight="false" outlineLevel="0" collapsed="false">
      <c r="B43" s="138"/>
      <c r="C43" s="96"/>
      <c r="D43" s="149"/>
      <c r="E43" s="149"/>
      <c r="F43" s="152"/>
      <c r="G43" s="152"/>
      <c r="H43" s="152"/>
      <c r="I43" s="152"/>
    </row>
    <row r="44" customFormat="false" ht="12.75" hidden="false" customHeight="false" outlineLevel="0" collapsed="false">
      <c r="A44" s="98" t="s">
        <v>211</v>
      </c>
    </row>
    <row r="45" customFormat="false" ht="12.75" hidden="false" customHeight="true" outlineLevel="0" collapsed="false">
      <c r="A45" s="228" t="s">
        <v>514</v>
      </c>
      <c r="B45" s="228"/>
      <c r="C45" s="228"/>
      <c r="D45" s="228"/>
      <c r="E45" s="228"/>
    </row>
    <row r="46" customFormat="false" ht="12.75" hidden="false" customHeight="false" outlineLevel="0" collapsed="false">
      <c r="A46" s="228"/>
      <c r="B46" s="228"/>
      <c r="C46" s="228"/>
      <c r="D46" s="228"/>
      <c r="E46" s="228"/>
    </row>
  </sheetData>
  <mergeCells count="12">
    <mergeCell ref="A1:B1"/>
    <mergeCell ref="A3:I3"/>
    <mergeCell ref="A5:I5"/>
    <mergeCell ref="A6:I6"/>
    <mergeCell ref="A8:B10"/>
    <mergeCell ref="C8:C10"/>
    <mergeCell ref="D8:E9"/>
    <mergeCell ref="F8:G9"/>
    <mergeCell ref="H8:I9"/>
    <mergeCell ref="A13:B14"/>
    <mergeCell ref="A45:E45"/>
    <mergeCell ref="A46:E46"/>
  </mergeCells>
  <hyperlinks>
    <hyperlink ref="A1" location="Inhalt!A43" display="Inhal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4.85"/>
    <col collapsed="false" customWidth="true" hidden="false" outlineLevel="0" max="2" min="2" style="4" width="5.56"/>
    <col collapsed="false" customWidth="true" hidden="false" outlineLevel="0" max="3" min="3" style="4" width="10.85"/>
    <col collapsed="false" customWidth="true" hidden="false" outlineLevel="0" max="4" min="4" style="4" width="10.71"/>
    <col collapsed="false" customWidth="true" hidden="false" outlineLevel="0" max="7" min="5" style="4" width="13.7"/>
    <col collapsed="false" customWidth="true" hidden="false" outlineLevel="0" max="8" min="8" style="4" width="17.28"/>
    <col collapsed="false" customWidth="true" hidden="false" outlineLevel="0" max="9" min="9" style="4" width="10.71"/>
    <col collapsed="false" customWidth="true" hidden="false" outlineLevel="0" max="10" min="10" style="4" width="13.7"/>
    <col collapsed="false" customWidth="true" hidden="false" outlineLevel="0" max="11" min="11" style="4" width="10.71"/>
    <col collapsed="false" customWidth="true" hidden="false" outlineLevel="0" max="12" min="12" style="4" width="13.7"/>
    <col collapsed="false" customWidth="true" hidden="false" outlineLevel="0" max="13" min="13" style="4" width="10.71"/>
    <col collapsed="false" customWidth="true" hidden="false" outlineLevel="0" max="14" min="14" style="4" width="13.7"/>
    <col collapsed="false" customWidth="true" hidden="false" outlineLevel="0" max="15" min="15" style="4" width="19.99"/>
    <col collapsed="false" customWidth="false" hidden="false" outlineLevel="0" max="257" min="16" style="4" width="11.42"/>
  </cols>
  <sheetData>
    <row r="1" customFormat="false" ht="12.75" hidden="false" customHeight="true" outlineLevel="0" collapsed="false">
      <c r="A1" s="116" t="s">
        <v>46</v>
      </c>
      <c r="B1" s="116"/>
    </row>
    <row r="2" customFormat="false" ht="15" hidden="false" customHeight="true" outlineLevel="0" collapsed="false">
      <c r="A2" s="116"/>
      <c r="B2" s="32"/>
    </row>
    <row r="3" s="25" customFormat="true" ht="15" hidden="false" customHeight="true" outlineLevel="0" collapsed="false">
      <c r="A3" s="65" t="s">
        <v>5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25" customFormat="true" ht="12.7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362"/>
      <c r="K4" s="122"/>
      <c r="L4" s="122"/>
      <c r="M4" s="122"/>
      <c r="N4" s="122"/>
    </row>
    <row r="5" s="25" customFormat="true" ht="15" hidden="false" customHeight="true" outlineLevel="0" collapsed="false">
      <c r="A5" s="66" t="s">
        <v>515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</row>
    <row r="6" customFormat="false" ht="15" hidden="false" customHeight="true" outlineLevel="0" collapsed="false">
      <c r="F6" s="43"/>
    </row>
    <row r="7" customFormat="false" ht="13.5" hidden="false" customHeight="true" outlineLevel="0" collapsed="false">
      <c r="A7" s="101" t="s">
        <v>516</v>
      </c>
      <c r="B7" s="101"/>
      <c r="C7" s="101"/>
      <c r="D7" s="102" t="s">
        <v>517</v>
      </c>
      <c r="E7" s="102"/>
      <c r="F7" s="69" t="s">
        <v>518</v>
      </c>
      <c r="G7" s="69"/>
      <c r="H7" s="69"/>
      <c r="I7" s="67" t="s">
        <v>56</v>
      </c>
      <c r="J7" s="67"/>
      <c r="K7" s="71" t="s">
        <v>519</v>
      </c>
      <c r="L7" s="71"/>
      <c r="M7" s="71"/>
      <c r="N7" s="71"/>
    </row>
    <row r="8" customFormat="false" ht="13.5" hidden="false" customHeight="true" outlineLevel="0" collapsed="false">
      <c r="A8" s="101"/>
      <c r="B8" s="101"/>
      <c r="C8" s="101"/>
      <c r="D8" s="102"/>
      <c r="E8" s="102"/>
      <c r="F8" s="69" t="s">
        <v>245</v>
      </c>
      <c r="G8" s="363" t="s">
        <v>520</v>
      </c>
      <c r="H8" s="363"/>
      <c r="I8" s="67"/>
      <c r="J8" s="67"/>
      <c r="K8" s="71"/>
      <c r="L8" s="71"/>
      <c r="M8" s="71"/>
      <c r="N8" s="71"/>
    </row>
    <row r="9" customFormat="false" ht="13.5" hidden="false" customHeight="true" outlineLevel="0" collapsed="false">
      <c r="A9" s="101"/>
      <c r="B9" s="101"/>
      <c r="C9" s="101"/>
      <c r="D9" s="102"/>
      <c r="E9" s="102"/>
      <c r="F9" s="69"/>
      <c r="G9" s="68" t="s">
        <v>521</v>
      </c>
      <c r="H9" s="68" t="s">
        <v>522</v>
      </c>
      <c r="I9" s="67"/>
      <c r="J9" s="67"/>
      <c r="K9" s="71"/>
      <c r="L9" s="71"/>
      <c r="M9" s="71"/>
      <c r="N9" s="71"/>
    </row>
    <row r="10" customFormat="false" ht="13.5" hidden="false" customHeight="true" outlineLevel="0" collapsed="false">
      <c r="A10" s="101"/>
      <c r="B10" s="101"/>
      <c r="C10" s="101"/>
      <c r="D10" s="102"/>
      <c r="E10" s="102"/>
      <c r="F10" s="69"/>
      <c r="G10" s="68"/>
      <c r="H10" s="68"/>
      <c r="I10" s="67"/>
      <c r="J10" s="67"/>
      <c r="K10" s="364" t="s">
        <v>58</v>
      </c>
      <c r="L10" s="364"/>
      <c r="M10" s="365" t="s">
        <v>59</v>
      </c>
      <c r="N10" s="365"/>
    </row>
    <row r="11" customFormat="false" ht="41.25" hidden="false" customHeight="true" outlineLevel="0" collapsed="false">
      <c r="A11" s="101"/>
      <c r="B11" s="101"/>
      <c r="C11" s="101"/>
      <c r="D11" s="102"/>
      <c r="E11" s="102"/>
      <c r="F11" s="69"/>
      <c r="G11" s="68"/>
      <c r="H11" s="68"/>
      <c r="I11" s="67"/>
      <c r="J11" s="67"/>
      <c r="K11" s="364"/>
      <c r="L11" s="364"/>
      <c r="M11" s="365"/>
      <c r="N11" s="365"/>
    </row>
    <row r="12" customFormat="false" ht="18.75" hidden="false" customHeight="true" outlineLevel="0" collapsed="false">
      <c r="A12" s="101"/>
      <c r="B12" s="101"/>
      <c r="C12" s="101"/>
      <c r="D12" s="69" t="s">
        <v>60</v>
      </c>
      <c r="E12" s="69" t="s">
        <v>61</v>
      </c>
      <c r="F12" s="69"/>
      <c r="G12" s="69"/>
      <c r="H12" s="69"/>
      <c r="I12" s="366" t="s">
        <v>60</v>
      </c>
      <c r="J12" s="69" t="s">
        <v>61</v>
      </c>
      <c r="K12" s="364" t="s">
        <v>60</v>
      </c>
      <c r="L12" s="366" t="s">
        <v>61</v>
      </c>
      <c r="M12" s="366" t="s">
        <v>60</v>
      </c>
      <c r="N12" s="367" t="s">
        <v>61</v>
      </c>
    </row>
    <row r="13" customFormat="false" ht="12.75" hidden="false" customHeight="true" outlineLevel="0" collapsed="false">
      <c r="A13" s="258"/>
      <c r="B13" s="258"/>
      <c r="C13" s="258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59"/>
    </row>
    <row r="14" customFormat="false" ht="12.75" hidden="false" customHeight="true" outlineLevel="0" collapsed="false">
      <c r="A14" s="258"/>
      <c r="B14" s="258"/>
      <c r="C14" s="258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59"/>
    </row>
    <row r="15" s="27" customFormat="true" ht="12.75" hidden="false" customHeight="true" outlineLevel="0" collapsed="false">
      <c r="A15" s="190" t="s">
        <v>523</v>
      </c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12"/>
    </row>
    <row r="16" s="27" customFormat="true" ht="12.75" hidden="false" customHeight="true" outlineLevel="0" collapsed="false">
      <c r="A16" s="262"/>
      <c r="B16" s="262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112"/>
    </row>
    <row r="17" s="27" customFormat="true" ht="12.75" hidden="false" customHeight="true" outlineLevel="0" collapsed="false">
      <c r="A17" s="147" t="s">
        <v>182</v>
      </c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12"/>
    </row>
    <row r="18" s="27" customFormat="true" ht="12.75" hidden="false" customHeight="true" outlineLevel="0" collapsed="false">
      <c r="A18" s="148"/>
      <c r="B18" s="148"/>
      <c r="C18" s="148"/>
      <c r="D18" s="148"/>
      <c r="E18" s="79"/>
      <c r="F18" s="148"/>
      <c r="G18" s="148"/>
      <c r="H18" s="148"/>
      <c r="I18" s="368"/>
      <c r="J18" s="148"/>
      <c r="K18" s="148"/>
      <c r="L18" s="148"/>
      <c r="M18" s="148"/>
      <c r="N18" s="148"/>
      <c r="O18" s="112"/>
    </row>
    <row r="19" s="27" customFormat="true" ht="12.75" hidden="false" customHeight="true" outlineLevel="0" collapsed="false">
      <c r="A19" s="95" t="s">
        <v>65</v>
      </c>
      <c r="B19" s="95"/>
      <c r="C19" s="95"/>
      <c r="D19" s="79" t="n">
        <v>15650</v>
      </c>
      <c r="E19" s="79" t="n">
        <v>99461578</v>
      </c>
      <c r="F19" s="149" t="n">
        <v>99453968</v>
      </c>
      <c r="G19" s="149" t="n">
        <v>98309338</v>
      </c>
      <c r="H19" s="79" t="n">
        <v>390593</v>
      </c>
      <c r="I19" s="149" t="n">
        <v>2715</v>
      </c>
      <c r="J19" s="79" t="n">
        <v>10805328</v>
      </c>
      <c r="K19" s="79" t="n">
        <v>1501</v>
      </c>
      <c r="L19" s="79" t="n">
        <v>292056</v>
      </c>
      <c r="M19" s="268" t="n">
        <v>6</v>
      </c>
      <c r="N19" s="268" t="n">
        <v>-192</v>
      </c>
      <c r="O19" s="122"/>
    </row>
    <row r="20" s="27" customFormat="true" ht="12.75" hidden="false" customHeight="true" outlineLevel="0" collapsed="false">
      <c r="A20" s="342" t="s">
        <v>488</v>
      </c>
      <c r="B20" s="342"/>
      <c r="C20" s="342"/>
      <c r="D20" s="152"/>
      <c r="E20" s="152"/>
      <c r="F20" s="152"/>
      <c r="G20" s="152"/>
      <c r="H20" s="152"/>
      <c r="I20" s="152"/>
      <c r="J20" s="152"/>
      <c r="K20" s="152"/>
      <c r="L20" s="112"/>
    </row>
    <row r="21" s="27" customFormat="true" ht="12.75" hidden="false" customHeight="true" outlineLevel="0" collapsed="false">
      <c r="A21" s="153" t="s">
        <v>184</v>
      </c>
      <c r="B21" s="153"/>
      <c r="C21" s="153"/>
      <c r="D21" s="152" t="n">
        <v>14149</v>
      </c>
      <c r="E21" s="152" t="n">
        <v>80723648</v>
      </c>
      <c r="F21" s="152" t="n">
        <v>80723585</v>
      </c>
      <c r="G21" s="152" t="n">
        <v>80746976</v>
      </c>
      <c r="H21" s="152" t="n">
        <v>0</v>
      </c>
      <c r="I21" s="152" t="n">
        <v>2416</v>
      </c>
      <c r="J21" s="152" t="n">
        <v>8438301</v>
      </c>
      <c r="K21" s="152" t="n">
        <v>0</v>
      </c>
      <c r="L21" s="152" t="n">
        <v>0</v>
      </c>
      <c r="M21" s="268" t="n">
        <v>6</v>
      </c>
      <c r="N21" s="268" t="n">
        <v>-192</v>
      </c>
      <c r="O21" s="112"/>
    </row>
    <row r="22" s="27" customFormat="true" ht="12.75" hidden="false" customHeight="true" outlineLevel="0" collapsed="false">
      <c r="A22" s="163"/>
      <c r="B22" s="369"/>
      <c r="C22" s="370"/>
      <c r="D22" s="371"/>
      <c r="E22" s="371"/>
      <c r="F22" s="371"/>
      <c r="G22" s="371"/>
      <c r="H22" s="371"/>
      <c r="I22" s="371"/>
      <c r="J22" s="371"/>
      <c r="K22" s="371"/>
      <c r="L22" s="371"/>
      <c r="M22" s="371"/>
      <c r="N22" s="371"/>
      <c r="O22" s="112"/>
    </row>
    <row r="23" s="27" customFormat="true" ht="12.75" hidden="false" customHeight="true" outlineLevel="0" collapsed="false">
      <c r="A23" s="190" t="s">
        <v>185</v>
      </c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12"/>
    </row>
    <row r="24" customFormat="false" ht="12.75" hidden="false" customHeight="true" outlineLevel="0" collapsed="false">
      <c r="A24" s="97"/>
      <c r="B24" s="97"/>
      <c r="C24" s="97"/>
      <c r="D24" s="93"/>
      <c r="E24" s="372"/>
      <c r="F24" s="372"/>
      <c r="G24" s="372"/>
      <c r="H24" s="372"/>
      <c r="I24" s="93"/>
      <c r="J24" s="93"/>
      <c r="K24" s="93"/>
      <c r="L24" s="93"/>
      <c r="M24" s="93"/>
      <c r="N24" s="93"/>
      <c r="O24" s="59"/>
    </row>
    <row r="25" customFormat="false" ht="12.75" hidden="false" customHeight="true" outlineLevel="0" collapsed="false">
      <c r="A25" s="152" t="s">
        <v>186</v>
      </c>
      <c r="B25" s="155"/>
      <c r="C25" s="139" t="s">
        <v>187</v>
      </c>
      <c r="D25" s="152" t="n">
        <v>87</v>
      </c>
      <c r="E25" s="152" t="n">
        <v>-14610332</v>
      </c>
      <c r="F25" s="152" t="n">
        <v>-14610332</v>
      </c>
      <c r="G25" s="152" t="n">
        <v>-14626759</v>
      </c>
      <c r="H25" s="152" t="n">
        <v>12320</v>
      </c>
      <c r="I25" s="152" t="n">
        <v>31</v>
      </c>
      <c r="J25" s="152" t="n">
        <v>2006846</v>
      </c>
      <c r="K25" s="152" t="n">
        <v>8</v>
      </c>
      <c r="L25" s="152" t="n">
        <v>4107</v>
      </c>
      <c r="M25" s="152" t="n">
        <v>0</v>
      </c>
      <c r="N25" s="152" t="n">
        <v>0</v>
      </c>
      <c r="O25" s="59"/>
    </row>
    <row r="26" customFormat="false" ht="12.75" hidden="false" customHeight="true" outlineLevel="0" collapsed="false">
      <c r="A26" s="152" t="s">
        <v>188</v>
      </c>
      <c r="B26" s="88" t="s">
        <v>189</v>
      </c>
      <c r="C26" s="139" t="s">
        <v>190</v>
      </c>
      <c r="D26" s="152" t="n">
        <v>41</v>
      </c>
      <c r="E26" s="152" t="n">
        <v>-1268377</v>
      </c>
      <c r="F26" s="152" t="n">
        <v>-1268377</v>
      </c>
      <c r="G26" s="152" t="n">
        <v>-1268377</v>
      </c>
      <c r="H26" s="152" t="n">
        <v>0</v>
      </c>
      <c r="I26" s="152" t="n">
        <v>6</v>
      </c>
      <c r="J26" s="152" t="n">
        <v>22123</v>
      </c>
      <c r="K26" s="152" t="n">
        <v>0</v>
      </c>
      <c r="L26" s="152" t="n">
        <v>0</v>
      </c>
      <c r="M26" s="152" t="n">
        <v>0</v>
      </c>
      <c r="N26" s="152" t="n">
        <v>0</v>
      </c>
      <c r="O26" s="59"/>
    </row>
    <row r="27" customFormat="false" ht="12.75" hidden="false" customHeight="true" outlineLevel="0" collapsed="false">
      <c r="A27" s="152" t="s">
        <v>191</v>
      </c>
      <c r="B27" s="88" t="s">
        <v>189</v>
      </c>
      <c r="C27" s="139" t="s">
        <v>192</v>
      </c>
      <c r="D27" s="152" t="n">
        <v>164</v>
      </c>
      <c r="E27" s="152" t="n">
        <v>-2458258</v>
      </c>
      <c r="F27" s="152" t="n">
        <v>-2458258</v>
      </c>
      <c r="G27" s="152" t="n">
        <v>-2444769</v>
      </c>
      <c r="H27" s="152" t="n">
        <v>1582</v>
      </c>
      <c r="I27" s="152" t="n">
        <v>40</v>
      </c>
      <c r="J27" s="152" t="n">
        <v>775693</v>
      </c>
      <c r="K27" s="152" t="n">
        <v>14</v>
      </c>
      <c r="L27" s="152" t="n">
        <v>646</v>
      </c>
      <c r="M27" s="152" t="n">
        <v>0</v>
      </c>
      <c r="N27" s="152" t="n">
        <v>0</v>
      </c>
      <c r="O27" s="59"/>
    </row>
    <row r="28" customFormat="false" ht="12.75" hidden="false" customHeight="true" outlineLevel="0" collapsed="false">
      <c r="A28" s="152" t="s">
        <v>192</v>
      </c>
      <c r="B28" s="88" t="s">
        <v>189</v>
      </c>
      <c r="C28" s="139" t="s">
        <v>193</v>
      </c>
      <c r="D28" s="152" t="n">
        <v>148</v>
      </c>
      <c r="E28" s="152" t="n">
        <v>-1039824</v>
      </c>
      <c r="F28" s="152" t="n">
        <v>-1039824</v>
      </c>
      <c r="G28" s="152" t="n">
        <v>-1040813</v>
      </c>
      <c r="H28" s="152" t="n">
        <v>690</v>
      </c>
      <c r="I28" s="152" t="n">
        <v>28</v>
      </c>
      <c r="J28" s="152" t="n">
        <v>175923</v>
      </c>
      <c r="K28" s="152" t="n">
        <v>11</v>
      </c>
      <c r="L28" s="152" t="n">
        <v>247</v>
      </c>
      <c r="M28" s="152" t="n">
        <v>0</v>
      </c>
      <c r="N28" s="152" t="n">
        <v>0</v>
      </c>
      <c r="O28" s="59"/>
    </row>
    <row r="29" customFormat="false" ht="12.75" hidden="false" customHeight="true" outlineLevel="0" collapsed="false">
      <c r="A29" s="152" t="s">
        <v>193</v>
      </c>
      <c r="B29" s="88" t="s">
        <v>189</v>
      </c>
      <c r="C29" s="139" t="s">
        <v>194</v>
      </c>
      <c r="D29" s="152" t="n">
        <v>283</v>
      </c>
      <c r="E29" s="152" t="n">
        <v>-994215</v>
      </c>
      <c r="F29" s="152" t="n">
        <v>-994215</v>
      </c>
      <c r="G29" s="152" t="n">
        <v>-992031</v>
      </c>
      <c r="H29" s="152" t="n">
        <v>548</v>
      </c>
      <c r="I29" s="152" t="n">
        <v>70</v>
      </c>
      <c r="J29" s="152" t="n">
        <v>274146</v>
      </c>
      <c r="K29" s="152" t="n">
        <v>17</v>
      </c>
      <c r="L29" s="152" t="n">
        <v>202</v>
      </c>
      <c r="M29" s="152" t="n">
        <v>0</v>
      </c>
      <c r="N29" s="152" t="n">
        <v>0</v>
      </c>
      <c r="O29" s="59"/>
    </row>
    <row r="30" customFormat="false" ht="12.75" hidden="false" customHeight="true" outlineLevel="0" collapsed="false">
      <c r="A30" s="152" t="s">
        <v>194</v>
      </c>
      <c r="B30" s="88" t="s">
        <v>189</v>
      </c>
      <c r="C30" s="139" t="s">
        <v>195</v>
      </c>
      <c r="D30" s="152" t="n">
        <v>510</v>
      </c>
      <c r="E30" s="152" t="n">
        <v>-814691</v>
      </c>
      <c r="F30" s="152" t="n">
        <v>-814691</v>
      </c>
      <c r="G30" s="152" t="n">
        <v>-812590</v>
      </c>
      <c r="H30" s="152" t="n">
        <v>117</v>
      </c>
      <c r="I30" s="152" t="n">
        <v>134</v>
      </c>
      <c r="J30" s="152" t="n">
        <v>463928</v>
      </c>
      <c r="K30" s="152" t="n">
        <v>30</v>
      </c>
      <c r="L30" s="152" t="n">
        <v>218</v>
      </c>
      <c r="M30" s="152" t="n">
        <v>0</v>
      </c>
      <c r="N30" s="152" t="n">
        <v>0</v>
      </c>
      <c r="O30" s="59"/>
    </row>
    <row r="31" customFormat="false" ht="12.75" hidden="false" customHeight="true" outlineLevel="0" collapsed="false">
      <c r="A31" s="152" t="s">
        <v>195</v>
      </c>
      <c r="B31" s="88" t="s">
        <v>189</v>
      </c>
      <c r="C31" s="139" t="s">
        <v>196</v>
      </c>
      <c r="D31" s="152" t="n">
        <v>471</v>
      </c>
      <c r="E31" s="152" t="n">
        <v>-338555</v>
      </c>
      <c r="F31" s="152" t="n">
        <v>-338555</v>
      </c>
      <c r="G31" s="152" t="n">
        <v>-340573</v>
      </c>
      <c r="H31" s="152" t="n">
        <v>427</v>
      </c>
      <c r="I31" s="152" t="n">
        <v>115</v>
      </c>
      <c r="J31" s="152" t="n">
        <v>143474</v>
      </c>
      <c r="K31" s="152" t="n">
        <v>28</v>
      </c>
      <c r="L31" s="152" t="n">
        <v>634</v>
      </c>
      <c r="M31" s="152" t="n">
        <v>0</v>
      </c>
      <c r="N31" s="152" t="n">
        <v>0</v>
      </c>
      <c r="O31" s="59"/>
    </row>
    <row r="32" customFormat="false" ht="12.75" hidden="false" customHeight="true" outlineLevel="0" collapsed="false">
      <c r="A32" s="152" t="s">
        <v>196</v>
      </c>
      <c r="B32" s="88" t="s">
        <v>189</v>
      </c>
      <c r="C32" s="139" t="s">
        <v>197</v>
      </c>
      <c r="D32" s="152" t="n">
        <v>520</v>
      </c>
      <c r="E32" s="152" t="n">
        <v>-185656</v>
      </c>
      <c r="F32" s="152" t="n">
        <v>-185656</v>
      </c>
      <c r="G32" s="152" t="n">
        <v>-186141</v>
      </c>
      <c r="H32" s="152" t="n">
        <v>161</v>
      </c>
      <c r="I32" s="152" t="n">
        <v>132</v>
      </c>
      <c r="J32" s="152" t="n">
        <v>80471</v>
      </c>
      <c r="K32" s="152" t="n">
        <v>43</v>
      </c>
      <c r="L32" s="152" t="n">
        <v>276</v>
      </c>
      <c r="M32" s="152" t="n">
        <v>0</v>
      </c>
      <c r="N32" s="152" t="n">
        <v>0</v>
      </c>
      <c r="O32" s="59"/>
    </row>
    <row r="33" customFormat="false" ht="12.75" hidden="false" customHeight="true" outlineLevel="0" collapsed="false">
      <c r="A33" s="152" t="s">
        <v>197</v>
      </c>
      <c r="B33" s="88" t="s">
        <v>189</v>
      </c>
      <c r="C33" s="139" t="s">
        <v>198</v>
      </c>
      <c r="D33" s="152" t="n">
        <v>698</v>
      </c>
      <c r="E33" s="152" t="n">
        <v>-115960</v>
      </c>
      <c r="F33" s="152" t="n">
        <v>-115960</v>
      </c>
      <c r="G33" s="152" t="n">
        <v>-116436</v>
      </c>
      <c r="H33" s="152" t="n">
        <v>350</v>
      </c>
      <c r="I33" s="152" t="n">
        <v>153</v>
      </c>
      <c r="J33" s="152" t="n">
        <v>155280</v>
      </c>
      <c r="K33" s="152" t="n">
        <v>46</v>
      </c>
      <c r="L33" s="152" t="n">
        <v>173</v>
      </c>
      <c r="M33" s="152" t="n">
        <v>0</v>
      </c>
      <c r="N33" s="152" t="n">
        <v>0</v>
      </c>
      <c r="O33" s="59"/>
    </row>
    <row r="34" customFormat="false" ht="12.75" hidden="false" customHeight="true" outlineLevel="0" collapsed="false">
      <c r="A34" s="152" t="s">
        <v>198</v>
      </c>
      <c r="B34" s="88" t="s">
        <v>189</v>
      </c>
      <c r="C34" s="139" t="s">
        <v>199</v>
      </c>
      <c r="D34" s="152" t="n">
        <v>434</v>
      </c>
      <c r="E34" s="152" t="n">
        <v>-31578</v>
      </c>
      <c r="F34" s="152" t="n">
        <v>-31578</v>
      </c>
      <c r="G34" s="152" t="n">
        <v>-31813</v>
      </c>
      <c r="H34" s="152" t="n">
        <v>75</v>
      </c>
      <c r="I34" s="152" t="n">
        <v>110</v>
      </c>
      <c r="J34" s="152" t="n">
        <v>40254</v>
      </c>
      <c r="K34" s="152" t="n">
        <v>22</v>
      </c>
      <c r="L34" s="152" t="n">
        <v>59</v>
      </c>
      <c r="M34" s="152" t="n">
        <v>0</v>
      </c>
      <c r="N34" s="152" t="n">
        <v>0</v>
      </c>
      <c r="O34" s="59"/>
    </row>
    <row r="35" customFormat="false" ht="12.75" hidden="false" customHeight="true" outlineLevel="0" collapsed="false">
      <c r="A35" s="152" t="s">
        <v>199</v>
      </c>
      <c r="B35" s="88" t="s">
        <v>189</v>
      </c>
      <c r="C35" s="139" t="s">
        <v>200</v>
      </c>
      <c r="D35" s="152" t="n">
        <v>351</v>
      </c>
      <c r="E35" s="152" t="n">
        <v>-12852</v>
      </c>
      <c r="F35" s="152" t="n">
        <v>-12852</v>
      </c>
      <c r="G35" s="152" t="n">
        <v>-12964</v>
      </c>
      <c r="H35" s="152" t="n">
        <v>29</v>
      </c>
      <c r="I35" s="152" t="n">
        <v>76</v>
      </c>
      <c r="J35" s="152" t="n">
        <v>17043</v>
      </c>
      <c r="K35" s="152" t="n">
        <v>21</v>
      </c>
      <c r="L35" s="152" t="n">
        <v>28</v>
      </c>
      <c r="M35" s="152" t="n">
        <v>0</v>
      </c>
      <c r="N35" s="152" t="n">
        <v>0</v>
      </c>
      <c r="O35" s="59"/>
    </row>
    <row r="36" customFormat="false" ht="12.75" hidden="false" customHeight="true" outlineLevel="0" collapsed="false">
      <c r="A36" s="152" t="s">
        <v>200</v>
      </c>
      <c r="B36" s="88" t="s">
        <v>189</v>
      </c>
      <c r="C36" s="139" t="s">
        <v>201</v>
      </c>
      <c r="D36" s="152" t="n">
        <v>295</v>
      </c>
      <c r="E36" s="152" t="n">
        <v>-5416</v>
      </c>
      <c r="F36" s="152" t="n">
        <v>-5416</v>
      </c>
      <c r="G36" s="152" t="n">
        <v>-5505</v>
      </c>
      <c r="H36" s="152" t="n">
        <v>6</v>
      </c>
      <c r="I36" s="152" t="n">
        <v>74</v>
      </c>
      <c r="J36" s="152" t="n">
        <v>7674</v>
      </c>
      <c r="K36" s="152" t="n">
        <v>19</v>
      </c>
      <c r="L36" s="152" t="n">
        <v>22</v>
      </c>
      <c r="M36" s="152" t="n">
        <v>0</v>
      </c>
      <c r="N36" s="152" t="n">
        <v>0</v>
      </c>
      <c r="O36" s="59"/>
    </row>
    <row r="37" customFormat="false" ht="12.75" hidden="false" customHeight="true" outlineLevel="0" collapsed="false">
      <c r="A37" s="152" t="s">
        <v>201</v>
      </c>
      <c r="B37" s="88" t="s">
        <v>189</v>
      </c>
      <c r="C37" s="139" t="s">
        <v>202</v>
      </c>
      <c r="D37" s="152" t="n">
        <v>218</v>
      </c>
      <c r="E37" s="152" t="n">
        <v>-1901</v>
      </c>
      <c r="F37" s="152" t="n">
        <v>-1901</v>
      </c>
      <c r="G37" s="152" t="n">
        <v>-1933</v>
      </c>
      <c r="H37" s="152" t="n">
        <v>15</v>
      </c>
      <c r="I37" s="152" t="n">
        <v>48</v>
      </c>
      <c r="J37" s="152" t="n">
        <v>5152</v>
      </c>
      <c r="K37" s="152" t="n">
        <v>10</v>
      </c>
      <c r="L37" s="152" t="n">
        <v>8</v>
      </c>
      <c r="M37" s="152" t="n">
        <v>0</v>
      </c>
      <c r="N37" s="152" t="n">
        <v>0</v>
      </c>
      <c r="O37" s="59"/>
    </row>
    <row r="38" customFormat="false" ht="12.75" hidden="false" customHeight="true" outlineLevel="0" collapsed="false">
      <c r="A38" s="152" t="s">
        <v>202</v>
      </c>
      <c r="B38" s="88" t="s">
        <v>189</v>
      </c>
      <c r="C38" s="157" t="n">
        <v>0</v>
      </c>
      <c r="D38" s="152" t="n">
        <v>760</v>
      </c>
      <c r="E38" s="152" t="n">
        <v>-1456</v>
      </c>
      <c r="F38" s="152" t="n">
        <v>-1456</v>
      </c>
      <c r="G38" s="152" t="n">
        <v>-1538</v>
      </c>
      <c r="H38" s="152" t="n">
        <v>39</v>
      </c>
      <c r="I38" s="152" t="n">
        <v>143</v>
      </c>
      <c r="J38" s="152" t="n">
        <v>18074</v>
      </c>
      <c r="K38" s="152" t="n">
        <v>15</v>
      </c>
      <c r="L38" s="152" t="n">
        <v>20</v>
      </c>
      <c r="M38" s="152" t="n">
        <v>0</v>
      </c>
      <c r="N38" s="152" t="n">
        <v>0</v>
      </c>
      <c r="O38" s="59"/>
    </row>
    <row r="39" customFormat="false" ht="12.75" hidden="false" customHeight="true" outlineLevel="0" collapsed="false">
      <c r="A39" s="95" t="s">
        <v>65</v>
      </c>
      <c r="B39" s="95"/>
      <c r="C39" s="95"/>
      <c r="D39" s="149" t="n">
        <v>4980</v>
      </c>
      <c r="E39" s="149" t="n">
        <v>-21879072</v>
      </c>
      <c r="F39" s="149" t="n">
        <v>-21879072</v>
      </c>
      <c r="G39" s="149" t="n">
        <v>-21882241</v>
      </c>
      <c r="H39" s="149" t="n">
        <v>16359</v>
      </c>
      <c r="I39" s="149" t="n">
        <v>1160</v>
      </c>
      <c r="J39" s="149" t="n">
        <v>4186082</v>
      </c>
      <c r="K39" s="149" t="n">
        <v>284</v>
      </c>
      <c r="L39" s="149" t="n">
        <v>6640</v>
      </c>
      <c r="M39" s="149" t="n">
        <v>0</v>
      </c>
      <c r="N39" s="149" t="n">
        <v>0</v>
      </c>
      <c r="O39" s="59"/>
    </row>
    <row r="40" customFormat="false" ht="12.75" hidden="false" customHeight="true" outlineLevel="0" collapsed="false">
      <c r="A40" s="151" t="s">
        <v>183</v>
      </c>
      <c r="B40" s="151"/>
      <c r="C40" s="151"/>
      <c r="D40" s="152"/>
      <c r="H40" s="152"/>
      <c r="O40" s="59"/>
    </row>
    <row r="41" customFormat="false" ht="12.75" hidden="false" customHeight="true" outlineLevel="0" collapsed="false">
      <c r="A41" s="153" t="s">
        <v>184</v>
      </c>
      <c r="B41" s="153"/>
      <c r="C41" s="153"/>
      <c r="D41" s="152" t="n">
        <v>4696</v>
      </c>
      <c r="E41" s="152" t="n">
        <v>-17809841</v>
      </c>
      <c r="F41" s="152" t="n">
        <v>-17809841</v>
      </c>
      <c r="G41" s="152" t="n">
        <v>-17786450</v>
      </c>
      <c r="H41" s="152" t="n">
        <v>0</v>
      </c>
      <c r="I41" s="152" t="n">
        <v>1061</v>
      </c>
      <c r="J41" s="152" t="n">
        <v>3725988</v>
      </c>
      <c r="K41" s="152" t="n">
        <v>0</v>
      </c>
      <c r="L41" s="152" t="n">
        <v>0</v>
      </c>
      <c r="M41" s="152" t="n">
        <v>0</v>
      </c>
      <c r="N41" s="152" t="n">
        <v>0</v>
      </c>
      <c r="O41" s="59"/>
    </row>
    <row r="42" customFormat="false" ht="12.75" hidden="false" customHeight="true" outlineLevel="0" collapsed="false">
      <c r="A42" s="159"/>
      <c r="B42" s="97"/>
      <c r="C42" s="9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59"/>
    </row>
    <row r="43" customFormat="false" ht="12.75" hidden="false" customHeight="true" outlineLevel="0" collapsed="false">
      <c r="A43" s="190" t="s">
        <v>203</v>
      </c>
      <c r="B43" s="190"/>
      <c r="C43" s="190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59"/>
    </row>
    <row r="44" customFormat="false" ht="12.75" hidden="false" customHeight="true" outlineLevel="0" collapsed="false">
      <c r="A44" s="97"/>
      <c r="B44" s="97"/>
      <c r="C44" s="97"/>
      <c r="D44" s="373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59"/>
    </row>
    <row r="45" customFormat="false" ht="12.75" hidden="false" customHeight="true" outlineLevel="0" collapsed="false">
      <c r="A45" s="159"/>
      <c r="B45" s="159"/>
      <c r="C45" s="157" t="n">
        <v>0</v>
      </c>
      <c r="D45" s="152" t="n">
        <v>18</v>
      </c>
      <c r="E45" s="152" t="n">
        <v>0</v>
      </c>
      <c r="F45" s="152" t="n">
        <v>0</v>
      </c>
      <c r="G45" s="152" t="n">
        <v>0</v>
      </c>
      <c r="H45" s="152" t="n">
        <v>0</v>
      </c>
      <c r="I45" s="84" t="s">
        <v>72</v>
      </c>
      <c r="J45" s="84" t="s">
        <v>72</v>
      </c>
      <c r="K45" s="152" t="n">
        <v>0</v>
      </c>
      <c r="L45" s="152" t="n">
        <v>0</v>
      </c>
      <c r="M45" s="152" t="n">
        <v>0</v>
      </c>
      <c r="N45" s="152" t="n">
        <v>0</v>
      </c>
      <c r="O45" s="59"/>
    </row>
    <row r="46" customFormat="false" ht="12.75" hidden="false" customHeight="true" outlineLevel="0" collapsed="false">
      <c r="A46" s="75" t="n">
        <v>1</v>
      </c>
      <c r="B46" s="93" t="s">
        <v>189</v>
      </c>
      <c r="C46" s="139" t="n">
        <v>6000</v>
      </c>
      <c r="D46" s="152" t="n">
        <v>797</v>
      </c>
      <c r="E46" s="152" t="n">
        <v>1647</v>
      </c>
      <c r="F46" s="152" t="n">
        <v>1647</v>
      </c>
      <c r="G46" s="152" t="n">
        <v>1597</v>
      </c>
      <c r="H46" s="152" t="n">
        <v>29</v>
      </c>
      <c r="I46" s="160" t="n">
        <v>97</v>
      </c>
      <c r="J46" s="152" t="n">
        <v>22375</v>
      </c>
      <c r="K46" s="152" t="n">
        <v>19</v>
      </c>
      <c r="L46" s="152" t="n">
        <v>12</v>
      </c>
      <c r="M46" s="152" t="n">
        <v>0</v>
      </c>
      <c r="N46" s="152" t="n">
        <v>0</v>
      </c>
      <c r="O46" s="59"/>
    </row>
    <row r="47" customFormat="false" ht="12.75" hidden="false" customHeight="true" outlineLevel="0" collapsed="false">
      <c r="A47" s="75" t="n">
        <v>6000</v>
      </c>
      <c r="B47" s="93" t="s">
        <v>189</v>
      </c>
      <c r="C47" s="139" t="n">
        <v>12500</v>
      </c>
      <c r="D47" s="152" t="n">
        <v>352</v>
      </c>
      <c r="E47" s="152" t="n">
        <v>3166</v>
      </c>
      <c r="F47" s="152" t="n">
        <v>3166</v>
      </c>
      <c r="G47" s="152" t="n">
        <v>3144</v>
      </c>
      <c r="H47" s="152" t="n">
        <v>5</v>
      </c>
      <c r="I47" s="152" t="n">
        <v>48</v>
      </c>
      <c r="J47" s="152" t="n">
        <v>25581</v>
      </c>
      <c r="K47" s="160" t="n">
        <v>14</v>
      </c>
      <c r="L47" s="160" t="n">
        <v>5</v>
      </c>
      <c r="M47" s="152" t="n">
        <v>0</v>
      </c>
      <c r="N47" s="152" t="n">
        <v>0</v>
      </c>
      <c r="O47" s="59"/>
    </row>
    <row r="48" customFormat="false" ht="12.75" hidden="false" customHeight="true" outlineLevel="0" collapsed="false">
      <c r="A48" s="75" t="n">
        <v>12500</v>
      </c>
      <c r="B48" s="93" t="s">
        <v>189</v>
      </c>
      <c r="C48" s="139" t="n">
        <v>25000</v>
      </c>
      <c r="D48" s="152" t="n">
        <v>420</v>
      </c>
      <c r="E48" s="152" t="n">
        <v>7694</v>
      </c>
      <c r="F48" s="152" t="n">
        <v>7694</v>
      </c>
      <c r="G48" s="152" t="n">
        <v>7535</v>
      </c>
      <c r="H48" s="152" t="n">
        <v>34</v>
      </c>
      <c r="I48" s="152" t="n">
        <v>76</v>
      </c>
      <c r="J48" s="152" t="n">
        <v>55643</v>
      </c>
      <c r="K48" s="152" t="n">
        <v>30</v>
      </c>
      <c r="L48" s="152" t="n">
        <v>40</v>
      </c>
      <c r="M48" s="152" t="n">
        <v>0</v>
      </c>
      <c r="N48" s="152" t="n">
        <v>0</v>
      </c>
      <c r="O48" s="59"/>
    </row>
    <row r="49" customFormat="false" ht="12.75" hidden="false" customHeight="true" outlineLevel="0" collapsed="false">
      <c r="A49" s="75" t="n">
        <v>25000</v>
      </c>
      <c r="B49" s="93" t="s">
        <v>189</v>
      </c>
      <c r="C49" s="139" t="n">
        <v>50000</v>
      </c>
      <c r="D49" s="152" t="n">
        <v>553</v>
      </c>
      <c r="E49" s="152" t="n">
        <v>20185</v>
      </c>
      <c r="F49" s="152" t="n">
        <v>20185</v>
      </c>
      <c r="G49" s="152" t="n">
        <v>19750</v>
      </c>
      <c r="H49" s="152" t="n">
        <v>128</v>
      </c>
      <c r="I49" s="152" t="n">
        <v>92</v>
      </c>
      <c r="J49" s="152" t="n">
        <v>34488</v>
      </c>
      <c r="K49" s="152" t="n">
        <v>41</v>
      </c>
      <c r="L49" s="152" t="n">
        <v>109</v>
      </c>
      <c r="M49" s="152" t="n">
        <v>0</v>
      </c>
      <c r="N49" s="152" t="n">
        <v>0</v>
      </c>
      <c r="O49" s="59"/>
    </row>
    <row r="50" customFormat="false" ht="12.75" hidden="false" customHeight="true" outlineLevel="0" collapsed="false">
      <c r="A50" s="75" t="n">
        <v>50000</v>
      </c>
      <c r="B50" s="93" t="s">
        <v>189</v>
      </c>
      <c r="C50" s="139" t="n">
        <v>100000</v>
      </c>
      <c r="D50" s="152" t="n">
        <v>727</v>
      </c>
      <c r="E50" s="152" t="n">
        <v>53200</v>
      </c>
      <c r="F50" s="152" t="n">
        <v>53104</v>
      </c>
      <c r="G50" s="152" t="n">
        <v>52316</v>
      </c>
      <c r="H50" s="152" t="n">
        <v>230</v>
      </c>
      <c r="I50" s="160" t="n">
        <v>102</v>
      </c>
      <c r="J50" s="160" t="n">
        <v>112863</v>
      </c>
      <c r="K50" s="152" t="n">
        <v>69</v>
      </c>
      <c r="L50" s="152" t="n">
        <v>197</v>
      </c>
      <c r="M50" s="152" t="n">
        <v>0</v>
      </c>
      <c r="N50" s="152" t="n">
        <v>0</v>
      </c>
      <c r="O50" s="59"/>
    </row>
    <row r="51" customFormat="false" ht="12.75" hidden="false" customHeight="true" outlineLevel="0" collapsed="false">
      <c r="A51" s="75" t="n">
        <v>100000</v>
      </c>
      <c r="B51" s="93" t="s">
        <v>189</v>
      </c>
      <c r="C51" s="139" t="n">
        <v>250000</v>
      </c>
      <c r="D51" s="152" t="n">
        <v>1301</v>
      </c>
      <c r="E51" s="152" t="n">
        <v>216247</v>
      </c>
      <c r="F51" s="152" t="n">
        <v>216189</v>
      </c>
      <c r="G51" s="152" t="n">
        <v>212540</v>
      </c>
      <c r="H51" s="152" t="n">
        <v>822</v>
      </c>
      <c r="I51" s="152" t="n">
        <v>143</v>
      </c>
      <c r="J51" s="152" t="n">
        <v>131269</v>
      </c>
      <c r="K51" s="152" t="n">
        <v>127</v>
      </c>
      <c r="L51" s="152" t="n">
        <v>913</v>
      </c>
      <c r="M51" s="152" t="n">
        <v>0</v>
      </c>
      <c r="N51" s="152" t="n">
        <v>0</v>
      </c>
      <c r="O51" s="59"/>
    </row>
    <row r="52" customFormat="false" ht="12.75" hidden="false" customHeight="true" outlineLevel="0" collapsed="false">
      <c r="A52" s="75" t="n">
        <v>250000</v>
      </c>
      <c r="B52" s="93" t="s">
        <v>189</v>
      </c>
      <c r="C52" s="139" t="n">
        <v>500000</v>
      </c>
      <c r="D52" s="152" t="n">
        <v>1097</v>
      </c>
      <c r="E52" s="152" t="n">
        <v>398511</v>
      </c>
      <c r="F52" s="152" t="n">
        <v>398511</v>
      </c>
      <c r="G52" s="152" t="n">
        <v>392915</v>
      </c>
      <c r="H52" s="152" t="n">
        <v>2156</v>
      </c>
      <c r="I52" s="152" t="n">
        <v>142</v>
      </c>
      <c r="J52" s="152" t="n">
        <v>222389</v>
      </c>
      <c r="K52" s="152" t="n">
        <v>130</v>
      </c>
      <c r="L52" s="152" t="n">
        <v>1399</v>
      </c>
      <c r="M52" s="152" t="n">
        <v>0</v>
      </c>
      <c r="N52" s="152" t="n">
        <v>0</v>
      </c>
      <c r="O52" s="59"/>
    </row>
    <row r="53" customFormat="false" ht="12.75" hidden="false" customHeight="true" outlineLevel="0" collapsed="false">
      <c r="A53" s="75" t="n">
        <v>500000</v>
      </c>
      <c r="B53" s="93" t="s">
        <v>189</v>
      </c>
      <c r="C53" s="139" t="s">
        <v>204</v>
      </c>
      <c r="D53" s="152" t="n">
        <v>1115</v>
      </c>
      <c r="E53" s="152" t="n">
        <v>801404</v>
      </c>
      <c r="F53" s="152" t="n">
        <v>801382</v>
      </c>
      <c r="G53" s="152" t="n">
        <v>785545</v>
      </c>
      <c r="H53" s="152" t="n">
        <v>3405</v>
      </c>
      <c r="I53" s="152" t="n">
        <v>139</v>
      </c>
      <c r="J53" s="152" t="n">
        <v>469838</v>
      </c>
      <c r="K53" s="152" t="n">
        <v>140</v>
      </c>
      <c r="L53" s="152" t="n">
        <v>3958</v>
      </c>
      <c r="M53" s="84" t="s">
        <v>72</v>
      </c>
      <c r="N53" s="84" t="s">
        <v>72</v>
      </c>
      <c r="O53" s="59"/>
    </row>
    <row r="54" customFormat="false" ht="12.75" hidden="false" customHeight="true" outlineLevel="0" collapsed="false">
      <c r="A54" s="75" t="s">
        <v>204</v>
      </c>
      <c r="B54" s="93" t="s">
        <v>189</v>
      </c>
      <c r="C54" s="139" t="s">
        <v>205</v>
      </c>
      <c r="D54" s="152" t="n">
        <v>1442</v>
      </c>
      <c r="E54" s="152" t="n">
        <v>2349550</v>
      </c>
      <c r="F54" s="152" t="n">
        <v>2349549</v>
      </c>
      <c r="G54" s="152" t="n">
        <v>2300281</v>
      </c>
      <c r="H54" s="152" t="n">
        <v>13937</v>
      </c>
      <c r="I54" s="152" t="n">
        <v>217</v>
      </c>
      <c r="J54" s="152" t="n">
        <v>393579</v>
      </c>
      <c r="K54" s="152" t="n">
        <v>213</v>
      </c>
      <c r="L54" s="152" t="n">
        <v>12368</v>
      </c>
      <c r="M54" s="84" t="s">
        <v>72</v>
      </c>
      <c r="N54" s="84" t="s">
        <v>72</v>
      </c>
      <c r="O54" s="59"/>
    </row>
    <row r="55" customFormat="false" ht="12.75" hidden="false" customHeight="true" outlineLevel="0" collapsed="false">
      <c r="A55" s="75" t="s">
        <v>205</v>
      </c>
      <c r="B55" s="93" t="s">
        <v>189</v>
      </c>
      <c r="C55" s="139" t="s">
        <v>206</v>
      </c>
      <c r="D55" s="152" t="n">
        <v>939</v>
      </c>
      <c r="E55" s="152" t="n">
        <v>3313902</v>
      </c>
      <c r="F55" s="152" t="n">
        <v>3310079</v>
      </c>
      <c r="G55" s="152" t="n">
        <v>3222194</v>
      </c>
      <c r="H55" s="152" t="n">
        <v>19914</v>
      </c>
      <c r="I55" s="152" t="n">
        <v>143</v>
      </c>
      <c r="J55" s="152" t="n">
        <v>376821</v>
      </c>
      <c r="K55" s="152" t="n">
        <v>145</v>
      </c>
      <c r="L55" s="152" t="n">
        <v>21971</v>
      </c>
      <c r="M55" s="152" t="n">
        <v>0</v>
      </c>
      <c r="N55" s="152" t="n">
        <v>0</v>
      </c>
      <c r="O55" s="59"/>
    </row>
    <row r="56" customFormat="false" ht="12.75" hidden="false" customHeight="true" outlineLevel="0" collapsed="false">
      <c r="A56" s="75" t="s">
        <v>206</v>
      </c>
      <c r="B56" s="93" t="s">
        <v>189</v>
      </c>
      <c r="C56" s="139" t="s">
        <v>207</v>
      </c>
      <c r="D56" s="152" t="n">
        <v>672</v>
      </c>
      <c r="E56" s="152" t="n">
        <v>4748480</v>
      </c>
      <c r="F56" s="152" t="n">
        <v>4744871</v>
      </c>
      <c r="G56" s="152" t="n">
        <v>4631063</v>
      </c>
      <c r="H56" s="152" t="n">
        <v>31237</v>
      </c>
      <c r="I56" s="152" t="n">
        <v>110</v>
      </c>
      <c r="J56" s="152" t="n">
        <v>567365</v>
      </c>
      <c r="K56" s="152" t="n">
        <v>106</v>
      </c>
      <c r="L56" s="152" t="n">
        <v>28452</v>
      </c>
      <c r="M56" s="152" t="n">
        <v>0</v>
      </c>
      <c r="N56" s="152" t="n">
        <v>0</v>
      </c>
      <c r="O56" s="59"/>
    </row>
    <row r="57" customFormat="false" ht="12.75" hidden="false" customHeight="true" outlineLevel="0" collapsed="false">
      <c r="A57" s="75" t="s">
        <v>207</v>
      </c>
      <c r="B57" s="93" t="s">
        <v>189</v>
      </c>
      <c r="C57" s="139" t="s">
        <v>208</v>
      </c>
      <c r="D57" s="152" t="n">
        <v>616</v>
      </c>
      <c r="E57" s="152" t="n">
        <v>9647355</v>
      </c>
      <c r="F57" s="152" t="n">
        <v>9647355</v>
      </c>
      <c r="G57" s="152" t="n">
        <v>9498296</v>
      </c>
      <c r="H57" s="152" t="n">
        <v>34385</v>
      </c>
      <c r="I57" s="152" t="n">
        <v>115</v>
      </c>
      <c r="J57" s="152" t="n">
        <v>1474004</v>
      </c>
      <c r="K57" s="152" t="n">
        <v>91</v>
      </c>
      <c r="L57" s="152" t="n">
        <v>37265</v>
      </c>
      <c r="M57" s="84" t="s">
        <v>72</v>
      </c>
      <c r="N57" s="84" t="s">
        <v>72</v>
      </c>
      <c r="O57" s="59"/>
    </row>
    <row r="58" customFormat="false" ht="12.75" hidden="false" customHeight="true" outlineLevel="0" collapsed="false">
      <c r="A58" s="75" t="s">
        <v>208</v>
      </c>
      <c r="B58" s="93" t="s">
        <v>189</v>
      </c>
      <c r="C58" s="139" t="s">
        <v>209</v>
      </c>
      <c r="D58" s="152" t="n">
        <v>160</v>
      </c>
      <c r="E58" s="152" t="n">
        <v>4914421</v>
      </c>
      <c r="F58" s="152" t="n">
        <v>4914421</v>
      </c>
      <c r="G58" s="152" t="n">
        <v>4833028</v>
      </c>
      <c r="H58" s="152" t="n">
        <v>28042</v>
      </c>
      <c r="I58" s="84" t="s">
        <v>72</v>
      </c>
      <c r="J58" s="84" t="s">
        <v>72</v>
      </c>
      <c r="K58" s="152" t="n">
        <v>20</v>
      </c>
      <c r="L58" s="152" t="n">
        <v>20348</v>
      </c>
      <c r="M58" s="152" t="n">
        <v>0</v>
      </c>
      <c r="N58" s="152" t="n">
        <v>0</v>
      </c>
      <c r="O58" s="59"/>
    </row>
    <row r="59" customFormat="false" ht="12.75" hidden="false" customHeight="true" outlineLevel="0" collapsed="false">
      <c r="A59" s="75" t="s">
        <v>209</v>
      </c>
      <c r="B59" s="161" t="s">
        <v>210</v>
      </c>
      <c r="C59" s="161"/>
      <c r="D59" s="152" t="n">
        <v>461</v>
      </c>
      <c r="E59" s="152" t="n">
        <v>94864889</v>
      </c>
      <c r="F59" s="152" t="n">
        <v>94864889</v>
      </c>
      <c r="G59" s="152" t="n">
        <v>94231376</v>
      </c>
      <c r="H59" s="152" t="n">
        <v>239910</v>
      </c>
      <c r="I59" s="152" t="n">
        <v>110</v>
      </c>
      <c r="J59" s="152" t="n">
        <v>2633905</v>
      </c>
      <c r="K59" s="152" t="n">
        <v>72</v>
      </c>
      <c r="L59" s="152" t="n">
        <v>158378</v>
      </c>
      <c r="M59" s="152" t="n">
        <v>0</v>
      </c>
      <c r="N59" s="152" t="n">
        <v>0</v>
      </c>
      <c r="O59" s="59"/>
    </row>
    <row r="60" customFormat="false" ht="12.75" hidden="false" customHeight="true" outlineLevel="0" collapsed="false">
      <c r="A60" s="162" t="s">
        <v>65</v>
      </c>
      <c r="B60" s="162"/>
      <c r="C60" s="162"/>
      <c r="D60" s="149" t="n">
        <v>10670</v>
      </c>
      <c r="E60" s="149" t="n">
        <v>121340650</v>
      </c>
      <c r="F60" s="149" t="n">
        <v>121333040</v>
      </c>
      <c r="G60" s="149" t="n">
        <v>120191580</v>
      </c>
      <c r="H60" s="149" t="n">
        <v>374234</v>
      </c>
      <c r="I60" s="149" t="n">
        <v>1555</v>
      </c>
      <c r="J60" s="149" t="n">
        <v>6619246</v>
      </c>
      <c r="K60" s="149" t="n">
        <v>1217</v>
      </c>
      <c r="L60" s="149" t="n">
        <v>285416</v>
      </c>
      <c r="M60" s="149" t="n">
        <v>6</v>
      </c>
      <c r="N60" s="149" t="n">
        <v>-192</v>
      </c>
      <c r="O60" s="59"/>
    </row>
    <row r="61" customFormat="false" ht="12.75" hidden="false" customHeight="true" outlineLevel="0" collapsed="false">
      <c r="A61" s="151" t="s">
        <v>183</v>
      </c>
      <c r="B61" s="151"/>
      <c r="C61" s="151"/>
    </row>
    <row r="62" customFormat="false" ht="12.75" hidden="false" customHeight="true" outlineLevel="0" collapsed="false">
      <c r="A62" s="153" t="s">
        <v>184</v>
      </c>
      <c r="B62" s="153"/>
      <c r="C62" s="153"/>
      <c r="D62" s="152" t="n">
        <v>9453</v>
      </c>
      <c r="E62" s="152" t="n">
        <v>98533489</v>
      </c>
      <c r="F62" s="152" t="n">
        <v>98533426</v>
      </c>
      <c r="G62" s="152" t="n">
        <v>98533426</v>
      </c>
      <c r="H62" s="152" t="n">
        <v>0</v>
      </c>
      <c r="I62" s="152" t="n">
        <v>1355</v>
      </c>
      <c r="J62" s="152" t="n">
        <v>4712313</v>
      </c>
      <c r="K62" s="152" t="n">
        <v>0</v>
      </c>
      <c r="L62" s="152" t="n">
        <v>0</v>
      </c>
      <c r="M62" s="152" t="n">
        <v>6</v>
      </c>
      <c r="N62" s="152" t="n">
        <v>-192</v>
      </c>
      <c r="O62" s="59"/>
    </row>
    <row r="63" customFormat="false" ht="12.75" hidden="false" customHeight="true" outlineLevel="0" collapsed="false">
      <c r="A63" s="163"/>
      <c r="B63" s="163"/>
      <c r="C63" s="164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59"/>
    </row>
    <row r="64" customFormat="false" ht="12.75" hidden="false" customHeight="true" outlineLevel="0" collapsed="false">
      <c r="A64" s="1"/>
      <c r="B64" s="82"/>
      <c r="C64" s="164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59"/>
    </row>
    <row r="65" customFormat="false" ht="12.75" hidden="false" customHeight="true" outlineLevel="0" collapsed="false">
      <c r="A65" s="166" t="s">
        <v>524</v>
      </c>
      <c r="B65" s="166"/>
      <c r="C65" s="166"/>
      <c r="D65" s="374"/>
      <c r="E65" s="374"/>
      <c r="F65" s="374"/>
      <c r="G65" s="374"/>
      <c r="H65" s="77"/>
      <c r="I65" s="77"/>
      <c r="J65" s="77"/>
      <c r="K65" s="77"/>
      <c r="L65" s="77"/>
      <c r="M65" s="77"/>
      <c r="N65" s="77"/>
      <c r="O65" s="59"/>
    </row>
    <row r="66" customFormat="false" ht="36" hidden="false" customHeight="true" outlineLevel="0" collapsed="false">
      <c r="A66" s="228" t="s">
        <v>525</v>
      </c>
      <c r="B66" s="228"/>
      <c r="C66" s="228"/>
      <c r="D66" s="228"/>
      <c r="E66" s="228"/>
      <c r="F66" s="228"/>
      <c r="G66" s="228"/>
      <c r="H66" s="77"/>
      <c r="I66" s="77"/>
      <c r="J66" s="77"/>
      <c r="K66" s="77"/>
      <c r="L66" s="77"/>
      <c r="M66" s="77"/>
      <c r="N66" s="77"/>
      <c r="O66" s="59"/>
    </row>
    <row r="67" customFormat="false" ht="12.75" hidden="false" customHeight="true" outlineLevel="0" collapsed="false">
      <c r="A67" s="230"/>
      <c r="B67" s="230"/>
      <c r="C67" s="230"/>
      <c r="D67" s="230"/>
      <c r="E67" s="230"/>
      <c r="F67" s="230"/>
      <c r="G67" s="230"/>
      <c r="H67" s="77"/>
      <c r="I67" s="77"/>
      <c r="J67" s="77"/>
      <c r="K67" s="77"/>
      <c r="L67" s="77"/>
      <c r="M67" s="77"/>
      <c r="N67" s="77"/>
      <c r="O67" s="59"/>
    </row>
    <row r="68" s="27" customFormat="true" ht="12.75" hidden="false" customHeight="true" outlineLevel="0" collapsed="false">
      <c r="A68" s="147" t="s">
        <v>526</v>
      </c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12"/>
    </row>
    <row r="69" s="27" customFormat="true" ht="12.75" hidden="false" customHeight="tru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12"/>
    </row>
    <row r="70" s="27" customFormat="true" ht="12.75" hidden="false" customHeight="true" outlineLevel="0" collapsed="false">
      <c r="A70" s="147" t="s">
        <v>182</v>
      </c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12"/>
    </row>
    <row r="71" s="27" customFormat="true" ht="12.7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12"/>
    </row>
    <row r="72" s="27" customFormat="true" ht="12.75" hidden="false" customHeight="true" outlineLevel="0" collapsed="false">
      <c r="A72" s="95" t="s">
        <v>65</v>
      </c>
      <c r="B72" s="95"/>
      <c r="C72" s="95"/>
      <c r="D72" s="79" t="n">
        <v>430</v>
      </c>
      <c r="E72" s="79" t="n">
        <v>28209449</v>
      </c>
      <c r="F72" s="149" t="n">
        <v>28209428</v>
      </c>
      <c r="G72" s="149" t="n">
        <v>27776837</v>
      </c>
      <c r="H72" s="79" t="n">
        <v>189008</v>
      </c>
      <c r="I72" s="79" t="n">
        <v>82</v>
      </c>
      <c r="J72" s="149" t="n">
        <v>3261492</v>
      </c>
      <c r="K72" s="79" t="n">
        <v>110</v>
      </c>
      <c r="L72" s="149" t="n">
        <v>108147</v>
      </c>
      <c r="M72" s="84" t="s">
        <v>72</v>
      </c>
      <c r="N72" s="84" t="s">
        <v>72</v>
      </c>
      <c r="O72" s="112"/>
    </row>
    <row r="73" s="27" customFormat="true" ht="12.75" hidden="false" customHeight="true" outlineLevel="0" collapsed="false">
      <c r="A73" s="342" t="s">
        <v>488</v>
      </c>
      <c r="B73" s="342"/>
      <c r="C73" s="34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12"/>
    </row>
    <row r="74" s="27" customFormat="true" ht="12.75" hidden="false" customHeight="true" outlineLevel="0" collapsed="false">
      <c r="A74" s="153" t="s">
        <v>184</v>
      </c>
      <c r="B74" s="153"/>
      <c r="C74" s="153"/>
      <c r="D74" s="152" t="n">
        <v>320</v>
      </c>
      <c r="E74" s="152" t="n">
        <v>17711434</v>
      </c>
      <c r="F74" s="152" t="n">
        <v>17711434</v>
      </c>
      <c r="G74" s="152" t="n">
        <v>17711434</v>
      </c>
      <c r="H74" s="152" t="n">
        <v>0</v>
      </c>
      <c r="I74" s="152" t="n">
        <v>65</v>
      </c>
      <c r="J74" s="152" t="n">
        <v>2196132</v>
      </c>
      <c r="K74" s="152" t="n">
        <v>0</v>
      </c>
      <c r="L74" s="152" t="n">
        <v>0</v>
      </c>
      <c r="M74" s="84" t="s">
        <v>72</v>
      </c>
      <c r="N74" s="84" t="s">
        <v>72</v>
      </c>
      <c r="O74" s="112"/>
    </row>
    <row r="75" s="27" customFormat="true" ht="12.75" hidden="false" customHeight="true" outlineLevel="0" collapsed="false">
      <c r="A75" s="163"/>
      <c r="B75" s="163"/>
      <c r="C75" s="164"/>
      <c r="D75" s="152"/>
      <c r="E75" s="152"/>
      <c r="F75" s="152"/>
      <c r="G75" s="152"/>
      <c r="H75" s="152"/>
      <c r="I75" s="152"/>
      <c r="J75" s="152"/>
      <c r="K75" s="152"/>
      <c r="L75" s="112"/>
    </row>
    <row r="76" customFormat="false" ht="12.75" hidden="false" customHeight="true" outlineLevel="0" collapsed="false">
      <c r="A76" s="147" t="s">
        <v>185</v>
      </c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59"/>
    </row>
    <row r="77" customFormat="false" ht="12.7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59"/>
    </row>
    <row r="78" customFormat="false" ht="12.75" hidden="false" customHeight="true" outlineLevel="0" collapsed="false">
      <c r="A78" s="152" t="s">
        <v>186</v>
      </c>
      <c r="B78" s="155"/>
      <c r="C78" s="139" t="s">
        <v>187</v>
      </c>
      <c r="D78" s="152" t="n">
        <v>15</v>
      </c>
      <c r="E78" s="152" t="n">
        <v>-2931115</v>
      </c>
      <c r="F78" s="152" t="n">
        <v>-2931115</v>
      </c>
      <c r="G78" s="152" t="n">
        <v>-2931116</v>
      </c>
      <c r="H78" s="156" t="n">
        <v>0</v>
      </c>
      <c r="I78" s="152" t="n">
        <v>4</v>
      </c>
      <c r="J78" s="152" t="n">
        <v>932191</v>
      </c>
      <c r="K78" s="84" t="s">
        <v>72</v>
      </c>
      <c r="L78" s="84" t="s">
        <v>72</v>
      </c>
      <c r="M78" s="152" t="n">
        <v>0</v>
      </c>
      <c r="N78" s="152" t="n">
        <v>0</v>
      </c>
      <c r="O78" s="59"/>
    </row>
    <row r="79" customFormat="false" ht="12.75" hidden="false" customHeight="true" outlineLevel="0" collapsed="false">
      <c r="A79" s="152" t="s">
        <v>188</v>
      </c>
      <c r="B79" s="88" t="s">
        <v>189</v>
      </c>
      <c r="C79" s="139" t="s">
        <v>190</v>
      </c>
      <c r="D79" s="160" t="n">
        <v>3</v>
      </c>
      <c r="E79" s="160" t="n">
        <v>-96705</v>
      </c>
      <c r="F79" s="152" t="n">
        <v>-96705</v>
      </c>
      <c r="G79" s="152" t="n">
        <v>-96705</v>
      </c>
      <c r="H79" s="152" t="n">
        <v>0</v>
      </c>
      <c r="I79" s="152" t="n">
        <v>0</v>
      </c>
      <c r="J79" s="152" t="n">
        <v>0</v>
      </c>
      <c r="K79" s="152" t="n">
        <v>0</v>
      </c>
      <c r="L79" s="152" t="n">
        <v>0</v>
      </c>
      <c r="M79" s="152" t="n">
        <v>0</v>
      </c>
      <c r="N79" s="152" t="n">
        <v>0</v>
      </c>
      <c r="O79" s="59"/>
    </row>
    <row r="80" customFormat="false" ht="12.75" hidden="false" customHeight="true" outlineLevel="0" collapsed="false">
      <c r="A80" s="152" t="s">
        <v>191</v>
      </c>
      <c r="B80" s="88" t="s">
        <v>189</v>
      </c>
      <c r="C80" s="139" t="s">
        <v>192</v>
      </c>
      <c r="D80" s="152" t="n">
        <v>18</v>
      </c>
      <c r="E80" s="152" t="n">
        <v>-271416</v>
      </c>
      <c r="F80" s="152" t="n">
        <v>-271416</v>
      </c>
      <c r="G80" s="152" t="n">
        <v>-272101</v>
      </c>
      <c r="H80" s="152" t="n">
        <v>357</v>
      </c>
      <c r="I80" s="152" t="n">
        <v>3</v>
      </c>
      <c r="J80" s="152" t="n">
        <v>114209</v>
      </c>
      <c r="K80" s="84" t="s">
        <v>72</v>
      </c>
      <c r="L80" s="84" t="s">
        <v>72</v>
      </c>
      <c r="M80" s="152" t="n">
        <v>0</v>
      </c>
      <c r="N80" s="152" t="n">
        <v>0</v>
      </c>
      <c r="O80" s="59"/>
    </row>
    <row r="81" customFormat="false" ht="12.75" hidden="false" customHeight="true" outlineLevel="0" collapsed="false">
      <c r="A81" s="152" t="s">
        <v>192</v>
      </c>
      <c r="B81" s="88" t="s">
        <v>189</v>
      </c>
      <c r="C81" s="139" t="s">
        <v>193</v>
      </c>
      <c r="D81" s="152" t="n">
        <v>10</v>
      </c>
      <c r="E81" s="152" t="n">
        <v>-67899</v>
      </c>
      <c r="F81" s="152" t="n">
        <v>-67899</v>
      </c>
      <c r="G81" s="152" t="n">
        <v>-67927</v>
      </c>
      <c r="H81" s="152" t="n">
        <v>18</v>
      </c>
      <c r="I81" s="152" t="n">
        <v>3</v>
      </c>
      <c r="J81" s="152" t="n">
        <v>14022</v>
      </c>
      <c r="K81" s="84" t="s">
        <v>72</v>
      </c>
      <c r="L81" s="84" t="s">
        <v>72</v>
      </c>
      <c r="M81" s="152" t="n">
        <v>0</v>
      </c>
      <c r="N81" s="152" t="n">
        <v>0</v>
      </c>
      <c r="O81" s="59"/>
    </row>
    <row r="82" customFormat="false" ht="12.75" hidden="false" customHeight="true" outlineLevel="0" collapsed="false">
      <c r="A82" s="152" t="s">
        <v>193</v>
      </c>
      <c r="B82" s="88" t="s">
        <v>189</v>
      </c>
      <c r="C82" s="139" t="s">
        <v>194</v>
      </c>
      <c r="D82" s="152" t="n">
        <v>9</v>
      </c>
      <c r="E82" s="152" t="n">
        <v>-34167</v>
      </c>
      <c r="F82" s="152" t="n">
        <v>-34167</v>
      </c>
      <c r="G82" s="152" t="n">
        <v>-34581</v>
      </c>
      <c r="H82" s="152" t="n">
        <v>310</v>
      </c>
      <c r="I82" s="84" t="s">
        <v>72</v>
      </c>
      <c r="J82" s="84" t="s">
        <v>72</v>
      </c>
      <c r="K82" s="84" t="s">
        <v>72</v>
      </c>
      <c r="L82" s="84" t="s">
        <v>72</v>
      </c>
      <c r="M82" s="152" t="n">
        <v>0</v>
      </c>
      <c r="N82" s="152" t="n">
        <v>0</v>
      </c>
      <c r="O82" s="59"/>
    </row>
    <row r="83" customFormat="false" ht="12.75" hidden="false" customHeight="true" outlineLevel="0" collapsed="false">
      <c r="A83" s="152" t="s">
        <v>194</v>
      </c>
      <c r="B83" s="88" t="s">
        <v>189</v>
      </c>
      <c r="C83" s="139" t="s">
        <v>195</v>
      </c>
      <c r="D83" s="152" t="n">
        <v>12</v>
      </c>
      <c r="E83" s="152" t="n">
        <v>-19990</v>
      </c>
      <c r="F83" s="152" t="n">
        <v>-19990</v>
      </c>
      <c r="G83" s="152" t="n">
        <v>-20097</v>
      </c>
      <c r="H83" s="152" t="n">
        <v>0</v>
      </c>
      <c r="I83" s="84" t="s">
        <v>72</v>
      </c>
      <c r="J83" s="84" t="s">
        <v>72</v>
      </c>
      <c r="K83" s="84" t="s">
        <v>72</v>
      </c>
      <c r="L83" s="84" t="s">
        <v>72</v>
      </c>
      <c r="M83" s="152" t="n">
        <v>0</v>
      </c>
      <c r="N83" s="152" t="n">
        <v>0</v>
      </c>
      <c r="O83" s="59"/>
    </row>
    <row r="84" customFormat="false" ht="12.75" hidden="false" customHeight="true" outlineLevel="0" collapsed="false">
      <c r="A84" s="152" t="s">
        <v>195</v>
      </c>
      <c r="B84" s="88" t="s">
        <v>189</v>
      </c>
      <c r="C84" s="139" t="s">
        <v>196</v>
      </c>
      <c r="D84" s="152" t="n">
        <v>10</v>
      </c>
      <c r="E84" s="152" t="n">
        <v>-6225</v>
      </c>
      <c r="F84" s="152" t="n">
        <v>-6225</v>
      </c>
      <c r="G84" s="152" t="n">
        <v>-6250</v>
      </c>
      <c r="H84" s="152" t="n">
        <v>0</v>
      </c>
      <c r="I84" s="152" t="n">
        <v>3</v>
      </c>
      <c r="J84" s="152" t="n">
        <v>1233</v>
      </c>
      <c r="K84" s="84" t="s">
        <v>72</v>
      </c>
      <c r="L84" s="84" t="s">
        <v>72</v>
      </c>
      <c r="M84" s="152" t="n">
        <v>0</v>
      </c>
      <c r="N84" s="152" t="n">
        <v>0</v>
      </c>
      <c r="O84" s="59"/>
    </row>
    <row r="85" customFormat="false" ht="12.75" hidden="false" customHeight="true" outlineLevel="0" collapsed="false">
      <c r="A85" s="152" t="s">
        <v>196</v>
      </c>
      <c r="B85" s="88" t="s">
        <v>189</v>
      </c>
      <c r="C85" s="139" t="s">
        <v>197</v>
      </c>
      <c r="D85" s="84" t="s">
        <v>72</v>
      </c>
      <c r="E85" s="84" t="s">
        <v>72</v>
      </c>
      <c r="F85" s="84" t="s">
        <v>72</v>
      </c>
      <c r="G85" s="84" t="s">
        <v>72</v>
      </c>
      <c r="H85" s="84" t="s">
        <v>72</v>
      </c>
      <c r="I85" s="152" t="n">
        <v>0</v>
      </c>
      <c r="J85" s="152" t="n">
        <v>0</v>
      </c>
      <c r="K85" s="84" t="s">
        <v>72</v>
      </c>
      <c r="L85" s="84" t="s">
        <v>72</v>
      </c>
      <c r="M85" s="152" t="n">
        <v>0</v>
      </c>
      <c r="N85" s="152" t="n">
        <v>0</v>
      </c>
      <c r="O85" s="59"/>
    </row>
    <row r="86" customFormat="false" ht="12.75" hidden="false" customHeight="true" outlineLevel="0" collapsed="false">
      <c r="A86" s="152" t="s">
        <v>197</v>
      </c>
      <c r="B86" s="88" t="s">
        <v>189</v>
      </c>
      <c r="C86" s="139" t="s">
        <v>198</v>
      </c>
      <c r="D86" s="152" t="n">
        <v>12</v>
      </c>
      <c r="E86" s="152" t="n">
        <v>-2069</v>
      </c>
      <c r="F86" s="152" t="n">
        <v>-2069</v>
      </c>
      <c r="G86" s="152" t="n">
        <v>-2268</v>
      </c>
      <c r="H86" s="152" t="n">
        <v>149</v>
      </c>
      <c r="I86" s="152" t="n">
        <v>4</v>
      </c>
      <c r="J86" s="152" t="n">
        <v>2670</v>
      </c>
      <c r="K86" s="84" t="s">
        <v>72</v>
      </c>
      <c r="L86" s="84" t="s">
        <v>72</v>
      </c>
      <c r="M86" s="152" t="n">
        <v>0</v>
      </c>
      <c r="N86" s="152" t="n">
        <v>0</v>
      </c>
      <c r="O86" s="59"/>
    </row>
    <row r="87" customFormat="false" ht="12.75" hidden="false" customHeight="true" outlineLevel="0" collapsed="false">
      <c r="A87" s="152" t="s">
        <v>198</v>
      </c>
      <c r="B87" s="88" t="s">
        <v>189</v>
      </c>
      <c r="C87" s="139" t="s">
        <v>199</v>
      </c>
      <c r="D87" s="84" t="s">
        <v>72</v>
      </c>
      <c r="E87" s="84" t="s">
        <v>72</v>
      </c>
      <c r="F87" s="84" t="s">
        <v>72</v>
      </c>
      <c r="G87" s="84" t="s">
        <v>72</v>
      </c>
      <c r="H87" s="84" t="s">
        <v>72</v>
      </c>
      <c r="I87" s="152" t="n">
        <v>0</v>
      </c>
      <c r="J87" s="152" t="n">
        <v>0</v>
      </c>
      <c r="K87" s="152" t="n">
        <v>0</v>
      </c>
      <c r="L87" s="152" t="n">
        <v>0</v>
      </c>
      <c r="M87" s="152" t="n">
        <v>0</v>
      </c>
      <c r="N87" s="152" t="n">
        <v>0</v>
      </c>
      <c r="O87" s="59"/>
    </row>
    <row r="88" customFormat="false" ht="12.75" hidden="false" customHeight="true" outlineLevel="0" collapsed="false">
      <c r="A88" s="152" t="s">
        <v>199</v>
      </c>
      <c r="B88" s="88" t="s">
        <v>189</v>
      </c>
      <c r="C88" s="139" t="s">
        <v>200</v>
      </c>
      <c r="D88" s="84" t="s">
        <v>72</v>
      </c>
      <c r="E88" s="84" t="s">
        <v>72</v>
      </c>
      <c r="F88" s="84" t="s">
        <v>72</v>
      </c>
      <c r="G88" s="84" t="s">
        <v>72</v>
      </c>
      <c r="H88" s="84" t="s">
        <v>72</v>
      </c>
      <c r="I88" s="152" t="n">
        <v>0</v>
      </c>
      <c r="J88" s="152" t="n">
        <v>0</v>
      </c>
      <c r="K88" s="84" t="s">
        <v>72</v>
      </c>
      <c r="L88" s="84" t="s">
        <v>72</v>
      </c>
      <c r="M88" s="152" t="n">
        <v>0</v>
      </c>
      <c r="N88" s="152" t="n">
        <v>0</v>
      </c>
      <c r="O88" s="59"/>
    </row>
    <row r="89" customFormat="false" ht="12.75" hidden="false" customHeight="true" outlineLevel="0" collapsed="false">
      <c r="A89" s="152" t="s">
        <v>200</v>
      </c>
      <c r="B89" s="88" t="s">
        <v>189</v>
      </c>
      <c r="C89" s="139" t="s">
        <v>201</v>
      </c>
      <c r="D89" s="84" t="s">
        <v>72</v>
      </c>
      <c r="E89" s="84" t="s">
        <v>72</v>
      </c>
      <c r="F89" s="84" t="s">
        <v>72</v>
      </c>
      <c r="G89" s="84" t="s">
        <v>72</v>
      </c>
      <c r="H89" s="84" t="s">
        <v>72</v>
      </c>
      <c r="I89" s="84" t="s">
        <v>72</v>
      </c>
      <c r="J89" s="84" t="s">
        <v>72</v>
      </c>
      <c r="K89" s="152" t="n">
        <v>0</v>
      </c>
      <c r="L89" s="152" t="n">
        <v>0</v>
      </c>
      <c r="M89" s="152" t="n">
        <v>0</v>
      </c>
      <c r="N89" s="152" t="n">
        <v>0</v>
      </c>
      <c r="O89" s="59"/>
    </row>
    <row r="90" customFormat="false" ht="12.75" hidden="false" customHeight="true" outlineLevel="0" collapsed="false">
      <c r="A90" s="152" t="s">
        <v>201</v>
      </c>
      <c r="B90" s="88" t="s">
        <v>189</v>
      </c>
      <c r="C90" s="139" t="s">
        <v>202</v>
      </c>
      <c r="D90" s="347" t="n">
        <v>3</v>
      </c>
      <c r="E90" s="347" t="n">
        <v>-27</v>
      </c>
      <c r="F90" s="152" t="n">
        <v>-27</v>
      </c>
      <c r="G90" s="152" t="n">
        <v>-27</v>
      </c>
      <c r="H90" s="152" t="n">
        <v>0</v>
      </c>
      <c r="I90" s="84" t="s">
        <v>72</v>
      </c>
      <c r="J90" s="84" t="s">
        <v>72</v>
      </c>
      <c r="K90" s="152" t="n">
        <v>0</v>
      </c>
      <c r="L90" s="152" t="n">
        <v>0</v>
      </c>
      <c r="M90" s="152" t="n">
        <v>0</v>
      </c>
      <c r="N90" s="152" t="n">
        <v>0</v>
      </c>
      <c r="O90" s="59"/>
    </row>
    <row r="91" customFormat="false" ht="12.75" hidden="false" customHeight="true" outlineLevel="0" collapsed="false">
      <c r="A91" s="152" t="s">
        <v>202</v>
      </c>
      <c r="B91" s="88" t="s">
        <v>189</v>
      </c>
      <c r="C91" s="157" t="n">
        <v>0</v>
      </c>
      <c r="D91" s="84" t="s">
        <v>72</v>
      </c>
      <c r="E91" s="84" t="s">
        <v>72</v>
      </c>
      <c r="F91" s="84" t="s">
        <v>72</v>
      </c>
      <c r="G91" s="84" t="s">
        <v>72</v>
      </c>
      <c r="H91" s="84" t="s">
        <v>72</v>
      </c>
      <c r="I91" s="152" t="n">
        <v>0</v>
      </c>
      <c r="J91" s="152" t="n">
        <v>0</v>
      </c>
      <c r="K91" s="152" t="n">
        <v>0</v>
      </c>
      <c r="L91" s="152" t="n">
        <v>0</v>
      </c>
      <c r="M91" s="152" t="n">
        <v>0</v>
      </c>
      <c r="N91" s="152" t="n">
        <v>0</v>
      </c>
      <c r="O91" s="59"/>
    </row>
    <row r="92" customFormat="false" ht="12.75" hidden="false" customHeight="true" outlineLevel="0" collapsed="false">
      <c r="A92" s="95" t="s">
        <v>65</v>
      </c>
      <c r="B92" s="95"/>
      <c r="C92" s="95"/>
      <c r="D92" s="149" t="n">
        <v>100</v>
      </c>
      <c r="E92" s="149" t="n">
        <v>-3430473</v>
      </c>
      <c r="F92" s="149" t="n">
        <v>-3430473</v>
      </c>
      <c r="G92" s="149" t="n">
        <v>-3432340</v>
      </c>
      <c r="H92" s="149" t="n">
        <v>834</v>
      </c>
      <c r="I92" s="149" t="n">
        <v>24</v>
      </c>
      <c r="J92" s="149" t="n">
        <v>1182483</v>
      </c>
      <c r="K92" s="149" t="n">
        <v>15</v>
      </c>
      <c r="L92" s="149" t="n">
        <v>467</v>
      </c>
      <c r="M92" s="149" t="n">
        <v>0</v>
      </c>
      <c r="N92" s="149" t="n">
        <v>0</v>
      </c>
      <c r="O92" s="59"/>
    </row>
    <row r="93" customFormat="false" ht="12.75" hidden="false" customHeight="true" outlineLevel="0" collapsed="false">
      <c r="A93" s="151" t="s">
        <v>183</v>
      </c>
      <c r="B93" s="151"/>
      <c r="C93" s="151"/>
      <c r="O93" s="59"/>
    </row>
    <row r="94" customFormat="false" ht="12.75" hidden="false" customHeight="true" outlineLevel="0" collapsed="false">
      <c r="A94" s="153" t="s">
        <v>184</v>
      </c>
      <c r="B94" s="153"/>
      <c r="C94" s="153"/>
      <c r="D94" s="152" t="n">
        <v>85</v>
      </c>
      <c r="E94" s="152" t="n">
        <v>-3295745</v>
      </c>
      <c r="F94" s="4" t="n">
        <v>-3295745</v>
      </c>
      <c r="G94" s="4" t="n">
        <v>-3295745</v>
      </c>
      <c r="H94" s="152" t="n">
        <v>0</v>
      </c>
      <c r="I94" s="152" t="n">
        <v>19</v>
      </c>
      <c r="J94" s="152" t="n">
        <v>1051537</v>
      </c>
      <c r="K94" s="152" t="n">
        <v>0</v>
      </c>
      <c r="L94" s="152" t="n">
        <v>0</v>
      </c>
      <c r="M94" s="152" t="n">
        <v>0</v>
      </c>
      <c r="N94" s="152" t="n">
        <v>0</v>
      </c>
      <c r="O94" s="59"/>
    </row>
    <row r="95" customFormat="false" ht="12.75" hidden="false" customHeight="true" outlineLevel="0" collapsed="false">
      <c r="A95" s="159"/>
      <c r="B95" s="97"/>
      <c r="C95" s="9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59"/>
    </row>
    <row r="96" customFormat="false" ht="12.75" hidden="false" customHeight="true" outlineLevel="0" collapsed="false">
      <c r="A96" s="147" t="s">
        <v>203</v>
      </c>
      <c r="B96" s="147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59"/>
    </row>
    <row r="97" customFormat="false" ht="12.7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59"/>
    </row>
    <row r="98" customFormat="false" ht="12.75" hidden="false" customHeight="true" outlineLevel="0" collapsed="false">
      <c r="A98" s="159"/>
      <c r="B98" s="159"/>
      <c r="C98" s="157" t="n">
        <v>0</v>
      </c>
      <c r="D98" s="152" t="n">
        <v>0</v>
      </c>
      <c r="E98" s="152" t="n">
        <v>0</v>
      </c>
      <c r="F98" s="152" t="n">
        <v>0</v>
      </c>
      <c r="G98" s="152" t="n">
        <v>0</v>
      </c>
      <c r="H98" s="152" t="n">
        <v>0</v>
      </c>
      <c r="I98" s="152" t="n">
        <v>0</v>
      </c>
      <c r="J98" s="152" t="n">
        <v>0</v>
      </c>
      <c r="K98" s="152" t="n">
        <v>0</v>
      </c>
      <c r="L98" s="152" t="n">
        <v>0</v>
      </c>
      <c r="M98" s="152" t="n">
        <v>0</v>
      </c>
      <c r="N98" s="152" t="n">
        <v>0</v>
      </c>
      <c r="O98" s="59"/>
    </row>
    <row r="99" customFormat="false" ht="12.75" hidden="false" customHeight="true" outlineLevel="0" collapsed="false">
      <c r="A99" s="75" t="n">
        <v>1</v>
      </c>
      <c r="B99" s="93" t="s">
        <v>189</v>
      </c>
      <c r="C99" s="139" t="n">
        <v>6000</v>
      </c>
      <c r="D99" s="152" t="n">
        <v>4</v>
      </c>
      <c r="E99" s="152" t="n">
        <v>11</v>
      </c>
      <c r="F99" s="152" t="n">
        <v>11</v>
      </c>
      <c r="G99" s="152" t="n">
        <v>11</v>
      </c>
      <c r="H99" s="152" t="n">
        <v>0</v>
      </c>
      <c r="I99" s="152" t="n">
        <v>0</v>
      </c>
      <c r="J99" s="152" t="n">
        <v>0</v>
      </c>
      <c r="K99" s="152" t="n">
        <v>0</v>
      </c>
      <c r="L99" s="152" t="n">
        <v>0</v>
      </c>
      <c r="M99" s="152" t="n">
        <v>0</v>
      </c>
      <c r="N99" s="152" t="n">
        <v>0</v>
      </c>
      <c r="O99" s="59"/>
    </row>
    <row r="100" customFormat="false" ht="12.75" hidden="false" customHeight="true" outlineLevel="0" collapsed="false">
      <c r="A100" s="75" t="n">
        <v>6000</v>
      </c>
      <c r="B100" s="93" t="s">
        <v>189</v>
      </c>
      <c r="C100" s="139" t="n">
        <v>12500</v>
      </c>
      <c r="D100" s="152" t="n">
        <v>3</v>
      </c>
      <c r="E100" s="152" t="n">
        <v>23</v>
      </c>
      <c r="F100" s="152" t="n">
        <v>23</v>
      </c>
      <c r="G100" s="152" t="n">
        <v>23</v>
      </c>
      <c r="H100" s="152" t="n">
        <v>0</v>
      </c>
      <c r="I100" s="152" t="n">
        <v>0</v>
      </c>
      <c r="J100" s="152" t="n">
        <v>0</v>
      </c>
      <c r="K100" s="152" t="n">
        <v>0</v>
      </c>
      <c r="L100" s="152" t="n">
        <v>0</v>
      </c>
      <c r="M100" s="152" t="n">
        <v>0</v>
      </c>
      <c r="N100" s="152" t="n">
        <v>0</v>
      </c>
      <c r="O100" s="59"/>
    </row>
    <row r="101" customFormat="false" ht="12.75" hidden="false" customHeight="true" outlineLevel="0" collapsed="false">
      <c r="A101" s="75" t="n">
        <v>12500</v>
      </c>
      <c r="B101" s="93" t="s">
        <v>189</v>
      </c>
      <c r="C101" s="139" t="n">
        <v>25000</v>
      </c>
      <c r="D101" s="152" t="n">
        <v>3</v>
      </c>
      <c r="E101" s="152" t="n">
        <v>51</v>
      </c>
      <c r="F101" s="152" t="n">
        <v>51</v>
      </c>
      <c r="G101" s="152" t="n">
        <v>51</v>
      </c>
      <c r="H101" s="152" t="n">
        <v>0</v>
      </c>
      <c r="I101" s="84" t="s">
        <v>72</v>
      </c>
      <c r="J101" s="84" t="s">
        <v>72</v>
      </c>
      <c r="K101" s="152" t="n">
        <v>0</v>
      </c>
      <c r="L101" s="152" t="n">
        <v>0</v>
      </c>
      <c r="M101" s="152" t="n">
        <v>0</v>
      </c>
      <c r="N101" s="152" t="n">
        <v>0</v>
      </c>
      <c r="O101" s="59"/>
    </row>
    <row r="102" customFormat="false" ht="12.75" hidden="false" customHeight="true" outlineLevel="0" collapsed="false">
      <c r="A102" s="75" t="n">
        <v>25000</v>
      </c>
      <c r="B102" s="93" t="s">
        <v>189</v>
      </c>
      <c r="C102" s="139" t="n">
        <v>50000</v>
      </c>
      <c r="D102" s="152" t="n">
        <v>6</v>
      </c>
      <c r="E102" s="152" t="n">
        <v>182</v>
      </c>
      <c r="F102" s="152" t="n">
        <v>182</v>
      </c>
      <c r="G102" s="152" t="n">
        <v>179</v>
      </c>
      <c r="H102" s="152" t="n">
        <v>0</v>
      </c>
      <c r="I102" s="84" t="s">
        <v>72</v>
      </c>
      <c r="J102" s="84" t="s">
        <v>72</v>
      </c>
      <c r="K102" s="84" t="s">
        <v>72</v>
      </c>
      <c r="L102" s="84" t="s">
        <v>72</v>
      </c>
      <c r="M102" s="152" t="n">
        <v>0</v>
      </c>
      <c r="N102" s="152" t="n">
        <v>0</v>
      </c>
      <c r="O102" s="59"/>
    </row>
    <row r="103" customFormat="false" ht="12.75" hidden="false" customHeight="true" outlineLevel="0" collapsed="false">
      <c r="A103" s="75" t="n">
        <v>50000</v>
      </c>
      <c r="B103" s="93" t="s">
        <v>189</v>
      </c>
      <c r="C103" s="139" t="n">
        <v>100000</v>
      </c>
      <c r="D103" s="152" t="n">
        <v>13</v>
      </c>
      <c r="E103" s="152" t="n">
        <v>946</v>
      </c>
      <c r="F103" s="152" t="n">
        <v>946</v>
      </c>
      <c r="G103" s="152" t="n">
        <v>892</v>
      </c>
      <c r="H103" s="152" t="n">
        <v>0</v>
      </c>
      <c r="I103" s="84" t="s">
        <v>72</v>
      </c>
      <c r="J103" s="84" t="s">
        <v>72</v>
      </c>
      <c r="K103" s="84" t="s">
        <v>72</v>
      </c>
      <c r="L103" s="84" t="s">
        <v>72</v>
      </c>
      <c r="M103" s="152" t="n">
        <v>0</v>
      </c>
      <c r="N103" s="152" t="n">
        <v>0</v>
      </c>
      <c r="O103" s="59"/>
    </row>
    <row r="104" customFormat="false" ht="12.75" hidden="false" customHeight="true" outlineLevel="0" collapsed="false">
      <c r="A104" s="75" t="n">
        <v>100000</v>
      </c>
      <c r="B104" s="93" t="s">
        <v>189</v>
      </c>
      <c r="C104" s="139" t="n">
        <v>250000</v>
      </c>
      <c r="D104" s="152" t="n">
        <v>14</v>
      </c>
      <c r="E104" s="152" t="n">
        <v>2352</v>
      </c>
      <c r="F104" s="152" t="n">
        <v>2352</v>
      </c>
      <c r="G104" s="152" t="n">
        <v>2014</v>
      </c>
      <c r="H104" s="156" t="n">
        <v>0</v>
      </c>
      <c r="I104" s="152" t="n">
        <v>0</v>
      </c>
      <c r="J104" s="152" t="n">
        <v>0</v>
      </c>
      <c r="K104" s="84" t="s">
        <v>72</v>
      </c>
      <c r="L104" s="84" t="s">
        <v>72</v>
      </c>
      <c r="M104" s="152" t="n">
        <v>0</v>
      </c>
      <c r="N104" s="152" t="n">
        <v>0</v>
      </c>
      <c r="O104" s="59"/>
    </row>
    <row r="105" customFormat="false" ht="12.75" hidden="false" customHeight="true" outlineLevel="0" collapsed="false">
      <c r="A105" s="75" t="n">
        <v>250000</v>
      </c>
      <c r="B105" s="93" t="s">
        <v>189</v>
      </c>
      <c r="C105" s="139" t="n">
        <v>500000</v>
      </c>
      <c r="D105" s="152" t="n">
        <v>20</v>
      </c>
      <c r="E105" s="152" t="n">
        <v>7313</v>
      </c>
      <c r="F105" s="152" t="n">
        <v>7313</v>
      </c>
      <c r="G105" s="152" t="n">
        <v>7200</v>
      </c>
      <c r="H105" s="152" t="n">
        <v>16</v>
      </c>
      <c r="I105" s="84" t="s">
        <v>72</v>
      </c>
      <c r="J105" s="84" t="s">
        <v>72</v>
      </c>
      <c r="K105" s="152" t="n">
        <v>7</v>
      </c>
      <c r="L105" s="152" t="n">
        <v>28</v>
      </c>
      <c r="M105" s="152" t="n">
        <v>0</v>
      </c>
      <c r="N105" s="152" t="n">
        <v>0</v>
      </c>
      <c r="O105" s="59"/>
    </row>
    <row r="106" customFormat="false" ht="12.75" hidden="false" customHeight="true" outlineLevel="0" collapsed="false">
      <c r="A106" s="75" t="n">
        <v>500000</v>
      </c>
      <c r="B106" s="93" t="s">
        <v>189</v>
      </c>
      <c r="C106" s="139" t="s">
        <v>204</v>
      </c>
      <c r="D106" s="152" t="n">
        <v>22</v>
      </c>
      <c r="E106" s="152" t="n">
        <v>16968</v>
      </c>
      <c r="F106" s="152" t="n">
        <v>16946</v>
      </c>
      <c r="G106" s="152" t="n">
        <v>15962</v>
      </c>
      <c r="H106" s="152" t="n">
        <v>320</v>
      </c>
      <c r="I106" s="160" t="n">
        <v>5</v>
      </c>
      <c r="J106" s="160" t="n">
        <v>1352</v>
      </c>
      <c r="K106" s="152" t="n">
        <v>5</v>
      </c>
      <c r="L106" s="152" t="n">
        <v>245</v>
      </c>
      <c r="M106" s="84" t="s">
        <v>72</v>
      </c>
      <c r="N106" s="84" t="s">
        <v>72</v>
      </c>
      <c r="O106" s="59"/>
    </row>
    <row r="107" customFormat="false" ht="12.75" hidden="false" customHeight="true" outlineLevel="0" collapsed="false">
      <c r="A107" s="75" t="s">
        <v>204</v>
      </c>
      <c r="B107" s="93" t="s">
        <v>189</v>
      </c>
      <c r="C107" s="139" t="s">
        <v>205</v>
      </c>
      <c r="D107" s="152" t="n">
        <v>33</v>
      </c>
      <c r="E107" s="152" t="n">
        <v>57737</v>
      </c>
      <c r="F107" s="152" t="n">
        <v>57737</v>
      </c>
      <c r="G107" s="152" t="n">
        <v>56267</v>
      </c>
      <c r="H107" s="152" t="n">
        <v>603</v>
      </c>
      <c r="I107" s="84" t="s">
        <v>72</v>
      </c>
      <c r="J107" s="84" t="s">
        <v>72</v>
      </c>
      <c r="K107" s="152" t="n">
        <v>10</v>
      </c>
      <c r="L107" s="152" t="n">
        <v>367</v>
      </c>
      <c r="M107" s="152" t="n">
        <v>0</v>
      </c>
      <c r="N107" s="152" t="n">
        <v>0</v>
      </c>
      <c r="O107" s="59"/>
    </row>
    <row r="108" customFormat="false" ht="12.75" hidden="false" customHeight="true" outlineLevel="0" collapsed="false">
      <c r="A108" s="75" t="s">
        <v>205</v>
      </c>
      <c r="B108" s="93" t="s">
        <v>189</v>
      </c>
      <c r="C108" s="139" t="s">
        <v>206</v>
      </c>
      <c r="D108" s="152" t="n">
        <v>25</v>
      </c>
      <c r="E108" s="152" t="n">
        <v>90237</v>
      </c>
      <c r="F108" s="152" t="n">
        <v>90237</v>
      </c>
      <c r="G108" s="152" t="n">
        <v>82882</v>
      </c>
      <c r="H108" s="152" t="n">
        <v>5082</v>
      </c>
      <c r="I108" s="152" t="n">
        <v>4</v>
      </c>
      <c r="J108" s="152" t="n">
        <v>136701</v>
      </c>
      <c r="K108" s="152" t="n">
        <v>10</v>
      </c>
      <c r="L108" s="152" t="n">
        <v>1839</v>
      </c>
      <c r="M108" s="152" t="n">
        <v>0</v>
      </c>
      <c r="N108" s="152" t="n">
        <v>0</v>
      </c>
      <c r="O108" s="59"/>
    </row>
    <row r="109" customFormat="false" ht="12.75" hidden="false" customHeight="true" outlineLevel="0" collapsed="false">
      <c r="A109" s="75" t="s">
        <v>206</v>
      </c>
      <c r="B109" s="93" t="s">
        <v>189</v>
      </c>
      <c r="C109" s="139" t="s">
        <v>207</v>
      </c>
      <c r="D109" s="152" t="n">
        <v>31</v>
      </c>
      <c r="E109" s="152" t="n">
        <v>223070</v>
      </c>
      <c r="F109" s="152" t="n">
        <v>223070</v>
      </c>
      <c r="G109" s="152" t="n">
        <v>213018</v>
      </c>
      <c r="H109" s="152" t="n">
        <v>4601</v>
      </c>
      <c r="I109" s="152" t="n">
        <v>7</v>
      </c>
      <c r="J109" s="152" t="n">
        <v>166671</v>
      </c>
      <c r="K109" s="152" t="n">
        <v>7</v>
      </c>
      <c r="L109" s="152" t="n">
        <v>2513</v>
      </c>
      <c r="M109" s="152" t="n">
        <v>0</v>
      </c>
      <c r="N109" s="152" t="n">
        <v>0</v>
      </c>
      <c r="O109" s="59"/>
    </row>
    <row r="110" customFormat="false" ht="12.75" hidden="false" customHeight="true" outlineLevel="0" collapsed="false">
      <c r="A110" s="75" t="s">
        <v>207</v>
      </c>
      <c r="B110" s="93" t="s">
        <v>189</v>
      </c>
      <c r="C110" s="139" t="s">
        <v>208</v>
      </c>
      <c r="D110" s="152" t="n">
        <v>43</v>
      </c>
      <c r="E110" s="152" t="n">
        <v>672092</v>
      </c>
      <c r="F110" s="152" t="n">
        <v>672092</v>
      </c>
      <c r="G110" s="152" t="n">
        <v>637217</v>
      </c>
      <c r="H110" s="152" t="n">
        <v>4254</v>
      </c>
      <c r="I110" s="160" t="n">
        <v>7</v>
      </c>
      <c r="J110" s="160" t="n">
        <v>698696</v>
      </c>
      <c r="K110" s="152" t="n">
        <v>15</v>
      </c>
      <c r="L110" s="152" t="n">
        <v>8719</v>
      </c>
      <c r="M110" s="152" t="n">
        <v>0</v>
      </c>
      <c r="N110" s="152" t="n">
        <v>0</v>
      </c>
      <c r="O110" s="59"/>
    </row>
    <row r="111" customFormat="false" ht="12.75" hidden="false" customHeight="true" outlineLevel="0" collapsed="false">
      <c r="A111" s="75" t="s">
        <v>208</v>
      </c>
      <c r="B111" s="93" t="s">
        <v>189</v>
      </c>
      <c r="C111" s="139" t="s">
        <v>209</v>
      </c>
      <c r="D111" s="152" t="n">
        <v>15</v>
      </c>
      <c r="E111" s="152" t="n">
        <v>444974</v>
      </c>
      <c r="F111" s="152" t="n">
        <v>444974</v>
      </c>
      <c r="G111" s="152" t="n">
        <v>416911</v>
      </c>
      <c r="H111" s="152" t="n">
        <v>2243</v>
      </c>
      <c r="I111" s="84" t="s">
        <v>72</v>
      </c>
      <c r="J111" s="84" t="s">
        <v>72</v>
      </c>
      <c r="K111" s="152" t="n">
        <v>6</v>
      </c>
      <c r="L111" s="152" t="n">
        <v>7016</v>
      </c>
      <c r="M111" s="152" t="n">
        <v>0</v>
      </c>
      <c r="N111" s="152" t="n">
        <v>0</v>
      </c>
      <c r="O111" s="59"/>
    </row>
    <row r="112" customFormat="false" ht="12.75" hidden="false" customHeight="true" outlineLevel="0" collapsed="false">
      <c r="A112" s="75" t="s">
        <v>209</v>
      </c>
      <c r="B112" s="161" t="s">
        <v>210</v>
      </c>
      <c r="C112" s="161"/>
      <c r="D112" s="152" t="n">
        <v>98</v>
      </c>
      <c r="E112" s="152" t="n">
        <v>30123967</v>
      </c>
      <c r="F112" s="152" t="n">
        <v>30123967</v>
      </c>
      <c r="G112" s="152" t="n">
        <v>29776552</v>
      </c>
      <c r="H112" s="152" t="n">
        <v>171054</v>
      </c>
      <c r="I112" s="152" t="n">
        <v>23</v>
      </c>
      <c r="J112" s="152" t="n">
        <v>1068279</v>
      </c>
      <c r="K112" s="152" t="n">
        <v>29</v>
      </c>
      <c r="L112" s="152" t="n">
        <v>86854</v>
      </c>
      <c r="M112" s="152" t="n">
        <v>0</v>
      </c>
      <c r="N112" s="152" t="n">
        <v>0</v>
      </c>
      <c r="O112" s="59"/>
    </row>
    <row r="113" customFormat="false" ht="12.75" hidden="false" customHeight="true" outlineLevel="0" collapsed="false">
      <c r="A113" s="162" t="s">
        <v>65</v>
      </c>
      <c r="B113" s="162"/>
      <c r="C113" s="162"/>
      <c r="D113" s="149" t="n">
        <v>330</v>
      </c>
      <c r="E113" s="149" t="n">
        <v>31639922</v>
      </c>
      <c r="F113" s="149" t="n">
        <v>31639901</v>
      </c>
      <c r="G113" s="149" t="n">
        <v>31209177</v>
      </c>
      <c r="H113" s="149" t="n">
        <v>188173</v>
      </c>
      <c r="I113" s="149" t="n">
        <v>58</v>
      </c>
      <c r="J113" s="149" t="n">
        <v>2079010</v>
      </c>
      <c r="K113" s="149" t="n">
        <v>95</v>
      </c>
      <c r="L113" s="149" t="n">
        <v>107680</v>
      </c>
      <c r="M113" s="79" t="s">
        <v>72</v>
      </c>
      <c r="N113" s="79" t="s">
        <v>72</v>
      </c>
      <c r="O113" s="59"/>
    </row>
    <row r="114" customFormat="false" ht="12.75" hidden="false" customHeight="true" outlineLevel="0" collapsed="false">
      <c r="A114" s="151" t="s">
        <v>183</v>
      </c>
      <c r="B114" s="151"/>
      <c r="C114" s="151"/>
      <c r="O114" s="59"/>
    </row>
    <row r="115" customFormat="false" ht="12.75" hidden="false" customHeight="true" outlineLevel="0" collapsed="false">
      <c r="A115" s="153" t="s">
        <v>184</v>
      </c>
      <c r="B115" s="153"/>
      <c r="C115" s="153"/>
      <c r="D115" s="152" t="n">
        <v>235</v>
      </c>
      <c r="E115" s="152" t="n">
        <v>21007179</v>
      </c>
      <c r="F115" s="152" t="n">
        <v>21007179</v>
      </c>
      <c r="G115" s="152" t="n">
        <v>21007179</v>
      </c>
      <c r="H115" s="152" t="n">
        <v>0</v>
      </c>
      <c r="I115" s="152" t="n">
        <v>46</v>
      </c>
      <c r="J115" s="152" t="n">
        <v>1144595</v>
      </c>
      <c r="K115" s="152" t="n">
        <v>0</v>
      </c>
      <c r="L115" s="152" t="n">
        <v>0</v>
      </c>
      <c r="M115" s="84" t="s">
        <v>72</v>
      </c>
      <c r="N115" s="84" t="s">
        <v>72</v>
      </c>
      <c r="O115" s="59"/>
    </row>
    <row r="116" customFormat="false" ht="12.75" hidden="false" customHeight="true" outlineLevel="0" collapsed="false">
      <c r="A116" s="163"/>
      <c r="B116" s="163"/>
      <c r="C116" s="164"/>
      <c r="D116" s="152"/>
      <c r="E116" s="152"/>
      <c r="F116" s="152"/>
      <c r="G116" s="152"/>
      <c r="H116" s="152"/>
      <c r="I116" s="152"/>
      <c r="J116" s="152"/>
      <c r="K116" s="152"/>
      <c r="L116" s="152"/>
      <c r="M116" s="75"/>
      <c r="N116" s="75"/>
      <c r="O116" s="59"/>
    </row>
    <row r="117" customFormat="false" ht="12.75" hidden="false" customHeight="true" outlineLevel="0" collapsed="false">
      <c r="A117" s="1"/>
      <c r="B117" s="82"/>
      <c r="C117" s="164"/>
      <c r="D117" s="152"/>
      <c r="E117" s="152"/>
      <c r="F117" s="152"/>
      <c r="G117" s="152"/>
      <c r="H117" s="152"/>
      <c r="I117" s="152"/>
      <c r="J117" s="152"/>
      <c r="K117" s="152"/>
      <c r="L117" s="152"/>
      <c r="M117" s="268"/>
      <c r="N117" s="268"/>
      <c r="O117" s="59"/>
    </row>
    <row r="118" customFormat="false" ht="12.75" hidden="false" customHeight="true" outlineLevel="0" collapsed="false">
      <c r="A118" s="166" t="s">
        <v>524</v>
      </c>
      <c r="B118" s="166"/>
      <c r="C118" s="166"/>
      <c r="D118" s="374"/>
      <c r="E118" s="374"/>
      <c r="F118" s="374"/>
      <c r="G118" s="374"/>
      <c r="H118" s="77"/>
      <c r="I118" s="77"/>
      <c r="J118" s="77"/>
      <c r="K118" s="77"/>
      <c r="L118" s="77"/>
      <c r="M118" s="77"/>
      <c r="N118" s="77"/>
      <c r="O118" s="59"/>
    </row>
    <row r="119" customFormat="false" ht="36" hidden="false" customHeight="true" outlineLevel="0" collapsed="false">
      <c r="A119" s="228" t="s">
        <v>525</v>
      </c>
      <c r="B119" s="228"/>
      <c r="C119" s="228"/>
      <c r="D119" s="228"/>
      <c r="E119" s="228"/>
      <c r="F119" s="228"/>
      <c r="G119" s="228"/>
      <c r="H119" s="77"/>
      <c r="I119" s="77"/>
      <c r="J119" s="77"/>
      <c r="K119" s="77"/>
      <c r="L119" s="77"/>
      <c r="M119" s="77"/>
      <c r="N119" s="77"/>
      <c r="O119" s="59"/>
    </row>
    <row r="120" customFormat="false" ht="12.75" hidden="false" customHeight="true" outlineLevel="0" collapsed="false">
      <c r="A120" s="230"/>
      <c r="B120" s="230"/>
      <c r="C120" s="230"/>
      <c r="D120" s="230"/>
      <c r="E120" s="230"/>
      <c r="F120" s="230"/>
      <c r="G120" s="230"/>
      <c r="H120" s="77"/>
      <c r="I120" s="77"/>
      <c r="J120" s="77"/>
      <c r="K120" s="77"/>
      <c r="L120" s="77"/>
      <c r="M120" s="77"/>
      <c r="N120" s="77"/>
      <c r="O120" s="59"/>
    </row>
    <row r="121" s="27" customFormat="true" ht="12.75" hidden="false" customHeight="true" outlineLevel="0" collapsed="false">
      <c r="A121" s="147" t="s">
        <v>527</v>
      </c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12"/>
    </row>
    <row r="122" s="27" customFormat="true" ht="12.75" hidden="false" customHeight="tru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12"/>
    </row>
    <row r="123" s="27" customFormat="true" ht="12.75" hidden="false" customHeight="true" outlineLevel="0" collapsed="false">
      <c r="A123" s="147" t="s">
        <v>182</v>
      </c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12"/>
    </row>
    <row r="124" s="27" customFormat="true" ht="12.75" hidden="false" customHeight="tru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12"/>
    </row>
    <row r="125" s="27" customFormat="true" ht="12.75" hidden="false" customHeight="true" outlineLevel="0" collapsed="false">
      <c r="A125" s="95" t="s">
        <v>65</v>
      </c>
      <c r="B125" s="95"/>
      <c r="C125" s="95"/>
      <c r="D125" s="79" t="n">
        <v>15220</v>
      </c>
      <c r="E125" s="79" t="n">
        <v>71252129</v>
      </c>
      <c r="F125" s="149" t="n">
        <v>71244540</v>
      </c>
      <c r="G125" s="149" t="n">
        <v>70532501</v>
      </c>
      <c r="H125" s="79" t="n">
        <v>201585</v>
      </c>
      <c r="I125" s="149" t="n">
        <v>2633</v>
      </c>
      <c r="J125" s="79" t="n">
        <v>7543835</v>
      </c>
      <c r="K125" s="149" t="n">
        <v>1391</v>
      </c>
      <c r="L125" s="79" t="n">
        <v>183909</v>
      </c>
      <c r="M125" s="79" t="s">
        <v>72</v>
      </c>
      <c r="N125" s="79" t="s">
        <v>72</v>
      </c>
      <c r="O125" s="112"/>
    </row>
    <row r="126" s="27" customFormat="true" ht="12.75" hidden="false" customHeight="true" outlineLevel="0" collapsed="false">
      <c r="A126" s="342" t="s">
        <v>488</v>
      </c>
      <c r="B126" s="342"/>
      <c r="C126" s="342"/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  <c r="N126" s="152"/>
      <c r="O126" s="112"/>
    </row>
    <row r="127" s="27" customFormat="true" ht="12.75" hidden="false" customHeight="true" outlineLevel="0" collapsed="false">
      <c r="A127" s="153" t="s">
        <v>184</v>
      </c>
      <c r="B127" s="153"/>
      <c r="C127" s="153"/>
      <c r="D127" s="152" t="n">
        <v>13829</v>
      </c>
      <c r="E127" s="152" t="n">
        <v>63012214</v>
      </c>
      <c r="F127" s="152" t="n">
        <v>63012151</v>
      </c>
      <c r="G127" s="152" t="n">
        <v>63035541</v>
      </c>
      <c r="H127" s="152" t="n">
        <v>0</v>
      </c>
      <c r="I127" s="152" t="n">
        <v>2351</v>
      </c>
      <c r="J127" s="152" t="n">
        <v>6242169</v>
      </c>
      <c r="K127" s="152" t="n">
        <v>0</v>
      </c>
      <c r="L127" s="152" t="n">
        <v>0</v>
      </c>
      <c r="M127" s="75" t="s">
        <v>72</v>
      </c>
      <c r="N127" s="75" t="s">
        <v>72</v>
      </c>
      <c r="O127" s="112"/>
    </row>
    <row r="128" s="27" customFormat="true" ht="12.75" hidden="false" customHeight="true" outlineLevel="0" collapsed="false">
      <c r="A128" s="163"/>
      <c r="B128" s="163"/>
      <c r="C128" s="164"/>
      <c r="D128" s="152"/>
      <c r="E128" s="152"/>
      <c r="F128" s="152"/>
      <c r="G128" s="152"/>
      <c r="H128" s="152"/>
      <c r="I128" s="152"/>
      <c r="J128" s="152"/>
      <c r="K128" s="152"/>
      <c r="L128" s="112"/>
    </row>
    <row r="129" customFormat="false" ht="12.75" hidden="false" customHeight="true" outlineLevel="0" collapsed="false">
      <c r="A129" s="190" t="s">
        <v>185</v>
      </c>
      <c r="B129" s="190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59"/>
    </row>
    <row r="130" customFormat="false" ht="12.75" hidden="false" customHeight="true" outlineLevel="0" collapsed="false">
      <c r="A130" s="262"/>
      <c r="B130" s="262"/>
      <c r="C130" s="262"/>
      <c r="D130" s="262"/>
      <c r="E130" s="262"/>
      <c r="F130" s="262"/>
      <c r="G130" s="262"/>
      <c r="H130" s="262"/>
      <c r="I130" s="262"/>
      <c r="J130" s="262"/>
      <c r="K130" s="262"/>
      <c r="L130" s="262"/>
      <c r="M130" s="262"/>
      <c r="N130" s="262"/>
      <c r="O130" s="59"/>
    </row>
    <row r="131" customFormat="false" ht="12.75" hidden="false" customHeight="true" outlineLevel="0" collapsed="false">
      <c r="A131" s="152" t="s">
        <v>186</v>
      </c>
      <c r="B131" s="155"/>
      <c r="C131" s="139" t="s">
        <v>187</v>
      </c>
      <c r="D131" s="152" t="n">
        <v>72</v>
      </c>
      <c r="E131" s="152" t="n">
        <v>-11679217</v>
      </c>
      <c r="F131" s="152" t="n">
        <v>-11679217</v>
      </c>
      <c r="G131" s="152" t="n">
        <v>-11695643</v>
      </c>
      <c r="H131" s="152" t="n">
        <v>12320</v>
      </c>
      <c r="I131" s="152" t="n">
        <v>27</v>
      </c>
      <c r="J131" s="152" t="n">
        <v>1074656</v>
      </c>
      <c r="K131" s="75" t="s">
        <v>72</v>
      </c>
      <c r="L131" s="75" t="s">
        <v>72</v>
      </c>
      <c r="M131" s="152" t="n">
        <v>0</v>
      </c>
      <c r="N131" s="152" t="n">
        <v>0</v>
      </c>
      <c r="O131" s="150"/>
    </row>
    <row r="132" customFormat="false" ht="12.75" hidden="false" customHeight="true" outlineLevel="0" collapsed="false">
      <c r="A132" s="152" t="s">
        <v>188</v>
      </c>
      <c r="B132" s="88" t="s">
        <v>189</v>
      </c>
      <c r="C132" s="139" t="s">
        <v>190</v>
      </c>
      <c r="D132" s="160" t="n">
        <v>38</v>
      </c>
      <c r="E132" s="160" t="n">
        <v>-1171672</v>
      </c>
      <c r="F132" s="152" t="n">
        <v>-1171672</v>
      </c>
      <c r="G132" s="152" t="n">
        <v>-1171672</v>
      </c>
      <c r="H132" s="152" t="n">
        <v>0</v>
      </c>
      <c r="I132" s="152" t="n">
        <v>6</v>
      </c>
      <c r="J132" s="152" t="n">
        <v>22123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0"/>
    </row>
    <row r="133" customFormat="false" ht="12.75" hidden="false" customHeight="true" outlineLevel="0" collapsed="false">
      <c r="A133" s="152" t="s">
        <v>191</v>
      </c>
      <c r="B133" s="88" t="s">
        <v>189</v>
      </c>
      <c r="C133" s="139" t="s">
        <v>192</v>
      </c>
      <c r="D133" s="152" t="n">
        <v>146</v>
      </c>
      <c r="E133" s="152" t="n">
        <v>-2186842</v>
      </c>
      <c r="F133" s="152" t="n">
        <v>-2186842</v>
      </c>
      <c r="G133" s="152" t="n">
        <v>-2172668</v>
      </c>
      <c r="H133" s="152" t="n">
        <v>1225</v>
      </c>
      <c r="I133" s="160" t="n">
        <v>37</v>
      </c>
      <c r="J133" s="160" t="n">
        <v>661485</v>
      </c>
      <c r="K133" s="75" t="s">
        <v>72</v>
      </c>
      <c r="L133" s="75" t="s">
        <v>72</v>
      </c>
      <c r="M133" s="152" t="n">
        <v>0</v>
      </c>
      <c r="N133" s="152" t="n">
        <v>0</v>
      </c>
      <c r="O133" s="150"/>
    </row>
    <row r="134" customFormat="false" ht="12.75" hidden="false" customHeight="true" outlineLevel="0" collapsed="false">
      <c r="A134" s="152" t="s">
        <v>192</v>
      </c>
      <c r="B134" s="88" t="s">
        <v>189</v>
      </c>
      <c r="C134" s="139" t="s">
        <v>193</v>
      </c>
      <c r="D134" s="152" t="n">
        <v>138</v>
      </c>
      <c r="E134" s="152" t="n">
        <v>-971925</v>
      </c>
      <c r="F134" s="152" t="n">
        <v>-971925</v>
      </c>
      <c r="G134" s="152" t="n">
        <v>-972886</v>
      </c>
      <c r="H134" s="152" t="n">
        <v>672</v>
      </c>
      <c r="I134" s="152" t="n">
        <v>25</v>
      </c>
      <c r="J134" s="152" t="n">
        <v>161901</v>
      </c>
      <c r="K134" s="75" t="s">
        <v>72</v>
      </c>
      <c r="L134" s="75" t="s">
        <v>72</v>
      </c>
      <c r="M134" s="152" t="n">
        <v>0</v>
      </c>
      <c r="N134" s="152" t="n">
        <v>0</v>
      </c>
      <c r="O134" s="150"/>
    </row>
    <row r="135" customFormat="false" ht="12.75" hidden="false" customHeight="true" outlineLevel="0" collapsed="false">
      <c r="A135" s="152" t="s">
        <v>193</v>
      </c>
      <c r="B135" s="88" t="s">
        <v>189</v>
      </c>
      <c r="C135" s="139" t="s">
        <v>194</v>
      </c>
      <c r="D135" s="152" t="n">
        <v>274</v>
      </c>
      <c r="E135" s="152" t="n">
        <v>-960048</v>
      </c>
      <c r="F135" s="152" t="n">
        <v>-960048</v>
      </c>
      <c r="G135" s="152" t="n">
        <v>-957450</v>
      </c>
      <c r="H135" s="152" t="n">
        <v>238</v>
      </c>
      <c r="I135" s="75" t="s">
        <v>72</v>
      </c>
      <c r="J135" s="75" t="s">
        <v>72</v>
      </c>
      <c r="K135" s="75" t="s">
        <v>72</v>
      </c>
      <c r="L135" s="75" t="s">
        <v>72</v>
      </c>
      <c r="M135" s="152" t="n">
        <v>0</v>
      </c>
      <c r="N135" s="152" t="n">
        <v>0</v>
      </c>
      <c r="O135" s="150"/>
    </row>
    <row r="136" customFormat="false" ht="12.75" hidden="false" customHeight="true" outlineLevel="0" collapsed="false">
      <c r="A136" s="152" t="s">
        <v>194</v>
      </c>
      <c r="B136" s="88" t="s">
        <v>189</v>
      </c>
      <c r="C136" s="139" t="s">
        <v>195</v>
      </c>
      <c r="D136" s="152" t="n">
        <v>498</v>
      </c>
      <c r="E136" s="152" t="n">
        <v>-794701</v>
      </c>
      <c r="F136" s="152" t="n">
        <v>-794701</v>
      </c>
      <c r="G136" s="152" t="n">
        <v>-792494</v>
      </c>
      <c r="H136" s="152" t="n">
        <v>117</v>
      </c>
      <c r="I136" s="75" t="s">
        <v>72</v>
      </c>
      <c r="J136" s="75" t="s">
        <v>72</v>
      </c>
      <c r="K136" s="75" t="s">
        <v>72</v>
      </c>
      <c r="L136" s="75" t="s">
        <v>72</v>
      </c>
      <c r="M136" s="152" t="n">
        <v>0</v>
      </c>
      <c r="N136" s="152" t="n">
        <v>0</v>
      </c>
      <c r="O136" s="150"/>
    </row>
    <row r="137" customFormat="false" ht="12.75" hidden="false" customHeight="true" outlineLevel="0" collapsed="false">
      <c r="A137" s="152" t="s">
        <v>195</v>
      </c>
      <c r="B137" s="88" t="s">
        <v>189</v>
      </c>
      <c r="C137" s="139" t="s">
        <v>196</v>
      </c>
      <c r="D137" s="152" t="n">
        <v>461</v>
      </c>
      <c r="E137" s="152" t="n">
        <v>-332330</v>
      </c>
      <c r="F137" s="152" t="n">
        <v>-332330</v>
      </c>
      <c r="G137" s="152" t="n">
        <v>-334323</v>
      </c>
      <c r="H137" s="152" t="n">
        <v>427</v>
      </c>
      <c r="I137" s="152" t="n">
        <v>112</v>
      </c>
      <c r="J137" s="152" t="n">
        <v>142241</v>
      </c>
      <c r="K137" s="75" t="s">
        <v>72</v>
      </c>
      <c r="L137" s="75" t="s">
        <v>72</v>
      </c>
      <c r="M137" s="152" t="n">
        <v>0</v>
      </c>
      <c r="N137" s="152" t="n">
        <v>0</v>
      </c>
      <c r="O137" s="150"/>
    </row>
    <row r="138" customFormat="false" ht="12.75" hidden="false" customHeight="true" outlineLevel="0" collapsed="false">
      <c r="A138" s="152" t="s">
        <v>196</v>
      </c>
      <c r="B138" s="88" t="s">
        <v>189</v>
      </c>
      <c r="C138" s="139" t="s">
        <v>197</v>
      </c>
      <c r="D138" s="75" t="s">
        <v>72</v>
      </c>
      <c r="E138" s="75" t="s">
        <v>72</v>
      </c>
      <c r="F138" s="75" t="s">
        <v>72</v>
      </c>
      <c r="G138" s="75" t="s">
        <v>72</v>
      </c>
      <c r="H138" s="75" t="s">
        <v>72</v>
      </c>
      <c r="I138" s="160" t="n">
        <v>132</v>
      </c>
      <c r="J138" s="160" t="n">
        <v>80471</v>
      </c>
      <c r="K138" s="75" t="s">
        <v>72</v>
      </c>
      <c r="L138" s="75" t="s">
        <v>72</v>
      </c>
      <c r="M138" s="152" t="n">
        <v>0</v>
      </c>
      <c r="N138" s="152" t="n">
        <v>0</v>
      </c>
      <c r="O138" s="150"/>
    </row>
    <row r="139" customFormat="false" ht="12.75" hidden="false" customHeight="true" outlineLevel="0" collapsed="false">
      <c r="A139" s="152" t="s">
        <v>197</v>
      </c>
      <c r="B139" s="88" t="s">
        <v>189</v>
      </c>
      <c r="C139" s="139" t="s">
        <v>198</v>
      </c>
      <c r="D139" s="152" t="n">
        <v>686</v>
      </c>
      <c r="E139" s="152" t="n">
        <v>-113891</v>
      </c>
      <c r="F139" s="152" t="n">
        <v>-113891</v>
      </c>
      <c r="G139" s="152" t="n">
        <v>-114168</v>
      </c>
      <c r="H139" s="152" t="n">
        <v>201</v>
      </c>
      <c r="I139" s="160" t="n">
        <v>149</v>
      </c>
      <c r="J139" s="160" t="n">
        <v>152610</v>
      </c>
      <c r="K139" s="75" t="s">
        <v>72</v>
      </c>
      <c r="L139" s="75" t="s">
        <v>72</v>
      </c>
      <c r="M139" s="152" t="n">
        <v>0</v>
      </c>
      <c r="N139" s="152" t="n">
        <v>0</v>
      </c>
      <c r="O139" s="150"/>
    </row>
    <row r="140" customFormat="false" ht="12.75" hidden="false" customHeight="true" outlineLevel="0" collapsed="false">
      <c r="A140" s="152" t="s">
        <v>198</v>
      </c>
      <c r="B140" s="88" t="s">
        <v>189</v>
      </c>
      <c r="C140" s="139" t="s">
        <v>199</v>
      </c>
      <c r="D140" s="75" t="s">
        <v>72</v>
      </c>
      <c r="E140" s="75" t="s">
        <v>72</v>
      </c>
      <c r="F140" s="75" t="s">
        <v>72</v>
      </c>
      <c r="G140" s="75" t="s">
        <v>72</v>
      </c>
      <c r="H140" s="75" t="s">
        <v>72</v>
      </c>
      <c r="I140" s="152" t="n">
        <v>110</v>
      </c>
      <c r="J140" s="152" t="n">
        <v>40254</v>
      </c>
      <c r="K140" s="152" t="n">
        <v>22</v>
      </c>
      <c r="L140" s="152" t="n">
        <v>59</v>
      </c>
      <c r="M140" s="152" t="n">
        <v>0</v>
      </c>
      <c r="N140" s="152" t="n">
        <v>0</v>
      </c>
      <c r="O140" s="150"/>
    </row>
    <row r="141" customFormat="false" ht="12.75" hidden="false" customHeight="true" outlineLevel="0" collapsed="false">
      <c r="A141" s="152" t="s">
        <v>199</v>
      </c>
      <c r="B141" s="88" t="s">
        <v>189</v>
      </c>
      <c r="C141" s="139" t="s">
        <v>200</v>
      </c>
      <c r="D141" s="75" t="s">
        <v>72</v>
      </c>
      <c r="E141" s="75" t="s">
        <v>72</v>
      </c>
      <c r="F141" s="75" t="s">
        <v>72</v>
      </c>
      <c r="G141" s="75" t="s">
        <v>72</v>
      </c>
      <c r="H141" s="75" t="s">
        <v>72</v>
      </c>
      <c r="I141" s="152" t="n">
        <v>76</v>
      </c>
      <c r="J141" s="152" t="n">
        <v>17043</v>
      </c>
      <c r="K141" s="75" t="s">
        <v>72</v>
      </c>
      <c r="L141" s="75" t="s">
        <v>72</v>
      </c>
      <c r="M141" s="152" t="n">
        <v>0</v>
      </c>
      <c r="N141" s="152" t="n">
        <v>0</v>
      </c>
      <c r="O141" s="150"/>
    </row>
    <row r="142" customFormat="false" ht="12.75" hidden="false" customHeight="true" outlineLevel="0" collapsed="false">
      <c r="A142" s="152" t="s">
        <v>200</v>
      </c>
      <c r="B142" s="88" t="s">
        <v>189</v>
      </c>
      <c r="C142" s="139" t="s">
        <v>201</v>
      </c>
      <c r="D142" s="75" t="s">
        <v>72</v>
      </c>
      <c r="E142" s="75" t="s">
        <v>72</v>
      </c>
      <c r="F142" s="75" t="s">
        <v>72</v>
      </c>
      <c r="G142" s="75" t="s">
        <v>72</v>
      </c>
      <c r="H142" s="75" t="s">
        <v>72</v>
      </c>
      <c r="I142" s="75" t="s">
        <v>72</v>
      </c>
      <c r="J142" s="75" t="s">
        <v>72</v>
      </c>
      <c r="K142" s="152" t="n">
        <v>19</v>
      </c>
      <c r="L142" s="152" t="n">
        <v>22</v>
      </c>
      <c r="M142" s="152" t="n">
        <v>0</v>
      </c>
      <c r="N142" s="152" t="n">
        <v>0</v>
      </c>
      <c r="O142" s="150"/>
    </row>
    <row r="143" customFormat="false" ht="12.75" hidden="false" customHeight="true" outlineLevel="0" collapsed="false">
      <c r="A143" s="152" t="s">
        <v>201</v>
      </c>
      <c r="B143" s="88" t="s">
        <v>189</v>
      </c>
      <c r="C143" s="139" t="s">
        <v>202</v>
      </c>
      <c r="D143" s="160" t="n">
        <v>215</v>
      </c>
      <c r="E143" s="160" t="n">
        <v>-1874</v>
      </c>
      <c r="F143" s="152" t="n">
        <v>-1874</v>
      </c>
      <c r="G143" s="152" t="n">
        <v>-1906</v>
      </c>
      <c r="H143" s="152" t="n">
        <v>15</v>
      </c>
      <c r="I143" s="75" t="s">
        <v>72</v>
      </c>
      <c r="J143" s="75" t="s">
        <v>72</v>
      </c>
      <c r="K143" s="152" t="n">
        <v>10</v>
      </c>
      <c r="L143" s="152" t="n">
        <v>8</v>
      </c>
      <c r="M143" s="152" t="n">
        <v>0</v>
      </c>
      <c r="N143" s="152" t="n">
        <v>0</v>
      </c>
      <c r="O143" s="150"/>
    </row>
    <row r="144" customFormat="false" ht="12.75" hidden="false" customHeight="true" outlineLevel="0" collapsed="false">
      <c r="A144" s="152" t="s">
        <v>202</v>
      </c>
      <c r="B144" s="88" t="s">
        <v>189</v>
      </c>
      <c r="C144" s="157" t="n">
        <v>0</v>
      </c>
      <c r="D144" s="75" t="s">
        <v>72</v>
      </c>
      <c r="E144" s="75" t="s">
        <v>72</v>
      </c>
      <c r="F144" s="75" t="s">
        <v>72</v>
      </c>
      <c r="G144" s="75" t="s">
        <v>72</v>
      </c>
      <c r="H144" s="75" t="s">
        <v>72</v>
      </c>
      <c r="I144" s="152" t="n">
        <v>143</v>
      </c>
      <c r="J144" s="152" t="n">
        <v>18074</v>
      </c>
      <c r="K144" s="160" t="n">
        <v>15</v>
      </c>
      <c r="L144" s="160" t="n">
        <v>20</v>
      </c>
      <c r="M144" s="152" t="n">
        <v>0</v>
      </c>
      <c r="N144" s="152" t="n">
        <v>0</v>
      </c>
      <c r="O144" s="150"/>
    </row>
    <row r="145" customFormat="false" ht="12.75" hidden="false" customHeight="true" outlineLevel="0" collapsed="false">
      <c r="A145" s="95" t="s">
        <v>65</v>
      </c>
      <c r="B145" s="95"/>
      <c r="C145" s="95"/>
      <c r="D145" s="149" t="n">
        <v>4880</v>
      </c>
      <c r="E145" s="149" t="n">
        <v>-18448599</v>
      </c>
      <c r="F145" s="149" t="n">
        <v>-18448599</v>
      </c>
      <c r="G145" s="149" t="n">
        <v>-18449901</v>
      </c>
      <c r="H145" s="149" t="n">
        <v>15525</v>
      </c>
      <c r="I145" s="149" t="n">
        <v>1136</v>
      </c>
      <c r="J145" s="149" t="n">
        <v>3003599</v>
      </c>
      <c r="K145" s="149" t="n">
        <v>269</v>
      </c>
      <c r="L145" s="149" t="n">
        <v>6173</v>
      </c>
      <c r="M145" s="149" t="n">
        <v>0</v>
      </c>
      <c r="N145" s="149" t="n">
        <v>0</v>
      </c>
      <c r="O145" s="150"/>
    </row>
    <row r="146" customFormat="false" ht="12.75" hidden="false" customHeight="true" outlineLevel="0" collapsed="false">
      <c r="A146" s="151" t="s">
        <v>183</v>
      </c>
      <c r="B146" s="151"/>
      <c r="C146" s="151"/>
      <c r="H146" s="152"/>
      <c r="O146" s="150"/>
    </row>
    <row r="147" customFormat="false" ht="12.75" hidden="false" customHeight="true" outlineLevel="0" collapsed="false">
      <c r="A147" s="153" t="s">
        <v>184</v>
      </c>
      <c r="B147" s="153"/>
      <c r="C147" s="153"/>
      <c r="D147" s="152" t="n">
        <v>4611</v>
      </c>
      <c r="E147" s="152" t="n">
        <v>-14514096</v>
      </c>
      <c r="F147" s="152" t="n">
        <v>-14514096</v>
      </c>
      <c r="G147" s="152" t="n">
        <v>-14490706</v>
      </c>
      <c r="H147" s="152" t="n">
        <v>0</v>
      </c>
      <c r="I147" s="152" t="n">
        <v>1042</v>
      </c>
      <c r="J147" s="152" t="n">
        <v>2674451</v>
      </c>
      <c r="K147" s="152" t="n">
        <v>0</v>
      </c>
      <c r="L147" s="152" t="n">
        <v>0</v>
      </c>
      <c r="M147" s="152" t="n">
        <v>0</v>
      </c>
      <c r="N147" s="152" t="n">
        <v>0</v>
      </c>
      <c r="O147" s="150"/>
    </row>
    <row r="148" customFormat="false" ht="12.75" hidden="false" customHeight="true" outlineLevel="0" collapsed="false">
      <c r="A148" s="159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59"/>
    </row>
    <row r="149" customFormat="false" ht="12.75" hidden="false" customHeight="true" outlineLevel="0" collapsed="false">
      <c r="A149" s="147" t="s">
        <v>203</v>
      </c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59"/>
    </row>
    <row r="150" customFormat="false" ht="12.7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59"/>
    </row>
    <row r="151" customFormat="false" ht="12.75" hidden="false" customHeight="true" outlineLevel="0" collapsed="false">
      <c r="A151" s="159"/>
      <c r="B151" s="159"/>
      <c r="C151" s="157" t="n">
        <v>0</v>
      </c>
      <c r="D151" s="152" t="n">
        <v>18</v>
      </c>
      <c r="E151" s="152" t="n">
        <v>0</v>
      </c>
      <c r="F151" s="152" t="n">
        <v>0</v>
      </c>
      <c r="G151" s="152" t="n">
        <v>0</v>
      </c>
      <c r="H151" s="152" t="n">
        <v>0</v>
      </c>
      <c r="I151" s="75" t="s">
        <v>72</v>
      </c>
      <c r="J151" s="75" t="s">
        <v>72</v>
      </c>
      <c r="K151" s="152" t="n">
        <v>0</v>
      </c>
      <c r="L151" s="152" t="n">
        <v>0</v>
      </c>
      <c r="M151" s="152" t="n">
        <v>0</v>
      </c>
      <c r="N151" s="152" t="n">
        <v>0</v>
      </c>
      <c r="O151" s="59"/>
    </row>
    <row r="152" customFormat="false" ht="12.75" hidden="false" customHeight="true" outlineLevel="0" collapsed="false">
      <c r="A152" s="75" t="n">
        <v>1</v>
      </c>
      <c r="B152" s="93" t="s">
        <v>189</v>
      </c>
      <c r="C152" s="139" t="n">
        <v>6000</v>
      </c>
      <c r="D152" s="152" t="n">
        <v>793</v>
      </c>
      <c r="E152" s="152" t="n">
        <v>1636</v>
      </c>
      <c r="F152" s="152" t="n">
        <v>1636</v>
      </c>
      <c r="G152" s="152" t="n">
        <v>1586</v>
      </c>
      <c r="H152" s="152" t="n">
        <v>29</v>
      </c>
      <c r="I152" s="160" t="n">
        <v>97</v>
      </c>
      <c r="J152" s="152" t="n">
        <v>22375</v>
      </c>
      <c r="K152" s="160" t="n">
        <v>19</v>
      </c>
      <c r="L152" s="160" t="n">
        <v>12</v>
      </c>
      <c r="M152" s="152" t="n">
        <v>0</v>
      </c>
      <c r="N152" s="152" t="n">
        <v>0</v>
      </c>
      <c r="O152" s="59"/>
    </row>
    <row r="153" customFormat="false" ht="12.75" hidden="false" customHeight="true" outlineLevel="0" collapsed="false">
      <c r="A153" s="75" t="n">
        <v>6000</v>
      </c>
      <c r="B153" s="93" t="s">
        <v>189</v>
      </c>
      <c r="C153" s="139" t="n">
        <v>12500</v>
      </c>
      <c r="D153" s="152" t="n">
        <v>349</v>
      </c>
      <c r="E153" s="152" t="n">
        <v>3143</v>
      </c>
      <c r="F153" s="152" t="n">
        <v>3143</v>
      </c>
      <c r="G153" s="152" t="n">
        <v>3121</v>
      </c>
      <c r="H153" s="152" t="n">
        <v>5</v>
      </c>
      <c r="I153" s="152" t="n">
        <v>48</v>
      </c>
      <c r="J153" s="152" t="n">
        <v>25581</v>
      </c>
      <c r="K153" s="160" t="n">
        <v>14</v>
      </c>
      <c r="L153" s="160" t="n">
        <v>5</v>
      </c>
      <c r="M153" s="152" t="n">
        <v>0</v>
      </c>
      <c r="N153" s="152" t="n">
        <v>0</v>
      </c>
      <c r="O153" s="59"/>
    </row>
    <row r="154" customFormat="false" ht="12.75" hidden="false" customHeight="true" outlineLevel="0" collapsed="false">
      <c r="A154" s="75" t="n">
        <v>12500</v>
      </c>
      <c r="B154" s="93" t="s">
        <v>189</v>
      </c>
      <c r="C154" s="139" t="n">
        <v>25000</v>
      </c>
      <c r="D154" s="152" t="n">
        <v>417</v>
      </c>
      <c r="E154" s="152" t="n">
        <v>7643</v>
      </c>
      <c r="F154" s="152" t="n">
        <v>7643</v>
      </c>
      <c r="G154" s="152" t="n">
        <v>7485</v>
      </c>
      <c r="H154" s="152" t="n">
        <v>34</v>
      </c>
      <c r="I154" s="152" t="n">
        <v>74</v>
      </c>
      <c r="J154" s="152" t="n">
        <v>55282</v>
      </c>
      <c r="K154" s="152" t="n">
        <v>30</v>
      </c>
      <c r="L154" s="152" t="n">
        <v>40</v>
      </c>
      <c r="M154" s="152" t="n">
        <v>0</v>
      </c>
      <c r="N154" s="152" t="n">
        <v>0</v>
      </c>
      <c r="O154" s="59"/>
    </row>
    <row r="155" customFormat="false" ht="12.75" hidden="false" customHeight="true" outlineLevel="0" collapsed="false">
      <c r="A155" s="75" t="n">
        <v>25000</v>
      </c>
      <c r="B155" s="93" t="s">
        <v>189</v>
      </c>
      <c r="C155" s="139" t="n">
        <v>50000</v>
      </c>
      <c r="D155" s="152" t="n">
        <v>547</v>
      </c>
      <c r="E155" s="152" t="n">
        <v>20003</v>
      </c>
      <c r="F155" s="152" t="n">
        <v>20003</v>
      </c>
      <c r="G155" s="152" t="n">
        <v>19571</v>
      </c>
      <c r="H155" s="152" t="n">
        <v>128</v>
      </c>
      <c r="I155" s="152" t="n">
        <v>90</v>
      </c>
      <c r="J155" s="152" t="n">
        <v>34476</v>
      </c>
      <c r="K155" s="152" t="n">
        <v>40</v>
      </c>
      <c r="L155" s="152" t="n">
        <v>108</v>
      </c>
      <c r="M155" s="152" t="n">
        <v>0</v>
      </c>
      <c r="N155" s="152" t="n">
        <v>0</v>
      </c>
      <c r="O155" s="59"/>
    </row>
    <row r="156" customFormat="false" ht="12.75" hidden="false" customHeight="true" outlineLevel="0" collapsed="false">
      <c r="A156" s="75" t="n">
        <v>50000</v>
      </c>
      <c r="B156" s="93" t="s">
        <v>189</v>
      </c>
      <c r="C156" s="139" t="n">
        <v>100000</v>
      </c>
      <c r="D156" s="152" t="n">
        <v>714</v>
      </c>
      <c r="E156" s="152" t="n">
        <v>52254</v>
      </c>
      <c r="F156" s="152" t="n">
        <v>52157</v>
      </c>
      <c r="G156" s="152" t="n">
        <v>51424</v>
      </c>
      <c r="H156" s="152" t="n">
        <v>230</v>
      </c>
      <c r="I156" s="160" t="n">
        <v>101</v>
      </c>
      <c r="J156" s="160" t="n">
        <v>112807</v>
      </c>
      <c r="K156" s="152" t="n">
        <v>68</v>
      </c>
      <c r="L156" s="152" t="n">
        <v>183</v>
      </c>
      <c r="M156" s="152" t="n">
        <v>0</v>
      </c>
      <c r="N156" s="152" t="n">
        <v>0</v>
      </c>
      <c r="O156" s="59"/>
    </row>
    <row r="157" customFormat="false" ht="12.75" hidden="false" customHeight="true" outlineLevel="0" collapsed="false">
      <c r="A157" s="75" t="n">
        <v>100000</v>
      </c>
      <c r="B157" s="93" t="s">
        <v>189</v>
      </c>
      <c r="C157" s="139" t="n">
        <v>250000</v>
      </c>
      <c r="D157" s="152" t="n">
        <v>1287</v>
      </c>
      <c r="E157" s="152" t="n">
        <v>213895</v>
      </c>
      <c r="F157" s="152" t="n">
        <v>213837</v>
      </c>
      <c r="G157" s="152" t="n">
        <v>210526</v>
      </c>
      <c r="H157" s="152" t="n">
        <v>822</v>
      </c>
      <c r="I157" s="152" t="n">
        <v>143</v>
      </c>
      <c r="J157" s="152" t="n">
        <v>131269</v>
      </c>
      <c r="K157" s="160" t="n">
        <v>123</v>
      </c>
      <c r="L157" s="160" t="n">
        <v>828</v>
      </c>
      <c r="M157" s="152" t="n">
        <v>0</v>
      </c>
      <c r="N157" s="152" t="n">
        <v>0</v>
      </c>
      <c r="O157" s="59"/>
    </row>
    <row r="158" customFormat="false" ht="12.75" hidden="false" customHeight="true" outlineLevel="0" collapsed="false">
      <c r="A158" s="75" t="n">
        <v>250000</v>
      </c>
      <c r="B158" s="93" t="s">
        <v>189</v>
      </c>
      <c r="C158" s="139" t="n">
        <v>500000</v>
      </c>
      <c r="D158" s="152" t="n">
        <v>1077</v>
      </c>
      <c r="E158" s="152" t="n">
        <v>391198</v>
      </c>
      <c r="F158" s="152" t="n">
        <v>391198</v>
      </c>
      <c r="G158" s="152" t="n">
        <v>385714</v>
      </c>
      <c r="H158" s="152" t="n">
        <v>2140</v>
      </c>
      <c r="I158" s="152" t="n">
        <v>140</v>
      </c>
      <c r="J158" s="152" t="n">
        <v>222300</v>
      </c>
      <c r="K158" s="152" t="n">
        <v>123</v>
      </c>
      <c r="L158" s="152" t="n">
        <v>1371</v>
      </c>
      <c r="M158" s="152" t="n">
        <v>0</v>
      </c>
      <c r="N158" s="152" t="n">
        <v>0</v>
      </c>
      <c r="O158" s="59"/>
    </row>
    <row r="159" customFormat="false" ht="12.75" hidden="false" customHeight="true" outlineLevel="0" collapsed="false">
      <c r="A159" s="75" t="n">
        <v>500000</v>
      </c>
      <c r="B159" s="93" t="s">
        <v>189</v>
      </c>
      <c r="C159" s="139" t="s">
        <v>204</v>
      </c>
      <c r="D159" s="152" t="n">
        <v>1093</v>
      </c>
      <c r="E159" s="152" t="n">
        <v>784436</v>
      </c>
      <c r="F159" s="152" t="n">
        <v>784436</v>
      </c>
      <c r="G159" s="152" t="n">
        <v>769584</v>
      </c>
      <c r="H159" s="152" t="n">
        <v>3085</v>
      </c>
      <c r="I159" s="160" t="n">
        <v>134</v>
      </c>
      <c r="J159" s="160" t="n">
        <v>468487</v>
      </c>
      <c r="K159" s="152" t="n">
        <v>135</v>
      </c>
      <c r="L159" s="152" t="n">
        <v>3713</v>
      </c>
      <c r="M159" s="75" t="s">
        <v>72</v>
      </c>
      <c r="N159" s="75" t="s">
        <v>72</v>
      </c>
      <c r="O159" s="25"/>
    </row>
    <row r="160" customFormat="false" ht="12.75" hidden="false" customHeight="true" outlineLevel="0" collapsed="false">
      <c r="A160" s="75" t="s">
        <v>204</v>
      </c>
      <c r="B160" s="93" t="s">
        <v>189</v>
      </c>
      <c r="C160" s="139" t="s">
        <v>205</v>
      </c>
      <c r="D160" s="152" t="n">
        <v>1409</v>
      </c>
      <c r="E160" s="152" t="n">
        <v>2291814</v>
      </c>
      <c r="F160" s="152" t="n">
        <v>2291812</v>
      </c>
      <c r="G160" s="152" t="n">
        <v>2244014</v>
      </c>
      <c r="H160" s="152" t="n">
        <v>13334</v>
      </c>
      <c r="I160" s="160" t="n">
        <v>214</v>
      </c>
      <c r="J160" s="160" t="n">
        <v>393043</v>
      </c>
      <c r="K160" s="152" t="n">
        <v>203</v>
      </c>
      <c r="L160" s="152" t="n">
        <v>12001</v>
      </c>
      <c r="M160" s="75" t="s">
        <v>72</v>
      </c>
      <c r="N160" s="75" t="s">
        <v>72</v>
      </c>
      <c r="O160" s="59"/>
    </row>
    <row r="161" customFormat="false" ht="12.75" hidden="false" customHeight="true" outlineLevel="0" collapsed="false">
      <c r="A161" s="75" t="s">
        <v>205</v>
      </c>
      <c r="B161" s="93" t="s">
        <v>189</v>
      </c>
      <c r="C161" s="139" t="s">
        <v>206</v>
      </c>
      <c r="D161" s="152" t="n">
        <v>914</v>
      </c>
      <c r="E161" s="152" t="n">
        <v>3223664</v>
      </c>
      <c r="F161" s="152" t="n">
        <v>3219841</v>
      </c>
      <c r="G161" s="152" t="n">
        <v>3139312</v>
      </c>
      <c r="H161" s="152" t="n">
        <v>14832</v>
      </c>
      <c r="I161" s="152" t="n">
        <v>139</v>
      </c>
      <c r="J161" s="152" t="n">
        <v>240119</v>
      </c>
      <c r="K161" s="152" t="n">
        <v>135</v>
      </c>
      <c r="L161" s="152" t="n">
        <v>20132</v>
      </c>
      <c r="M161" s="152" t="n">
        <v>0</v>
      </c>
      <c r="N161" s="152" t="n">
        <v>0</v>
      </c>
      <c r="O161" s="59"/>
    </row>
    <row r="162" customFormat="false" ht="12.75" hidden="false" customHeight="true" outlineLevel="0" collapsed="false">
      <c r="A162" s="75" t="s">
        <v>206</v>
      </c>
      <c r="B162" s="93" t="s">
        <v>189</v>
      </c>
      <c r="C162" s="139" t="s">
        <v>207</v>
      </c>
      <c r="D162" s="152" t="n">
        <v>641</v>
      </c>
      <c r="E162" s="152" t="n">
        <v>4525410</v>
      </c>
      <c r="F162" s="152" t="n">
        <v>4521801</v>
      </c>
      <c r="G162" s="152" t="n">
        <v>4418045</v>
      </c>
      <c r="H162" s="152" t="n">
        <v>26636</v>
      </c>
      <c r="I162" s="152" t="n">
        <v>103</v>
      </c>
      <c r="J162" s="152" t="n">
        <v>400694</v>
      </c>
      <c r="K162" s="152" t="n">
        <v>99</v>
      </c>
      <c r="L162" s="152" t="n">
        <v>25939</v>
      </c>
      <c r="M162" s="152" t="n">
        <v>0</v>
      </c>
      <c r="N162" s="152" t="n">
        <v>0</v>
      </c>
      <c r="O162" s="59"/>
    </row>
    <row r="163" customFormat="false" ht="12.75" hidden="false" customHeight="true" outlineLevel="0" collapsed="false">
      <c r="A163" s="75" t="s">
        <v>207</v>
      </c>
      <c r="B163" s="93" t="s">
        <v>189</v>
      </c>
      <c r="C163" s="139" t="s">
        <v>208</v>
      </c>
      <c r="D163" s="152" t="n">
        <v>573</v>
      </c>
      <c r="E163" s="152" t="n">
        <v>8975263</v>
      </c>
      <c r="F163" s="152" t="n">
        <v>8975263</v>
      </c>
      <c r="G163" s="152" t="n">
        <v>8861079</v>
      </c>
      <c r="H163" s="152" t="n">
        <v>30132</v>
      </c>
      <c r="I163" s="160" t="n">
        <v>108</v>
      </c>
      <c r="J163" s="160" t="n">
        <v>775309</v>
      </c>
      <c r="K163" s="152" t="n">
        <v>76</v>
      </c>
      <c r="L163" s="152" t="n">
        <v>28546</v>
      </c>
      <c r="M163" s="75" t="s">
        <v>72</v>
      </c>
      <c r="N163" s="75" t="s">
        <v>72</v>
      </c>
      <c r="O163" s="59"/>
    </row>
    <row r="164" customFormat="false" ht="12.75" hidden="false" customHeight="true" outlineLevel="0" collapsed="false">
      <c r="A164" s="75" t="s">
        <v>208</v>
      </c>
      <c r="B164" s="93" t="s">
        <v>189</v>
      </c>
      <c r="C164" s="139" t="s">
        <v>209</v>
      </c>
      <c r="D164" s="152" t="n">
        <v>145</v>
      </c>
      <c r="E164" s="152" t="n">
        <v>4469447</v>
      </c>
      <c r="F164" s="152" t="n">
        <v>4469447</v>
      </c>
      <c r="G164" s="152" t="n">
        <v>4416118</v>
      </c>
      <c r="H164" s="152" t="n">
        <v>25799</v>
      </c>
      <c r="I164" s="75" t="s">
        <v>72</v>
      </c>
      <c r="J164" s="75" t="s">
        <v>72</v>
      </c>
      <c r="K164" s="152" t="n">
        <v>14</v>
      </c>
      <c r="L164" s="152" t="n">
        <v>13332</v>
      </c>
      <c r="M164" s="152" t="n">
        <v>0</v>
      </c>
      <c r="N164" s="152" t="n">
        <v>0</v>
      </c>
      <c r="O164" s="59"/>
    </row>
    <row r="165" customFormat="false" ht="12.75" hidden="false" customHeight="true" outlineLevel="0" collapsed="false">
      <c r="A165" s="75" t="s">
        <v>209</v>
      </c>
      <c r="B165" s="161" t="s">
        <v>210</v>
      </c>
      <c r="C165" s="161"/>
      <c r="D165" s="152" t="n">
        <v>363</v>
      </c>
      <c r="E165" s="152" t="n">
        <v>64740922</v>
      </c>
      <c r="F165" s="152" t="n">
        <v>64740922</v>
      </c>
      <c r="G165" s="152" t="n">
        <v>64454824</v>
      </c>
      <c r="H165" s="152" t="n">
        <v>68856</v>
      </c>
      <c r="I165" s="152" t="n">
        <v>87</v>
      </c>
      <c r="J165" s="152" t="n">
        <v>1565626</v>
      </c>
      <c r="K165" s="152" t="n">
        <v>43</v>
      </c>
      <c r="L165" s="152" t="n">
        <v>71524</v>
      </c>
      <c r="M165" s="152" t="n">
        <v>0</v>
      </c>
      <c r="N165" s="152" t="n">
        <v>0</v>
      </c>
      <c r="O165" s="59"/>
    </row>
    <row r="166" customFormat="false" ht="12.75" hidden="false" customHeight="true" outlineLevel="0" collapsed="false">
      <c r="A166" s="162" t="s">
        <v>65</v>
      </c>
      <c r="B166" s="162"/>
      <c r="C166" s="162"/>
      <c r="D166" s="149" t="n">
        <v>10340</v>
      </c>
      <c r="E166" s="149" t="n">
        <v>89700727</v>
      </c>
      <c r="F166" s="149" t="n">
        <v>89693139</v>
      </c>
      <c r="G166" s="149" t="n">
        <v>88982402</v>
      </c>
      <c r="H166" s="149" t="n">
        <v>186060</v>
      </c>
      <c r="I166" s="149" t="n">
        <v>1497</v>
      </c>
      <c r="J166" s="149" t="n">
        <v>4540236</v>
      </c>
      <c r="K166" s="149" t="n">
        <v>1122</v>
      </c>
      <c r="L166" s="149" t="n">
        <v>177736</v>
      </c>
      <c r="M166" s="79" t="s">
        <v>72</v>
      </c>
      <c r="N166" s="79" t="s">
        <v>72</v>
      </c>
      <c r="O166" s="59"/>
    </row>
    <row r="167" customFormat="false" ht="12.75" hidden="false" customHeight="true" outlineLevel="0" collapsed="false">
      <c r="A167" s="151" t="s">
        <v>183</v>
      </c>
      <c r="B167" s="151"/>
      <c r="C167" s="151"/>
      <c r="O167" s="59"/>
    </row>
    <row r="168" customFormat="false" ht="12.75" hidden="false" customHeight="true" outlineLevel="0" collapsed="false">
      <c r="A168" s="153" t="s">
        <v>184</v>
      </c>
      <c r="B168" s="153"/>
      <c r="C168" s="153"/>
      <c r="D168" s="152" t="n">
        <v>9218</v>
      </c>
      <c r="E168" s="152" t="n">
        <v>77526310</v>
      </c>
      <c r="F168" s="152" t="n">
        <v>77526247</v>
      </c>
      <c r="G168" s="152" t="n">
        <v>77526247</v>
      </c>
      <c r="H168" s="152" t="n">
        <v>0</v>
      </c>
      <c r="I168" s="152" t="n">
        <v>1309</v>
      </c>
      <c r="J168" s="152" t="n">
        <v>3567718</v>
      </c>
      <c r="K168" s="152" t="n">
        <v>0</v>
      </c>
      <c r="L168" s="152" t="n">
        <v>0</v>
      </c>
      <c r="M168" s="75" t="s">
        <v>72</v>
      </c>
      <c r="N168" s="75" t="s">
        <v>72</v>
      </c>
      <c r="O168" s="59"/>
    </row>
    <row r="169" customFormat="false" ht="12.75" hidden="false" customHeight="true" outlineLevel="0" collapsed="false">
      <c r="A169" s="163"/>
      <c r="B169" s="163"/>
      <c r="C169" s="164"/>
      <c r="D169" s="152"/>
      <c r="E169" s="152"/>
      <c r="F169" s="152"/>
      <c r="G169" s="152"/>
      <c r="H169" s="152"/>
      <c r="I169" s="152"/>
      <c r="J169" s="152"/>
      <c r="K169" s="152"/>
      <c r="L169" s="152"/>
      <c r="M169" s="268"/>
      <c r="N169" s="268"/>
      <c r="O169" s="59"/>
    </row>
    <row r="170" customFormat="false" ht="12.75" hidden="false" customHeight="true" outlineLevel="0" collapsed="false">
      <c r="A170" s="1"/>
      <c r="B170" s="82"/>
      <c r="C170" s="164"/>
      <c r="D170" s="152"/>
      <c r="E170" s="152"/>
      <c r="F170" s="152"/>
      <c r="G170" s="152"/>
      <c r="H170" s="152"/>
      <c r="I170" s="152"/>
      <c r="J170" s="152"/>
      <c r="K170" s="152"/>
      <c r="L170" s="152"/>
      <c r="M170" s="152"/>
      <c r="N170" s="152"/>
      <c r="O170" s="59"/>
    </row>
    <row r="171" customFormat="false" ht="12.75" hidden="false" customHeight="true" outlineLevel="0" collapsed="false">
      <c r="A171" s="166" t="s">
        <v>524</v>
      </c>
      <c r="B171" s="166"/>
      <c r="C171" s="166"/>
      <c r="D171" s="374"/>
      <c r="E171" s="374"/>
      <c r="F171" s="374"/>
      <c r="G171" s="374"/>
      <c r="H171" s="77"/>
      <c r="I171" s="77"/>
      <c r="J171" s="77"/>
      <c r="K171" s="77"/>
      <c r="L171" s="77"/>
      <c r="M171" s="77"/>
      <c r="N171" s="77"/>
      <c r="O171" s="59"/>
    </row>
    <row r="172" customFormat="false" ht="36" hidden="false" customHeight="true" outlineLevel="0" collapsed="false">
      <c r="A172" s="228" t="s">
        <v>525</v>
      </c>
      <c r="B172" s="228"/>
      <c r="C172" s="228"/>
      <c r="D172" s="228"/>
      <c r="E172" s="228"/>
      <c r="F172" s="228"/>
      <c r="G172" s="228"/>
      <c r="H172" s="77"/>
      <c r="I172" s="77"/>
      <c r="J172" s="77"/>
      <c r="K172" s="77"/>
      <c r="L172" s="77"/>
      <c r="M172" s="77"/>
      <c r="N172" s="77"/>
      <c r="O172" s="59"/>
    </row>
    <row r="173" customFormat="false" ht="12.75" hidden="false" customHeight="true" outlineLevel="0" collapsed="false">
      <c r="D173" s="132"/>
    </row>
    <row r="174" customFormat="false" ht="12.75" hidden="false" customHeight="true" outlineLevel="0" collapsed="false">
      <c r="D174" s="144"/>
    </row>
    <row r="176" customFormat="false" ht="12.75" hidden="false" customHeight="true" outlineLevel="0" collapsed="false">
      <c r="B176" s="1"/>
    </row>
    <row r="177" customFormat="false" ht="12.75" hidden="false" customHeight="true" outlineLevel="0" collapsed="false">
      <c r="B177" s="1"/>
    </row>
  </sheetData>
  <mergeCells count="60">
    <mergeCell ref="A1:B1"/>
    <mergeCell ref="A3:N3"/>
    <mergeCell ref="A5:N5"/>
    <mergeCell ref="A7:C12"/>
    <mergeCell ref="D7:E11"/>
    <mergeCell ref="F7:H7"/>
    <mergeCell ref="I7:J11"/>
    <mergeCell ref="K7:N9"/>
    <mergeCell ref="F8:F11"/>
    <mergeCell ref="G8:H8"/>
    <mergeCell ref="G9:G11"/>
    <mergeCell ref="H9:H11"/>
    <mergeCell ref="K10:L11"/>
    <mergeCell ref="M10:N11"/>
    <mergeCell ref="E12:H12"/>
    <mergeCell ref="A15:N15"/>
    <mergeCell ref="A17:N17"/>
    <mergeCell ref="A19:C19"/>
    <mergeCell ref="A20:C20"/>
    <mergeCell ref="A21:C21"/>
    <mergeCell ref="A23:N23"/>
    <mergeCell ref="A39:C39"/>
    <mergeCell ref="A40:C40"/>
    <mergeCell ref="A41:C41"/>
    <mergeCell ref="A43:N43"/>
    <mergeCell ref="B59:C59"/>
    <mergeCell ref="A60:C60"/>
    <mergeCell ref="A61:C61"/>
    <mergeCell ref="A62:C62"/>
    <mergeCell ref="A66:G66"/>
    <mergeCell ref="A68:N68"/>
    <mergeCell ref="A70:N70"/>
    <mergeCell ref="A72:C72"/>
    <mergeCell ref="A73:C73"/>
    <mergeCell ref="A74:C74"/>
    <mergeCell ref="A76:N76"/>
    <mergeCell ref="A92:C92"/>
    <mergeCell ref="A93:C93"/>
    <mergeCell ref="A94:C94"/>
    <mergeCell ref="A96:N96"/>
    <mergeCell ref="B112:C112"/>
    <mergeCell ref="A113:C113"/>
    <mergeCell ref="A114:C114"/>
    <mergeCell ref="A115:C115"/>
    <mergeCell ref="A119:G119"/>
    <mergeCell ref="A121:N121"/>
    <mergeCell ref="A123:N123"/>
    <mergeCell ref="A125:C125"/>
    <mergeCell ref="A126:C126"/>
    <mergeCell ref="A127:C127"/>
    <mergeCell ref="A129:N129"/>
    <mergeCell ref="A145:C145"/>
    <mergeCell ref="A146:C146"/>
    <mergeCell ref="A147:C147"/>
    <mergeCell ref="A149:N149"/>
    <mergeCell ref="B165:C165"/>
    <mergeCell ref="A166:C166"/>
    <mergeCell ref="A167:C167"/>
    <mergeCell ref="A168:C168"/>
    <mergeCell ref="A172:G172"/>
  </mergeCells>
  <hyperlinks>
    <hyperlink ref="A1" location="Inhalt!A43" display="Inhalt"/>
  </hyperlinks>
  <printOptions headings="false" gridLines="false" gridLinesSet="true" horizontalCentered="true" verticalCentered="false"/>
  <pageMargins left="0.590277777777778" right="0.590277777777778" top="0.590277777777778" bottom="0.6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  <rowBreaks count="2" manualBreakCount="2">
    <brk id="66" man="true" max="16383" min="0"/>
    <brk id="119" man="true" max="16383" min="0"/>
  </rowBreaks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70.7"/>
    <col collapsed="false" customWidth="true" hidden="false" outlineLevel="0" max="3" min="3" style="375" width="10.71"/>
    <col collapsed="false" customWidth="true" hidden="false" outlineLevel="0" max="4" min="4" style="375" width="13.7"/>
    <col collapsed="false" customWidth="true" hidden="false" outlineLevel="0" max="5" min="5" style="4" width="10.71"/>
    <col collapsed="false" customWidth="true" hidden="false" outlineLevel="0" max="6" min="6" style="4" width="13.7"/>
    <col collapsed="false" customWidth="true" hidden="false" outlineLevel="0" max="7" min="7" style="4" width="10.71"/>
    <col collapsed="false" customWidth="true" hidden="false" outlineLevel="0" max="8" min="8" style="4" width="13.7"/>
    <col collapsed="false" customWidth="true" hidden="false" outlineLevel="0" max="9" min="9" style="4" width="16.42"/>
    <col collapsed="false" customWidth="true" hidden="false" outlineLevel="0" max="10" min="10" style="4" width="11.7"/>
    <col collapsed="false" customWidth="true" hidden="false" outlineLevel="0" max="11" min="11" style="4" width="15.7"/>
    <col collapsed="false" customWidth="false" hidden="false" outlineLevel="0" max="257" min="12" style="4" width="11.42"/>
  </cols>
  <sheetData>
    <row r="1" customFormat="false" ht="12.75" hidden="false" customHeight="true" outlineLevel="0" collapsed="false">
      <c r="A1" s="116" t="s">
        <v>46</v>
      </c>
      <c r="B1" s="116"/>
    </row>
    <row r="2" customFormat="false" ht="15" hidden="false" customHeight="true" outlineLevel="0" collapsed="false">
      <c r="A2" s="32"/>
      <c r="B2" s="32"/>
    </row>
    <row r="3" s="25" customFormat="true" ht="15" hidden="false" customHeight="true" outlineLevel="0" collapsed="false">
      <c r="A3" s="376" t="s">
        <v>51</v>
      </c>
      <c r="B3" s="376"/>
      <c r="C3" s="376"/>
      <c r="D3" s="376"/>
      <c r="E3" s="376"/>
      <c r="F3" s="376"/>
      <c r="G3" s="376"/>
      <c r="H3" s="376"/>
      <c r="I3" s="377"/>
    </row>
    <row r="4" s="25" customFormat="true" ht="12.75" hidden="false" customHeight="true" outlineLevel="0" collapsed="false">
      <c r="A4" s="244"/>
      <c r="B4" s="244"/>
      <c r="C4" s="244"/>
      <c r="D4" s="244"/>
      <c r="E4" s="244"/>
      <c r="F4" s="244"/>
      <c r="G4" s="244"/>
      <c r="H4" s="244"/>
    </row>
    <row r="5" s="25" customFormat="true" ht="15" hidden="false" customHeight="true" outlineLevel="0" collapsed="false">
      <c r="A5" s="66" t="s">
        <v>528</v>
      </c>
      <c r="B5" s="66"/>
      <c r="C5" s="66"/>
      <c r="D5" s="66"/>
      <c r="E5" s="66"/>
      <c r="F5" s="66"/>
      <c r="G5" s="66"/>
      <c r="H5" s="66"/>
    </row>
    <row r="6" s="25" customFormat="true" ht="15" hidden="false" customHeight="true" outlineLevel="0" collapsed="false">
      <c r="A6" s="66" t="s">
        <v>529</v>
      </c>
      <c r="B6" s="66"/>
      <c r="C6" s="66"/>
      <c r="D6" s="66"/>
      <c r="E6" s="66"/>
      <c r="F6" s="66"/>
      <c r="G6" s="66"/>
      <c r="H6" s="66"/>
    </row>
    <row r="7" customFormat="false" ht="15" hidden="false" customHeight="true" outlineLevel="0" collapsed="false">
      <c r="B7" s="25"/>
      <c r="E7" s="25"/>
      <c r="F7" s="25"/>
      <c r="G7" s="25"/>
      <c r="H7" s="25"/>
      <c r="I7" s="25"/>
    </row>
    <row r="8" customFormat="false" ht="15" hidden="false" customHeight="true" outlineLevel="0" collapsed="false">
      <c r="A8" s="67" t="s">
        <v>216</v>
      </c>
      <c r="B8" s="67"/>
      <c r="C8" s="182" t="s">
        <v>65</v>
      </c>
      <c r="D8" s="182"/>
      <c r="E8" s="68" t="s">
        <v>218</v>
      </c>
      <c r="F8" s="68"/>
      <c r="G8" s="71" t="s">
        <v>219</v>
      </c>
      <c r="H8" s="71"/>
      <c r="I8" s="14"/>
    </row>
    <row r="9" s="183" customFormat="true" ht="15" hidden="false" customHeight="true" outlineLevel="0" collapsed="false">
      <c r="A9" s="67"/>
      <c r="B9" s="67"/>
      <c r="C9" s="182"/>
      <c r="D9" s="182"/>
      <c r="E9" s="68"/>
      <c r="F9" s="68"/>
      <c r="G9" s="71"/>
      <c r="H9" s="71"/>
      <c r="I9" s="14"/>
    </row>
    <row r="10" s="183" customFormat="true" ht="18.75" hidden="false" customHeight="true" outlineLevel="0" collapsed="false">
      <c r="A10" s="67"/>
      <c r="B10" s="67"/>
      <c r="C10" s="256" t="s">
        <v>60</v>
      </c>
      <c r="D10" s="378" t="s">
        <v>61</v>
      </c>
      <c r="E10" s="72" t="s">
        <v>60</v>
      </c>
      <c r="F10" s="366" t="s">
        <v>61</v>
      </c>
      <c r="G10" s="72" t="s">
        <v>60</v>
      </c>
      <c r="H10" s="367" t="s">
        <v>61</v>
      </c>
      <c r="I10" s="158"/>
    </row>
    <row r="11" s="183" customFormat="true" ht="12" hidden="false" customHeight="true" outlineLevel="0" collapsed="false">
      <c r="A11" s="73"/>
      <c r="B11" s="73"/>
      <c r="C11" s="136"/>
      <c r="D11" s="190"/>
      <c r="E11" s="73"/>
      <c r="F11" s="191"/>
      <c r="G11" s="73"/>
      <c r="H11" s="191"/>
      <c r="I11" s="158"/>
    </row>
    <row r="12" s="183" customFormat="true" ht="12.75" hidden="false" customHeight="true" outlineLevel="0" collapsed="false">
      <c r="B12" s="137"/>
      <c r="C12" s="73"/>
      <c r="D12" s="255"/>
      <c r="E12" s="258"/>
      <c r="F12" s="255"/>
      <c r="G12" s="258"/>
      <c r="H12" s="255"/>
      <c r="I12" s="59"/>
    </row>
    <row r="13" s="97" customFormat="true" ht="12.75" hidden="false" customHeight="true" outlineLevel="0" collapsed="false">
      <c r="A13" s="94" t="s">
        <v>530</v>
      </c>
      <c r="B13" s="126"/>
      <c r="I13" s="93"/>
    </row>
    <row r="14" s="97" customFormat="true" ht="12.75" hidden="false" customHeight="true" outlineLevel="0" collapsed="false">
      <c r="B14" s="379" t="s">
        <v>531</v>
      </c>
      <c r="C14" s="93"/>
      <c r="D14" s="93"/>
      <c r="I14" s="93"/>
    </row>
    <row r="15" s="97" customFormat="true" ht="12.75" hidden="false" customHeight="true" outlineLevel="0" collapsed="false">
      <c r="B15" s="379"/>
      <c r="C15" s="93"/>
      <c r="D15" s="93"/>
      <c r="I15" s="93"/>
    </row>
    <row r="16" s="97" customFormat="true" ht="12.75" hidden="false" customHeight="true" outlineLevel="0" collapsed="false">
      <c r="B16" s="211" t="s">
        <v>532</v>
      </c>
      <c r="C16" s="194" t="n">
        <v>7647</v>
      </c>
      <c r="D16" s="79" t="n">
        <v>26061756</v>
      </c>
      <c r="E16" s="75" t="n">
        <v>6527</v>
      </c>
      <c r="F16" s="75" t="n">
        <v>25295464</v>
      </c>
      <c r="G16" s="75" t="n">
        <v>1120</v>
      </c>
      <c r="H16" s="75" t="n">
        <v>766291</v>
      </c>
      <c r="I16" s="380"/>
      <c r="J16" s="381"/>
    </row>
    <row r="17" s="97" customFormat="true" ht="12.75" hidden="false" customHeight="true" outlineLevel="0" collapsed="false">
      <c r="B17" s="211"/>
      <c r="C17" s="194"/>
      <c r="D17" s="79"/>
      <c r="E17" s="75"/>
      <c r="F17" s="75"/>
      <c r="G17" s="75"/>
      <c r="H17" s="75"/>
      <c r="I17" s="380"/>
      <c r="J17" s="382"/>
      <c r="K17" s="382"/>
      <c r="L17" s="171"/>
      <c r="M17" s="171"/>
    </row>
    <row r="18" s="97" customFormat="true" ht="12.75" hidden="false" customHeight="true" outlineLevel="0" collapsed="false">
      <c r="B18" s="383" t="s">
        <v>533</v>
      </c>
      <c r="C18" s="194" t="n">
        <v>4067</v>
      </c>
      <c r="D18" s="79" t="n">
        <v>2383401</v>
      </c>
      <c r="E18" s="75" t="n">
        <v>3246</v>
      </c>
      <c r="F18" s="75" t="n">
        <v>2337714</v>
      </c>
      <c r="G18" s="75" t="n">
        <v>821</v>
      </c>
      <c r="H18" s="75" t="n">
        <v>45688</v>
      </c>
      <c r="I18" s="380"/>
      <c r="J18" s="382"/>
      <c r="K18" s="382"/>
      <c r="L18" s="171"/>
      <c r="M18" s="171"/>
    </row>
    <row r="19" s="97" customFormat="true" ht="12.75" hidden="false" customHeight="true" outlineLevel="0" collapsed="false">
      <c r="B19" s="383"/>
      <c r="C19" s="194"/>
      <c r="D19" s="79"/>
      <c r="E19" s="75"/>
      <c r="F19" s="75"/>
      <c r="G19" s="75"/>
      <c r="H19" s="75"/>
      <c r="I19" s="380"/>
      <c r="J19" s="382"/>
      <c r="K19" s="382"/>
      <c r="L19" s="171"/>
      <c r="M19" s="171"/>
    </row>
    <row r="20" s="97" customFormat="true" ht="12.75" hidden="false" customHeight="true" outlineLevel="0" collapsed="false">
      <c r="B20" s="383" t="s">
        <v>534</v>
      </c>
      <c r="C20" s="194" t="n">
        <v>4518</v>
      </c>
      <c r="D20" s="79" t="n">
        <v>56080992</v>
      </c>
      <c r="E20" s="75" t="n">
        <v>3529</v>
      </c>
      <c r="F20" s="75" t="n">
        <v>49535320</v>
      </c>
      <c r="G20" s="75" t="n">
        <v>989</v>
      </c>
      <c r="H20" s="75" t="n">
        <v>6545671</v>
      </c>
      <c r="I20" s="380"/>
      <c r="J20" s="382"/>
      <c r="K20" s="382"/>
      <c r="L20" s="171"/>
      <c r="M20" s="171"/>
    </row>
    <row r="21" s="97" customFormat="true" ht="12.75" hidden="false" customHeight="true" outlineLevel="0" collapsed="false">
      <c r="B21" s="383"/>
      <c r="C21" s="194"/>
      <c r="D21" s="79"/>
      <c r="E21" s="75"/>
      <c r="F21" s="75"/>
      <c r="G21" s="75"/>
      <c r="H21" s="75"/>
      <c r="I21" s="380"/>
      <c r="J21" s="382"/>
      <c r="K21" s="382"/>
      <c r="L21" s="171"/>
      <c r="M21" s="171"/>
    </row>
    <row r="22" s="97" customFormat="true" ht="12.75" hidden="false" customHeight="true" outlineLevel="0" collapsed="false">
      <c r="A22" s="379" t="s">
        <v>535</v>
      </c>
      <c r="B22" s="379"/>
      <c r="C22" s="149"/>
      <c r="D22" s="149"/>
      <c r="E22" s="171"/>
      <c r="F22" s="152"/>
      <c r="G22" s="152"/>
      <c r="H22" s="152"/>
      <c r="I22" s="380"/>
      <c r="J22" s="382"/>
      <c r="K22" s="382"/>
      <c r="L22" s="171"/>
      <c r="M22" s="171"/>
    </row>
    <row r="23" s="97" customFormat="true" ht="12.75" hidden="false" customHeight="true" outlineLevel="0" collapsed="false">
      <c r="A23" s="379"/>
      <c r="B23" s="379"/>
      <c r="C23" s="149"/>
      <c r="D23" s="149"/>
      <c r="E23" s="171"/>
      <c r="F23" s="152"/>
      <c r="G23" s="152"/>
      <c r="H23" s="152"/>
      <c r="I23" s="380"/>
      <c r="J23" s="382"/>
      <c r="K23" s="382"/>
      <c r="L23" s="171"/>
      <c r="M23" s="171"/>
    </row>
    <row r="24" s="97" customFormat="true" ht="12.75" hidden="false" customHeight="true" outlineLevel="0" collapsed="false">
      <c r="B24" s="209" t="s">
        <v>536</v>
      </c>
      <c r="C24" s="194" t="n">
        <v>2818</v>
      </c>
      <c r="D24" s="79" t="n">
        <v>9671130</v>
      </c>
      <c r="E24" s="75" t="n">
        <v>2433</v>
      </c>
      <c r="F24" s="75" t="n">
        <v>9950139</v>
      </c>
      <c r="G24" s="75" t="n">
        <v>385</v>
      </c>
      <c r="H24" s="75" t="n">
        <v>-279007</v>
      </c>
      <c r="I24" s="380"/>
      <c r="J24" s="382"/>
      <c r="K24" s="382"/>
      <c r="L24" s="171"/>
      <c r="M24" s="171"/>
    </row>
    <row r="25" s="97" customFormat="true" ht="12.75" hidden="false" customHeight="true" outlineLevel="0" collapsed="false">
      <c r="B25" s="209"/>
      <c r="C25" s="194"/>
      <c r="D25" s="79"/>
      <c r="E25" s="75"/>
      <c r="F25" s="75"/>
      <c r="G25" s="75"/>
      <c r="H25" s="75"/>
      <c r="I25" s="380"/>
      <c r="J25" s="382"/>
      <c r="K25" s="382"/>
      <c r="L25" s="171"/>
      <c r="M25" s="171"/>
    </row>
    <row r="26" s="97" customFormat="true" ht="12.75" hidden="false" customHeight="true" outlineLevel="0" collapsed="false">
      <c r="B26" s="91" t="s">
        <v>537</v>
      </c>
      <c r="C26" s="149"/>
      <c r="D26" s="149"/>
      <c r="E26" s="171"/>
      <c r="F26" s="152"/>
      <c r="G26" s="152"/>
      <c r="H26" s="152"/>
      <c r="I26" s="380"/>
      <c r="J26" s="382"/>
      <c r="K26" s="382"/>
      <c r="L26" s="171"/>
      <c r="M26" s="171"/>
    </row>
    <row r="27" s="97" customFormat="true" ht="12.75" hidden="false" customHeight="true" outlineLevel="0" collapsed="false">
      <c r="B27" s="91" t="s">
        <v>538</v>
      </c>
      <c r="C27" s="79" t="n">
        <v>212</v>
      </c>
      <c r="D27" s="149" t="n">
        <v>41469</v>
      </c>
      <c r="E27" s="75" t="n">
        <v>205</v>
      </c>
      <c r="F27" s="152" t="n">
        <v>37898</v>
      </c>
      <c r="G27" s="75" t="n">
        <v>7</v>
      </c>
      <c r="H27" s="152" t="n">
        <v>3571</v>
      </c>
      <c r="I27" s="380"/>
      <c r="J27" s="382"/>
      <c r="K27" s="382"/>
      <c r="L27" s="171"/>
      <c r="M27" s="171"/>
    </row>
    <row r="28" s="97" customFormat="true" ht="12.75" hidden="false" customHeight="true" outlineLevel="0" collapsed="false">
      <c r="A28" s="94" t="s">
        <v>539</v>
      </c>
      <c r="B28" s="126"/>
      <c r="C28" s="149"/>
      <c r="D28" s="149"/>
      <c r="E28" s="171"/>
      <c r="F28" s="152"/>
      <c r="G28" s="152"/>
      <c r="H28" s="152"/>
      <c r="I28" s="380"/>
      <c r="J28" s="382"/>
      <c r="K28" s="382"/>
      <c r="L28" s="171"/>
      <c r="M28" s="171"/>
    </row>
    <row r="29" s="97" customFormat="true" ht="12.75" hidden="false" customHeight="true" outlineLevel="0" collapsed="false">
      <c r="B29" s="91" t="s">
        <v>540</v>
      </c>
      <c r="C29" s="79" t="n">
        <v>4734</v>
      </c>
      <c r="D29" s="149" t="n">
        <v>11492282</v>
      </c>
      <c r="E29" s="75" t="n">
        <v>4090</v>
      </c>
      <c r="F29" s="152" t="n">
        <v>11001436</v>
      </c>
      <c r="G29" s="75" t="n">
        <v>644</v>
      </c>
      <c r="H29" s="152" t="n">
        <v>490846</v>
      </c>
      <c r="I29" s="380"/>
      <c r="J29" s="382"/>
      <c r="K29" s="382"/>
      <c r="L29" s="171"/>
      <c r="M29" s="171"/>
    </row>
    <row r="30" s="97" customFormat="true" ht="12.75" hidden="false" customHeight="true" outlineLevel="0" collapsed="false">
      <c r="B30" s="91" t="s">
        <v>541</v>
      </c>
      <c r="C30" s="79" t="n">
        <v>1364</v>
      </c>
      <c r="D30" s="149" t="n">
        <v>12036834</v>
      </c>
      <c r="E30" s="75" t="n">
        <v>1200</v>
      </c>
      <c r="F30" s="152" t="n">
        <v>11959396</v>
      </c>
      <c r="G30" s="152" t="n">
        <v>164</v>
      </c>
      <c r="H30" s="152" t="n">
        <v>77437</v>
      </c>
      <c r="I30" s="380"/>
      <c r="J30" s="382"/>
      <c r="K30" s="382"/>
      <c r="L30" s="171"/>
      <c r="M30" s="171"/>
    </row>
    <row r="31" s="97" customFormat="true" ht="12.75" hidden="false" customHeight="true" outlineLevel="0" collapsed="false">
      <c r="B31" s="91" t="s">
        <v>542</v>
      </c>
      <c r="C31" s="149"/>
      <c r="D31" s="149"/>
      <c r="E31" s="171"/>
      <c r="F31" s="152"/>
      <c r="G31" s="152"/>
      <c r="H31" s="152"/>
      <c r="I31" s="93"/>
      <c r="J31" s="382"/>
      <c r="K31" s="382"/>
      <c r="L31" s="171"/>
      <c r="M31" s="171"/>
    </row>
    <row r="32" s="97" customFormat="true" ht="12.75" hidden="false" customHeight="true" outlineLevel="0" collapsed="false">
      <c r="B32" s="138" t="s">
        <v>543</v>
      </c>
      <c r="C32" s="194" t="n">
        <v>1376</v>
      </c>
      <c r="D32" s="149" t="n">
        <v>4265517</v>
      </c>
      <c r="E32" s="75" t="n">
        <v>1305</v>
      </c>
      <c r="F32" s="152" t="n">
        <v>4227689</v>
      </c>
      <c r="G32" s="152" t="n">
        <v>71</v>
      </c>
      <c r="H32" s="152" t="n">
        <v>37826</v>
      </c>
      <c r="I32" s="93"/>
      <c r="J32" s="382"/>
      <c r="K32" s="382"/>
      <c r="L32" s="171"/>
      <c r="M32" s="171"/>
    </row>
    <row r="33" s="97" customFormat="true" ht="12.75" hidden="false" customHeight="true" outlineLevel="0" collapsed="false">
      <c r="B33" s="138"/>
      <c r="C33" s="194"/>
      <c r="D33" s="149"/>
      <c r="E33" s="75"/>
      <c r="F33" s="152"/>
      <c r="G33" s="152"/>
      <c r="H33" s="152"/>
      <c r="I33" s="93"/>
      <c r="J33" s="382"/>
      <c r="K33" s="382"/>
      <c r="L33" s="171"/>
      <c r="M33" s="171"/>
    </row>
    <row r="34" s="97" customFormat="true" ht="12.75" hidden="false" customHeight="true" outlineLevel="0" collapsed="false">
      <c r="B34" s="138" t="s">
        <v>544</v>
      </c>
      <c r="C34" s="194"/>
      <c r="D34" s="149"/>
      <c r="E34" s="75"/>
      <c r="F34" s="152"/>
      <c r="G34" s="152"/>
      <c r="H34" s="152"/>
      <c r="I34" s="93"/>
      <c r="J34" s="382"/>
      <c r="K34" s="382"/>
      <c r="L34" s="171"/>
      <c r="M34" s="171"/>
    </row>
    <row r="35" s="97" customFormat="true" ht="12.75" hidden="false" customHeight="true" outlineLevel="0" collapsed="false">
      <c r="B35" s="138" t="s">
        <v>545</v>
      </c>
      <c r="C35" s="384" t="s">
        <v>72</v>
      </c>
      <c r="D35" s="176" t="s">
        <v>72</v>
      </c>
      <c r="E35" s="176" t="s">
        <v>72</v>
      </c>
      <c r="F35" s="176" t="s">
        <v>72</v>
      </c>
      <c r="G35" s="152" t="n">
        <v>0</v>
      </c>
      <c r="H35" s="152" t="n">
        <v>0</v>
      </c>
      <c r="I35" s="93"/>
      <c r="J35" s="382"/>
      <c r="K35" s="382"/>
      <c r="L35" s="171"/>
      <c r="M35" s="171"/>
    </row>
    <row r="36" s="97" customFormat="true" ht="12.75" hidden="false" customHeight="true" outlineLevel="0" collapsed="false">
      <c r="B36" s="138"/>
      <c r="C36" s="194"/>
      <c r="D36" s="149"/>
      <c r="E36" s="75"/>
      <c r="F36" s="152"/>
      <c r="G36" s="152"/>
      <c r="H36" s="152"/>
      <c r="I36" s="93"/>
      <c r="J36" s="382"/>
      <c r="K36" s="382"/>
      <c r="L36" s="171"/>
      <c r="M36" s="171"/>
    </row>
    <row r="37" s="97" customFormat="true" ht="12.75" hidden="false" customHeight="true" outlineLevel="0" collapsed="false">
      <c r="A37" s="239" t="s">
        <v>546</v>
      </c>
      <c r="B37" s="239"/>
      <c r="C37" s="194" t="n">
        <v>48</v>
      </c>
      <c r="D37" s="79" t="n">
        <v>40648</v>
      </c>
      <c r="E37" s="75" t="s">
        <v>72</v>
      </c>
      <c r="F37" s="75" t="s">
        <v>72</v>
      </c>
      <c r="G37" s="75" t="s">
        <v>72</v>
      </c>
      <c r="H37" s="75" t="s">
        <v>72</v>
      </c>
      <c r="I37" s="93"/>
      <c r="J37" s="382"/>
      <c r="K37" s="382"/>
      <c r="L37" s="171"/>
      <c r="M37" s="171"/>
    </row>
    <row r="38" s="97" customFormat="true" ht="12.75" hidden="false" customHeight="true" outlineLevel="0" collapsed="false">
      <c r="A38" s="239"/>
      <c r="B38" s="239"/>
      <c r="C38" s="194"/>
      <c r="D38" s="79"/>
      <c r="E38" s="75"/>
      <c r="F38" s="75"/>
      <c r="G38" s="75"/>
      <c r="H38" s="75"/>
      <c r="I38" s="380"/>
      <c r="J38" s="382"/>
      <c r="K38" s="382"/>
      <c r="L38" s="171"/>
      <c r="M38" s="171"/>
    </row>
    <row r="39" s="207" customFormat="true" ht="12.75" hidden="false" customHeight="true" outlineLevel="0" collapsed="false">
      <c r="A39" s="379" t="s">
        <v>547</v>
      </c>
      <c r="B39" s="379"/>
      <c r="C39" s="194" t="n">
        <v>1080</v>
      </c>
      <c r="D39" s="79" t="n">
        <v>147260</v>
      </c>
      <c r="E39" s="75" t="n">
        <v>1012</v>
      </c>
      <c r="F39" s="75" t="n">
        <v>135933</v>
      </c>
      <c r="G39" s="75" t="n">
        <v>68</v>
      </c>
      <c r="H39" s="75" t="n">
        <v>11327</v>
      </c>
      <c r="I39" s="380"/>
      <c r="J39" s="382"/>
      <c r="K39" s="382"/>
      <c r="L39" s="171"/>
      <c r="M39" s="171"/>
    </row>
    <row r="40" s="97" customFormat="true" ht="12.75" hidden="false" customHeight="true" outlineLevel="0" collapsed="false">
      <c r="A40" s="379"/>
      <c r="B40" s="379"/>
      <c r="C40" s="194"/>
      <c r="D40" s="79"/>
      <c r="E40" s="75"/>
      <c r="F40" s="75"/>
      <c r="G40" s="75"/>
      <c r="H40" s="75"/>
      <c r="I40" s="380"/>
      <c r="J40" s="382"/>
      <c r="K40" s="382"/>
      <c r="L40" s="171"/>
      <c r="M40" s="171"/>
    </row>
    <row r="41" s="97" customFormat="true" ht="12.75" hidden="false" customHeight="true" outlineLevel="0" collapsed="false">
      <c r="A41" s="379"/>
      <c r="B41" s="379"/>
      <c r="C41" s="194"/>
      <c r="D41" s="79"/>
      <c r="E41" s="75"/>
      <c r="F41" s="75"/>
      <c r="G41" s="75"/>
      <c r="H41" s="75"/>
      <c r="I41" s="380"/>
      <c r="J41" s="382"/>
      <c r="K41" s="382"/>
      <c r="L41" s="171"/>
      <c r="M41" s="171"/>
    </row>
    <row r="42" s="97" customFormat="true" ht="12.75" hidden="false" customHeight="true" outlineLevel="0" collapsed="false">
      <c r="A42" s="385"/>
      <c r="B42" s="379"/>
      <c r="C42" s="386"/>
      <c r="D42" s="386"/>
      <c r="E42" s="386"/>
      <c r="F42" s="386"/>
      <c r="G42" s="386"/>
      <c r="H42" s="386"/>
      <c r="I42" s="380"/>
      <c r="J42" s="382"/>
      <c r="K42" s="382"/>
      <c r="L42" s="171"/>
      <c r="M42" s="171"/>
    </row>
    <row r="43" s="97" customFormat="true" ht="12.75" hidden="false" customHeight="true" outlineLevel="0" collapsed="false">
      <c r="A43" s="94" t="s">
        <v>548</v>
      </c>
      <c r="B43" s="126"/>
      <c r="C43" s="387"/>
      <c r="D43" s="387"/>
      <c r="I43" s="380"/>
      <c r="J43" s="382"/>
      <c r="K43" s="382"/>
      <c r="L43" s="171"/>
      <c r="M43" s="171"/>
    </row>
    <row r="44" s="97" customFormat="true" ht="12.75" hidden="false" customHeight="true" outlineLevel="0" collapsed="false">
      <c r="A44" s="126" t="s">
        <v>549</v>
      </c>
      <c r="B44" s="126"/>
      <c r="C44" s="387"/>
      <c r="D44" s="387"/>
      <c r="I44" s="380"/>
      <c r="J44" s="382"/>
      <c r="K44" s="382"/>
      <c r="L44" s="171"/>
      <c r="M44" s="171"/>
    </row>
    <row r="45" s="97" customFormat="true" ht="12.75" hidden="false" customHeight="true" outlineLevel="0" collapsed="false">
      <c r="B45" s="209" t="s">
        <v>550</v>
      </c>
      <c r="C45" s="194" t="n">
        <v>82</v>
      </c>
      <c r="D45" s="127" t="n">
        <v>157368</v>
      </c>
      <c r="E45" s="75" t="n">
        <v>73</v>
      </c>
      <c r="F45" s="75" t="n">
        <v>156998</v>
      </c>
      <c r="G45" s="267" t="n">
        <v>9</v>
      </c>
      <c r="H45" s="75" t="n">
        <v>371</v>
      </c>
      <c r="I45" s="380"/>
      <c r="J45" s="382"/>
      <c r="K45" s="382"/>
      <c r="L45" s="171"/>
      <c r="M45" s="171"/>
    </row>
    <row r="46" s="97" customFormat="true" ht="12.75" hidden="false" customHeight="true" outlineLevel="0" collapsed="false">
      <c r="B46" s="209"/>
      <c r="C46" s="194"/>
      <c r="D46" s="127"/>
      <c r="E46" s="75"/>
      <c r="F46" s="75"/>
      <c r="G46" s="267"/>
      <c r="H46" s="75"/>
      <c r="I46" s="380"/>
      <c r="J46" s="382"/>
      <c r="K46" s="382"/>
      <c r="L46" s="171"/>
      <c r="M46" s="171"/>
    </row>
    <row r="47" s="97" customFormat="true" ht="12.75" hidden="false" customHeight="true" outlineLevel="0" collapsed="false">
      <c r="B47" s="209" t="s">
        <v>551</v>
      </c>
      <c r="C47" s="388" t="n">
        <v>4</v>
      </c>
      <c r="D47" s="389" t="n">
        <v>7823</v>
      </c>
      <c r="E47" s="390" t="n">
        <v>4</v>
      </c>
      <c r="F47" s="390" t="n">
        <v>7822</v>
      </c>
      <c r="G47" s="75" t="n">
        <v>0</v>
      </c>
      <c r="H47" s="75" t="n">
        <v>0</v>
      </c>
      <c r="I47" s="380"/>
      <c r="J47" s="382"/>
      <c r="K47" s="382"/>
      <c r="L47" s="171"/>
      <c r="M47" s="171"/>
    </row>
    <row r="48" s="97" customFormat="true" ht="12.75" hidden="false" customHeight="true" outlineLevel="0" collapsed="false">
      <c r="B48" s="209"/>
      <c r="C48" s="388"/>
      <c r="D48" s="389"/>
      <c r="E48" s="390"/>
      <c r="F48" s="390"/>
      <c r="G48" s="75"/>
      <c r="H48" s="75"/>
      <c r="I48" s="380"/>
      <c r="J48" s="382"/>
      <c r="K48" s="382"/>
      <c r="L48" s="171"/>
      <c r="M48" s="171"/>
    </row>
    <row r="49" s="97" customFormat="true" ht="12.75" hidden="false" customHeight="true" outlineLevel="0" collapsed="false">
      <c r="B49" s="91" t="s">
        <v>552</v>
      </c>
      <c r="C49" s="79" t="n">
        <v>42</v>
      </c>
      <c r="D49" s="149" t="n">
        <v>6484</v>
      </c>
      <c r="E49" s="75" t="n">
        <v>42</v>
      </c>
      <c r="F49" s="152" t="n">
        <v>6484</v>
      </c>
      <c r="G49" s="75" t="n">
        <v>0</v>
      </c>
      <c r="H49" s="75" t="n">
        <v>0</v>
      </c>
      <c r="I49" s="380"/>
      <c r="J49" s="382"/>
      <c r="K49" s="382"/>
      <c r="L49" s="171"/>
      <c r="M49" s="171"/>
    </row>
    <row r="50" s="97" customFormat="true" ht="12.75" hidden="false" customHeight="true" outlineLevel="0" collapsed="false">
      <c r="A50" s="273" t="s">
        <v>553</v>
      </c>
      <c r="B50" s="273"/>
      <c r="C50" s="194" t="n">
        <v>190</v>
      </c>
      <c r="D50" s="79" t="n">
        <v>82561</v>
      </c>
      <c r="E50" s="75" t="n">
        <v>187</v>
      </c>
      <c r="F50" s="75" t="n">
        <v>79795</v>
      </c>
      <c r="G50" s="75" t="n">
        <v>3</v>
      </c>
      <c r="H50" s="75" t="n">
        <v>2765</v>
      </c>
      <c r="I50" s="380"/>
      <c r="J50" s="382"/>
      <c r="K50" s="382"/>
      <c r="L50" s="171"/>
      <c r="M50" s="171"/>
    </row>
    <row r="51" s="97" customFormat="true" ht="12.75" hidden="false" customHeight="true" outlineLevel="0" collapsed="false">
      <c r="A51" s="273"/>
      <c r="B51" s="273"/>
      <c r="C51" s="194"/>
      <c r="D51" s="79"/>
      <c r="E51" s="75"/>
      <c r="F51" s="75"/>
      <c r="G51" s="75"/>
      <c r="H51" s="75"/>
      <c r="I51" s="380"/>
      <c r="J51" s="382"/>
      <c r="K51" s="382"/>
      <c r="L51" s="171"/>
      <c r="M51" s="171"/>
    </row>
    <row r="52" s="97" customFormat="true" ht="12.75" hidden="false" customHeight="true" outlineLevel="0" collapsed="false">
      <c r="A52" s="273" t="s">
        <v>304</v>
      </c>
      <c r="B52" s="273"/>
      <c r="C52" s="194" t="n">
        <v>11302</v>
      </c>
      <c r="D52" s="79" t="n">
        <v>-31431568</v>
      </c>
      <c r="E52" s="75" t="n">
        <v>10240</v>
      </c>
      <c r="F52" s="75" t="n">
        <v>-31030464</v>
      </c>
      <c r="G52" s="75" t="n">
        <v>1062</v>
      </c>
      <c r="H52" s="75" t="n">
        <v>-401105</v>
      </c>
      <c r="I52" s="380"/>
      <c r="J52" s="382"/>
      <c r="K52" s="382"/>
      <c r="L52" s="171"/>
      <c r="M52" s="171"/>
    </row>
    <row r="53" s="97" customFormat="true" ht="12.75" hidden="false" customHeight="true" outlineLevel="0" collapsed="false">
      <c r="A53" s="273"/>
      <c r="B53" s="273"/>
      <c r="C53" s="194"/>
      <c r="D53" s="79"/>
      <c r="E53" s="75"/>
      <c r="F53" s="75"/>
      <c r="G53" s="75"/>
      <c r="H53" s="75"/>
      <c r="I53" s="380"/>
      <c r="J53" s="382"/>
      <c r="K53" s="382"/>
      <c r="L53" s="171"/>
      <c r="M53" s="171"/>
    </row>
    <row r="54" s="97" customFormat="true" ht="12.75" hidden="false" customHeight="true" outlineLevel="0" collapsed="false">
      <c r="A54" s="94" t="s">
        <v>554</v>
      </c>
      <c r="B54" s="126"/>
      <c r="C54" s="149"/>
      <c r="D54" s="149"/>
      <c r="E54" s="152"/>
      <c r="F54" s="152"/>
      <c r="G54" s="152"/>
      <c r="H54" s="152"/>
      <c r="I54" s="380"/>
      <c r="J54" s="382"/>
      <c r="K54" s="382"/>
      <c r="L54" s="171"/>
      <c r="M54" s="171"/>
    </row>
    <row r="55" s="97" customFormat="true" ht="12.75" hidden="false" customHeight="true" outlineLevel="0" collapsed="false">
      <c r="A55" s="94" t="s">
        <v>555</v>
      </c>
      <c r="B55" s="126"/>
      <c r="C55" s="149"/>
      <c r="D55" s="149"/>
      <c r="E55" s="152"/>
      <c r="F55" s="152"/>
      <c r="G55" s="152"/>
      <c r="H55" s="152"/>
      <c r="I55" s="380"/>
      <c r="J55" s="382"/>
      <c r="K55" s="382"/>
      <c r="L55" s="171"/>
      <c r="M55" s="171"/>
    </row>
    <row r="56" s="97" customFormat="true" ht="12.75" hidden="false" customHeight="true" outlineLevel="0" collapsed="false">
      <c r="A56" s="94" t="s">
        <v>556</v>
      </c>
      <c r="B56" s="126"/>
      <c r="C56" s="149"/>
      <c r="D56" s="149"/>
      <c r="E56" s="152"/>
      <c r="F56" s="152"/>
      <c r="G56" s="152"/>
      <c r="H56" s="152"/>
      <c r="I56" s="380"/>
      <c r="J56" s="382"/>
      <c r="K56" s="382"/>
      <c r="L56" s="171"/>
      <c r="M56" s="171"/>
    </row>
    <row r="57" s="97" customFormat="true" ht="12.75" hidden="false" customHeight="true" outlineLevel="0" collapsed="false">
      <c r="B57" s="202" t="s">
        <v>557</v>
      </c>
      <c r="C57" s="194" t="n">
        <v>73</v>
      </c>
      <c r="D57" s="79" t="n">
        <v>27641</v>
      </c>
      <c r="E57" s="75" t="n">
        <v>73</v>
      </c>
      <c r="F57" s="75" t="n">
        <v>27641</v>
      </c>
      <c r="G57" s="75" t="n">
        <v>0</v>
      </c>
      <c r="H57" s="75" t="n">
        <v>0</v>
      </c>
      <c r="I57" s="380"/>
      <c r="J57" s="382"/>
      <c r="K57" s="382"/>
      <c r="L57" s="171"/>
      <c r="M57" s="171"/>
    </row>
    <row r="58" s="97" customFormat="true" ht="12.75" hidden="false" customHeight="true" outlineLevel="0" collapsed="false">
      <c r="B58" s="202"/>
      <c r="C58" s="194"/>
      <c r="D58" s="79"/>
      <c r="E58" s="75"/>
      <c r="F58" s="75"/>
      <c r="G58" s="75"/>
      <c r="H58" s="75"/>
      <c r="I58" s="380"/>
      <c r="J58" s="382"/>
      <c r="K58" s="382"/>
      <c r="L58" s="171"/>
      <c r="M58" s="171"/>
    </row>
    <row r="59" s="97" customFormat="true" ht="12.75" hidden="false" customHeight="true" outlineLevel="0" collapsed="false">
      <c r="B59" s="202" t="s">
        <v>558</v>
      </c>
      <c r="C59" s="194" t="n">
        <v>35</v>
      </c>
      <c r="D59" s="79" t="n">
        <v>4548</v>
      </c>
      <c r="E59" s="75" t="s">
        <v>72</v>
      </c>
      <c r="F59" s="75" t="s">
        <v>72</v>
      </c>
      <c r="G59" s="75" t="s">
        <v>72</v>
      </c>
      <c r="H59" s="75" t="s">
        <v>72</v>
      </c>
      <c r="I59" s="380"/>
      <c r="J59" s="382"/>
      <c r="K59" s="382"/>
      <c r="L59" s="171"/>
      <c r="M59" s="171"/>
    </row>
    <row r="60" s="97" customFormat="true" ht="12.75" hidden="false" customHeight="true" outlineLevel="0" collapsed="false">
      <c r="B60" s="202"/>
      <c r="C60" s="194"/>
      <c r="D60" s="79"/>
      <c r="E60" s="75"/>
      <c r="F60" s="75"/>
      <c r="G60" s="75"/>
      <c r="H60" s="75"/>
      <c r="I60" s="380"/>
      <c r="J60" s="382"/>
      <c r="K60" s="382"/>
      <c r="L60" s="171"/>
      <c r="M60" s="171"/>
    </row>
    <row r="61" s="97" customFormat="true" ht="12.75" hidden="false" customHeight="true" outlineLevel="0" collapsed="false">
      <c r="B61" s="211"/>
      <c r="C61" s="79"/>
      <c r="D61" s="149"/>
      <c r="E61" s="152"/>
      <c r="F61" s="152"/>
      <c r="G61" s="152"/>
      <c r="H61" s="152"/>
      <c r="I61" s="380"/>
      <c r="J61" s="382"/>
      <c r="K61" s="382"/>
      <c r="L61" s="171"/>
      <c r="M61" s="171"/>
    </row>
    <row r="62" s="97" customFormat="true" ht="12.75" hidden="false" customHeight="true" outlineLevel="0" collapsed="false">
      <c r="B62" s="211"/>
      <c r="C62" s="79"/>
      <c r="D62" s="149"/>
      <c r="E62" s="152"/>
      <c r="F62" s="152"/>
      <c r="G62" s="152"/>
      <c r="H62" s="152"/>
      <c r="I62" s="380"/>
      <c r="J62" s="382"/>
      <c r="K62" s="382"/>
      <c r="L62" s="171"/>
      <c r="M62" s="171"/>
    </row>
    <row r="63" s="97" customFormat="true" ht="12.75" hidden="false" customHeight="true" outlineLevel="0" collapsed="false">
      <c r="A63" s="82" t="s">
        <v>211</v>
      </c>
      <c r="B63" s="82"/>
      <c r="C63" s="149"/>
      <c r="D63" s="391"/>
      <c r="E63" s="391"/>
      <c r="F63" s="391"/>
      <c r="G63" s="391"/>
      <c r="H63" s="391"/>
      <c r="J63" s="382"/>
      <c r="K63" s="382"/>
      <c r="L63" s="171"/>
      <c r="M63" s="171"/>
    </row>
    <row r="64" s="97" customFormat="true" ht="12.75" hidden="false" customHeight="true" outlineLevel="0" collapsed="false">
      <c r="A64" s="228" t="s">
        <v>559</v>
      </c>
      <c r="B64" s="228"/>
      <c r="C64" s="392"/>
      <c r="D64" s="392"/>
      <c r="E64" s="392"/>
      <c r="F64" s="392"/>
      <c r="G64" s="392"/>
      <c r="H64" s="392"/>
    </row>
    <row r="65" s="97" customFormat="true" ht="12.75" hidden="false" customHeight="true" outlineLevel="0" collapsed="false">
      <c r="C65" s="393"/>
      <c r="D65" s="393"/>
      <c r="E65" s="393"/>
      <c r="F65" s="393"/>
      <c r="G65" s="393"/>
      <c r="H65" s="393"/>
    </row>
    <row r="66" s="97" customFormat="true" ht="12.75" hidden="false" customHeight="true" outlineLevel="0" collapsed="false">
      <c r="C66" s="393"/>
      <c r="D66" s="393"/>
      <c r="E66" s="393"/>
      <c r="F66" s="393"/>
      <c r="G66" s="393"/>
      <c r="H66" s="393"/>
    </row>
    <row r="67" s="97" customFormat="true" ht="12.75" hidden="false" customHeight="true" outlineLevel="0" collapsed="false">
      <c r="B67" s="394"/>
      <c r="C67" s="390"/>
      <c r="D67" s="393"/>
      <c r="E67" s="390"/>
      <c r="F67" s="393"/>
      <c r="G67" s="390"/>
      <c r="H67" s="393"/>
    </row>
    <row r="68" s="97" customFormat="true" ht="12.75" hidden="false" customHeight="true" outlineLevel="0" collapsed="false">
      <c r="B68" s="394"/>
      <c r="C68" s="390"/>
      <c r="D68" s="393"/>
      <c r="E68" s="390"/>
      <c r="F68" s="393"/>
      <c r="G68" s="390"/>
      <c r="H68" s="393"/>
    </row>
    <row r="69" s="97" customFormat="true" ht="12.75" hidden="false" customHeight="true" outlineLevel="0" collapsed="false">
      <c r="A69" s="394"/>
      <c r="B69" s="394"/>
      <c r="C69" s="393"/>
      <c r="D69" s="393"/>
      <c r="E69" s="393"/>
      <c r="F69" s="393"/>
      <c r="G69" s="393"/>
      <c r="H69" s="393"/>
      <c r="I69" s="395"/>
      <c r="J69" s="395"/>
    </row>
    <row r="70" s="97" customFormat="true" ht="12.75" hidden="false" customHeight="true" outlineLevel="0" collapsed="false">
      <c r="A70" s="394"/>
      <c r="B70" s="394"/>
      <c r="C70" s="393"/>
      <c r="D70" s="393"/>
      <c r="E70" s="393"/>
      <c r="F70" s="393"/>
      <c r="G70" s="393"/>
      <c r="H70" s="393"/>
      <c r="I70" s="395"/>
      <c r="J70" s="395"/>
    </row>
    <row r="71" s="97" customFormat="true" ht="12.75" hidden="false" customHeight="true" outlineLevel="0" collapsed="false">
      <c r="B71" s="394"/>
      <c r="C71" s="393"/>
      <c r="D71" s="393"/>
      <c r="E71" s="393"/>
      <c r="F71" s="393"/>
      <c r="G71" s="393"/>
      <c r="H71" s="393"/>
      <c r="I71" s="395"/>
      <c r="J71" s="395"/>
    </row>
    <row r="72" s="97" customFormat="true" ht="12.75" hidden="false" customHeight="true" outlineLevel="0" collapsed="false">
      <c r="B72" s="394"/>
      <c r="C72" s="393"/>
      <c r="D72" s="393"/>
      <c r="E72" s="393"/>
      <c r="F72" s="393"/>
      <c r="G72" s="393"/>
      <c r="H72" s="393"/>
      <c r="I72" s="395"/>
      <c r="J72" s="395"/>
    </row>
    <row r="73" s="97" customFormat="true" ht="12.75" hidden="false" customHeight="true" outlineLevel="0" collapsed="false">
      <c r="B73" s="394"/>
      <c r="C73" s="393"/>
      <c r="D73" s="393"/>
      <c r="E73" s="393"/>
      <c r="F73" s="393"/>
      <c r="G73" s="393"/>
      <c r="H73" s="393"/>
      <c r="I73" s="395"/>
      <c r="J73" s="395"/>
    </row>
    <row r="74" s="97" customFormat="true" ht="12.75" hidden="false" customHeight="false" outlineLevel="0" collapsed="false">
      <c r="B74" s="394"/>
      <c r="C74" s="393"/>
      <c r="D74" s="393"/>
      <c r="E74" s="393"/>
      <c r="F74" s="393"/>
      <c r="G74" s="393"/>
      <c r="H74" s="393"/>
      <c r="I74" s="395"/>
      <c r="J74" s="395"/>
    </row>
    <row r="75" s="97" customFormat="true" ht="12.75" hidden="false" customHeight="false" outlineLevel="0" collapsed="false">
      <c r="B75" s="394"/>
      <c r="C75" s="393"/>
      <c r="D75" s="393"/>
      <c r="E75" s="393"/>
      <c r="F75" s="393"/>
      <c r="G75" s="393"/>
      <c r="H75" s="393"/>
      <c r="I75" s="395"/>
      <c r="J75" s="395"/>
    </row>
    <row r="76" s="97" customFormat="true" ht="12.75" hidden="false" customHeight="false" outlineLevel="0" collapsed="false">
      <c r="B76" s="394"/>
      <c r="C76" s="393"/>
      <c r="D76" s="393"/>
      <c r="E76" s="393"/>
      <c r="F76" s="393"/>
      <c r="G76" s="393"/>
      <c r="H76" s="393"/>
      <c r="I76" s="395"/>
      <c r="J76" s="395"/>
    </row>
    <row r="77" s="97" customFormat="true" ht="12.75" hidden="false" customHeight="false" outlineLevel="0" collapsed="false">
      <c r="B77" s="394"/>
      <c r="C77" s="393"/>
      <c r="D77" s="393"/>
      <c r="E77" s="393"/>
      <c r="F77" s="393"/>
      <c r="G77" s="393"/>
      <c r="H77" s="393"/>
      <c r="I77" s="395"/>
      <c r="J77" s="395"/>
    </row>
    <row r="78" s="97" customFormat="true" ht="12.75" hidden="false" customHeight="false" outlineLevel="0" collapsed="false">
      <c r="B78" s="394"/>
      <c r="C78" s="393"/>
      <c r="D78" s="393"/>
      <c r="E78" s="393"/>
      <c r="F78" s="393"/>
      <c r="G78" s="393"/>
      <c r="H78" s="393"/>
      <c r="I78" s="395"/>
      <c r="J78" s="395"/>
    </row>
    <row r="79" s="97" customFormat="true" ht="12.75" hidden="false" customHeight="false" outlineLevel="0" collapsed="false">
      <c r="C79" s="392"/>
      <c r="D79" s="392"/>
      <c r="E79" s="392"/>
      <c r="F79" s="392"/>
      <c r="G79" s="392"/>
      <c r="H79" s="392"/>
      <c r="I79" s="395"/>
      <c r="J79" s="395"/>
    </row>
    <row r="80" s="97" customFormat="true" ht="12.75" hidden="false" customHeight="false" outlineLevel="0" collapsed="false">
      <c r="B80" s="394"/>
      <c r="C80" s="393"/>
      <c r="D80" s="393"/>
      <c r="E80" s="393"/>
      <c r="F80" s="393"/>
      <c r="G80" s="393"/>
      <c r="H80" s="393"/>
      <c r="I80" s="395"/>
      <c r="J80" s="395"/>
    </row>
    <row r="81" s="97" customFormat="true" ht="12.75" hidden="false" customHeight="false" outlineLevel="0" collapsed="false">
      <c r="B81" s="394"/>
      <c r="C81" s="393"/>
      <c r="D81" s="393"/>
      <c r="E81" s="393"/>
      <c r="F81" s="393"/>
      <c r="G81" s="393"/>
      <c r="H81" s="393"/>
      <c r="I81" s="395"/>
      <c r="J81" s="395"/>
    </row>
    <row r="82" s="97" customFormat="true" ht="12.75" hidden="false" customHeight="false" outlineLevel="0" collapsed="false">
      <c r="B82" s="394"/>
      <c r="C82" s="393"/>
      <c r="D82" s="393"/>
      <c r="E82" s="393"/>
      <c r="F82" s="393"/>
      <c r="G82" s="393"/>
      <c r="H82" s="393"/>
      <c r="I82" s="395"/>
      <c r="J82" s="395"/>
    </row>
    <row r="83" s="97" customFormat="true" ht="12.75" hidden="false" customHeight="false" outlineLevel="0" collapsed="false">
      <c r="B83" s="394"/>
      <c r="C83" s="393"/>
      <c r="D83" s="393"/>
      <c r="E83" s="393"/>
      <c r="F83" s="393"/>
      <c r="G83" s="393"/>
      <c r="H83" s="393"/>
      <c r="I83" s="395"/>
      <c r="J83" s="395"/>
    </row>
    <row r="84" s="97" customFormat="true" ht="12.75" hidden="false" customHeight="false" outlineLevel="0" collapsed="false">
      <c r="B84" s="394"/>
      <c r="C84" s="393"/>
      <c r="D84" s="393"/>
      <c r="E84" s="393"/>
      <c r="F84" s="393"/>
      <c r="G84" s="393"/>
      <c r="H84" s="393"/>
      <c r="I84" s="395"/>
      <c r="J84" s="395"/>
    </row>
    <row r="85" s="97" customFormat="true" ht="12.75" hidden="false" customHeight="false" outlineLevel="0" collapsed="false">
      <c r="B85" s="394"/>
      <c r="C85" s="393"/>
      <c r="D85" s="393"/>
      <c r="E85" s="393"/>
      <c r="F85" s="393"/>
      <c r="G85" s="393"/>
      <c r="H85" s="393"/>
      <c r="I85" s="395"/>
      <c r="J85" s="395"/>
    </row>
    <row r="86" s="97" customFormat="true" ht="12.75" hidden="false" customHeight="false" outlineLevel="0" collapsed="false">
      <c r="B86" s="394"/>
      <c r="C86" s="393"/>
      <c r="D86" s="393"/>
      <c r="E86" s="393"/>
      <c r="F86" s="393"/>
      <c r="G86" s="393"/>
      <c r="H86" s="393"/>
      <c r="I86" s="395"/>
      <c r="J86" s="395"/>
    </row>
    <row r="87" s="97" customFormat="true" ht="12.75" hidden="false" customHeight="false" outlineLevel="0" collapsed="false">
      <c r="B87" s="394"/>
      <c r="C87" s="393"/>
      <c r="D87" s="393"/>
      <c r="E87" s="393"/>
      <c r="F87" s="393"/>
      <c r="G87" s="393"/>
      <c r="H87" s="393"/>
      <c r="I87" s="395"/>
      <c r="J87" s="395"/>
    </row>
    <row r="88" s="97" customFormat="true" ht="12.75" hidden="false" customHeight="false" outlineLevel="0" collapsed="false">
      <c r="C88" s="392"/>
      <c r="D88" s="392"/>
      <c r="E88" s="392"/>
      <c r="F88" s="392"/>
      <c r="G88" s="392"/>
      <c r="H88" s="392"/>
      <c r="I88" s="395"/>
      <c r="J88" s="395"/>
    </row>
    <row r="89" s="97" customFormat="true" ht="12.75" hidden="false" customHeight="false" outlineLevel="0" collapsed="false">
      <c r="B89" s="394"/>
      <c r="C89" s="393"/>
      <c r="D89" s="393"/>
      <c r="E89" s="393"/>
      <c r="F89" s="393"/>
      <c r="G89" s="393"/>
      <c r="H89" s="393"/>
      <c r="I89" s="395"/>
      <c r="J89" s="395"/>
    </row>
    <row r="90" s="97" customFormat="true" ht="12.75" hidden="false" customHeight="false" outlineLevel="0" collapsed="false">
      <c r="B90" s="394"/>
      <c r="C90" s="393"/>
      <c r="D90" s="393"/>
      <c r="E90" s="393"/>
      <c r="F90" s="393"/>
      <c r="G90" s="393"/>
      <c r="H90" s="393"/>
      <c r="I90" s="395"/>
      <c r="J90" s="395"/>
    </row>
    <row r="91" s="97" customFormat="true" ht="12" hidden="false" customHeight="true" outlineLevel="0" collapsed="false">
      <c r="B91" s="394"/>
      <c r="C91" s="393"/>
      <c r="D91" s="393"/>
      <c r="E91" s="393"/>
      <c r="F91" s="393"/>
      <c r="G91" s="393"/>
      <c r="H91" s="393"/>
      <c r="I91" s="395"/>
      <c r="J91" s="395"/>
    </row>
    <row r="92" s="97" customFormat="true" ht="15" hidden="false" customHeight="true" outlineLevel="0" collapsed="false">
      <c r="B92" s="394"/>
      <c r="C92" s="393"/>
      <c r="D92" s="393"/>
      <c r="E92" s="393"/>
      <c r="F92" s="393"/>
      <c r="G92" s="393"/>
      <c r="H92" s="393"/>
      <c r="I92" s="395"/>
      <c r="J92" s="395"/>
    </row>
    <row r="93" s="97" customFormat="true" ht="12" hidden="false" customHeight="true" outlineLevel="0" collapsed="false">
      <c r="B93" s="394"/>
      <c r="C93" s="393"/>
      <c r="D93" s="393"/>
      <c r="E93" s="393"/>
      <c r="F93" s="393"/>
      <c r="G93" s="393"/>
      <c r="H93" s="393"/>
    </row>
    <row r="94" s="97" customFormat="true" ht="12" hidden="false" customHeight="true" outlineLevel="0" collapsed="false">
      <c r="B94" s="394"/>
      <c r="C94" s="393"/>
      <c r="D94" s="393"/>
      <c r="E94" s="393"/>
      <c r="F94" s="393"/>
      <c r="G94" s="393"/>
      <c r="H94" s="393"/>
    </row>
    <row r="95" s="97" customFormat="true" ht="12.75" hidden="false" customHeight="false" outlineLevel="0" collapsed="false">
      <c r="C95" s="392"/>
      <c r="D95" s="392"/>
      <c r="E95" s="392"/>
      <c r="F95" s="392"/>
      <c r="G95" s="392"/>
      <c r="H95" s="392"/>
    </row>
    <row r="96" s="97" customFormat="true" ht="12.75" hidden="false" customHeight="false" outlineLevel="0" collapsed="false">
      <c r="C96" s="392"/>
      <c r="D96" s="392"/>
      <c r="E96" s="392"/>
      <c r="F96" s="392"/>
      <c r="G96" s="392"/>
      <c r="H96" s="392"/>
    </row>
    <row r="97" s="97" customFormat="true" ht="12" hidden="false" customHeight="true" outlineLevel="0" collapsed="false">
      <c r="B97" s="394"/>
      <c r="C97" s="396"/>
      <c r="D97" s="396"/>
      <c r="E97" s="396"/>
      <c r="F97" s="396"/>
      <c r="G97" s="396"/>
      <c r="H97" s="396"/>
    </row>
    <row r="98" s="97" customFormat="true" ht="12" hidden="false" customHeight="true" outlineLevel="0" collapsed="false">
      <c r="B98" s="394"/>
      <c r="C98" s="396"/>
      <c r="D98" s="396"/>
      <c r="E98" s="396"/>
      <c r="F98" s="396"/>
      <c r="G98" s="396"/>
      <c r="H98" s="396"/>
    </row>
    <row r="99" s="97" customFormat="true" ht="12.75" hidden="false" customHeight="true" outlineLevel="0" collapsed="false">
      <c r="B99" s="394"/>
      <c r="C99" s="393"/>
      <c r="D99" s="393"/>
      <c r="E99" s="393"/>
      <c r="F99" s="393"/>
      <c r="G99" s="393"/>
      <c r="H99" s="393"/>
    </row>
    <row r="100" s="97" customFormat="true" ht="12.75" hidden="false" customHeight="false" outlineLevel="0" collapsed="false">
      <c r="B100" s="394"/>
      <c r="C100" s="393"/>
      <c r="D100" s="393"/>
      <c r="E100" s="393"/>
      <c r="F100" s="393"/>
      <c r="G100" s="393"/>
      <c r="H100" s="393"/>
      <c r="I100" s="395"/>
      <c r="J100" s="395"/>
    </row>
    <row r="101" s="97" customFormat="true" ht="12.75" hidden="false" customHeight="false" outlineLevel="0" collapsed="false">
      <c r="C101" s="393"/>
      <c r="D101" s="393"/>
      <c r="E101" s="393"/>
      <c r="F101" s="393"/>
      <c r="G101" s="393"/>
      <c r="H101" s="393"/>
      <c r="I101" s="395"/>
      <c r="J101" s="395"/>
    </row>
    <row r="102" s="97" customFormat="true" ht="12.75" hidden="false" customHeight="false" outlineLevel="0" collapsed="false">
      <c r="C102" s="393"/>
      <c r="D102" s="393"/>
      <c r="E102" s="393"/>
      <c r="F102" s="393"/>
      <c r="G102" s="393"/>
      <c r="H102" s="393"/>
      <c r="I102" s="395"/>
      <c r="J102" s="395"/>
    </row>
    <row r="103" s="97" customFormat="true" ht="12.75" hidden="false" customHeight="false" outlineLevel="0" collapsed="false">
      <c r="C103" s="392"/>
      <c r="D103" s="392"/>
      <c r="E103" s="392"/>
      <c r="F103" s="392"/>
      <c r="G103" s="392"/>
      <c r="H103" s="392"/>
      <c r="I103" s="395"/>
      <c r="J103" s="395"/>
    </row>
    <row r="104" s="97" customFormat="true" ht="12.75" hidden="false" customHeight="false" outlineLevel="0" collapsed="false">
      <c r="B104" s="394"/>
      <c r="C104" s="397"/>
      <c r="D104" s="397"/>
      <c r="E104" s="397"/>
      <c r="F104" s="397"/>
      <c r="G104" s="393"/>
      <c r="H104" s="393"/>
      <c r="I104" s="395"/>
      <c r="J104" s="395"/>
    </row>
    <row r="105" s="97" customFormat="true" ht="12.75" hidden="false" customHeight="false" outlineLevel="0" collapsed="false">
      <c r="B105" s="394"/>
      <c r="C105" s="397"/>
      <c r="D105" s="397"/>
      <c r="E105" s="397"/>
      <c r="F105" s="397"/>
      <c r="G105" s="393"/>
      <c r="H105" s="393"/>
      <c r="I105" s="395"/>
      <c r="J105" s="395"/>
    </row>
    <row r="106" s="97" customFormat="true" ht="12.75" hidden="false" customHeight="false" outlineLevel="0" collapsed="false">
      <c r="C106" s="397"/>
      <c r="D106" s="397"/>
      <c r="E106" s="397"/>
      <c r="F106" s="397"/>
      <c r="G106" s="397"/>
      <c r="H106" s="397"/>
      <c r="I106" s="395"/>
      <c r="J106" s="395"/>
    </row>
    <row r="107" s="97" customFormat="true" ht="12.75" hidden="false" customHeight="false" outlineLevel="0" collapsed="false">
      <c r="C107" s="397"/>
      <c r="D107" s="397"/>
      <c r="E107" s="397"/>
      <c r="F107" s="397"/>
      <c r="G107" s="397"/>
      <c r="H107" s="397"/>
      <c r="I107" s="395"/>
      <c r="J107" s="395"/>
    </row>
    <row r="108" s="97" customFormat="true" ht="12.75" hidden="false" customHeight="false" outlineLevel="0" collapsed="false">
      <c r="C108" s="392"/>
      <c r="D108" s="392"/>
      <c r="E108" s="392"/>
      <c r="F108" s="392"/>
      <c r="G108" s="392"/>
      <c r="H108" s="392"/>
      <c r="I108" s="395"/>
      <c r="J108" s="395"/>
    </row>
    <row r="109" s="97" customFormat="true" ht="12.75" hidden="false" customHeight="false" outlineLevel="0" collapsed="false">
      <c r="C109" s="392"/>
      <c r="D109" s="392"/>
      <c r="E109" s="392"/>
      <c r="F109" s="392"/>
      <c r="G109" s="392"/>
      <c r="H109" s="392"/>
      <c r="I109" s="395"/>
      <c r="J109" s="395"/>
    </row>
    <row r="110" s="97" customFormat="true" ht="12.75" hidden="false" customHeight="false" outlineLevel="0" collapsed="false">
      <c r="C110" s="392"/>
      <c r="D110" s="392"/>
      <c r="E110" s="392"/>
      <c r="F110" s="392"/>
      <c r="G110" s="392"/>
      <c r="H110" s="392"/>
      <c r="I110" s="395"/>
      <c r="J110" s="395"/>
    </row>
    <row r="111" s="97" customFormat="true" ht="12.75" hidden="false" customHeight="false" outlineLevel="0" collapsed="false">
      <c r="B111" s="394"/>
      <c r="C111" s="393"/>
      <c r="D111" s="393"/>
      <c r="E111" s="393"/>
      <c r="F111" s="393"/>
      <c r="G111" s="393"/>
      <c r="H111" s="393"/>
      <c r="I111" s="395"/>
      <c r="J111" s="395"/>
    </row>
    <row r="112" s="97" customFormat="true" ht="12.75" hidden="false" customHeight="false" outlineLevel="0" collapsed="false">
      <c r="B112" s="394"/>
      <c r="C112" s="393"/>
      <c r="D112" s="393"/>
      <c r="E112" s="393"/>
      <c r="F112" s="393"/>
      <c r="G112" s="393"/>
      <c r="H112" s="393"/>
      <c r="I112" s="395"/>
      <c r="J112" s="395"/>
    </row>
    <row r="113" s="97" customFormat="true" ht="12.75" hidden="false" customHeight="false" outlineLevel="0" collapsed="false">
      <c r="C113" s="393"/>
      <c r="D113" s="393"/>
      <c r="E113" s="393"/>
      <c r="F113" s="393"/>
      <c r="G113" s="393"/>
      <c r="H113" s="393"/>
      <c r="I113" s="395"/>
      <c r="J113" s="395"/>
    </row>
    <row r="114" s="97" customFormat="true" ht="12" hidden="false" customHeight="true" outlineLevel="0" collapsed="false">
      <c r="C114" s="393"/>
      <c r="D114" s="393"/>
      <c r="E114" s="393"/>
      <c r="F114" s="393"/>
      <c r="G114" s="393"/>
      <c r="H114" s="393"/>
    </row>
    <row r="115" s="97" customFormat="true" ht="12" hidden="false" customHeight="true" outlineLevel="0" collapsed="false">
      <c r="B115" s="394"/>
      <c r="C115" s="397"/>
      <c r="D115" s="397"/>
      <c r="E115" s="397"/>
      <c r="F115" s="397"/>
      <c r="G115" s="397"/>
      <c r="H115" s="397"/>
    </row>
    <row r="116" s="97" customFormat="true" ht="12" hidden="false" customHeight="true" outlineLevel="0" collapsed="false">
      <c r="B116" s="394"/>
      <c r="C116" s="397"/>
      <c r="D116" s="397"/>
      <c r="E116" s="397"/>
      <c r="F116" s="397"/>
      <c r="G116" s="397"/>
      <c r="H116" s="397"/>
    </row>
    <row r="117" s="97" customFormat="true" ht="12" hidden="false" customHeight="true" outlineLevel="0" collapsed="false">
      <c r="C117" s="393"/>
      <c r="D117" s="393"/>
      <c r="E117" s="393"/>
      <c r="F117" s="393"/>
      <c r="G117" s="393"/>
      <c r="H117" s="393"/>
    </row>
    <row r="118" s="97" customFormat="true" ht="12" hidden="false" customHeight="true" outlineLevel="0" collapsed="false">
      <c r="C118" s="393"/>
      <c r="D118" s="393"/>
      <c r="E118" s="393"/>
      <c r="F118" s="393"/>
      <c r="G118" s="393"/>
      <c r="H118" s="393"/>
    </row>
    <row r="119" s="97" customFormat="true" ht="12" hidden="false" customHeight="false" outlineLevel="0" collapsed="false">
      <c r="C119" s="93"/>
      <c r="D119" s="93"/>
    </row>
    <row r="120" s="97" customFormat="true" ht="12" hidden="false" customHeight="false" outlineLevel="0" collapsed="false">
      <c r="C120" s="93"/>
      <c r="D120" s="93"/>
    </row>
    <row r="121" s="97" customFormat="true" ht="12.75" hidden="false" customHeight="false" outlineLevel="0" collapsed="false">
      <c r="B121" s="394"/>
      <c r="C121" s="393"/>
      <c r="D121" s="393"/>
      <c r="E121" s="397"/>
      <c r="F121" s="397"/>
      <c r="G121" s="397"/>
      <c r="H121" s="397"/>
      <c r="I121" s="395"/>
      <c r="J121" s="395"/>
    </row>
    <row r="122" s="97" customFormat="true" ht="12.75" hidden="false" customHeight="false" outlineLevel="0" collapsed="false">
      <c r="B122" s="394"/>
      <c r="C122" s="393"/>
      <c r="D122" s="393"/>
      <c r="E122" s="397"/>
      <c r="F122" s="397"/>
      <c r="G122" s="397"/>
      <c r="H122" s="397"/>
      <c r="I122" s="395"/>
      <c r="J122" s="395"/>
    </row>
    <row r="123" s="97" customFormat="true" ht="12.75" hidden="false" customHeight="false" outlineLevel="0" collapsed="false">
      <c r="B123" s="394"/>
      <c r="C123" s="393"/>
      <c r="D123" s="393"/>
      <c r="E123" s="393"/>
      <c r="F123" s="393"/>
      <c r="G123" s="393"/>
      <c r="H123" s="393"/>
      <c r="I123" s="395"/>
      <c r="J123" s="395"/>
    </row>
    <row r="124" s="97" customFormat="true" ht="12.75" hidden="false" customHeight="false" outlineLevel="0" collapsed="false">
      <c r="B124" s="394"/>
      <c r="C124" s="393"/>
      <c r="D124" s="393"/>
      <c r="E124" s="393"/>
      <c r="F124" s="393"/>
      <c r="G124" s="393"/>
      <c r="H124" s="393"/>
      <c r="I124" s="395"/>
      <c r="J124" s="395"/>
    </row>
    <row r="125" s="97" customFormat="true" ht="12.75" hidden="false" customHeight="false" outlineLevel="0" collapsed="false">
      <c r="C125" s="392"/>
      <c r="D125" s="392"/>
      <c r="E125" s="392"/>
      <c r="F125" s="392"/>
      <c r="G125" s="392"/>
      <c r="H125" s="392"/>
      <c r="I125" s="395"/>
      <c r="J125" s="395"/>
    </row>
    <row r="126" s="97" customFormat="true" ht="12.75" hidden="false" customHeight="false" outlineLevel="0" collapsed="false">
      <c r="C126" s="392"/>
      <c r="D126" s="392"/>
      <c r="E126" s="392"/>
      <c r="F126" s="392"/>
      <c r="G126" s="392"/>
      <c r="H126" s="392"/>
      <c r="I126" s="395"/>
      <c r="J126" s="395"/>
    </row>
    <row r="127" s="97" customFormat="true" ht="12.75" hidden="false" customHeight="false" outlineLevel="0" collapsed="false">
      <c r="C127" s="392"/>
      <c r="D127" s="392"/>
      <c r="E127" s="392"/>
      <c r="F127" s="392"/>
      <c r="G127" s="392"/>
      <c r="H127" s="392"/>
      <c r="I127" s="395"/>
      <c r="J127" s="395"/>
    </row>
    <row r="128" s="97" customFormat="true" ht="12.75" hidden="false" customHeight="false" outlineLevel="0" collapsed="false">
      <c r="B128" s="394"/>
      <c r="C128" s="393"/>
      <c r="D128" s="393"/>
      <c r="E128" s="393"/>
      <c r="F128" s="393"/>
      <c r="G128" s="393"/>
      <c r="H128" s="393"/>
      <c r="I128" s="395"/>
      <c r="J128" s="395"/>
    </row>
    <row r="129" s="97" customFormat="true" ht="12.75" hidden="false" customHeight="false" outlineLevel="0" collapsed="false">
      <c r="B129" s="394"/>
      <c r="C129" s="393"/>
      <c r="D129" s="393"/>
      <c r="E129" s="393"/>
      <c r="F129" s="393"/>
      <c r="G129" s="393"/>
      <c r="H129" s="393"/>
      <c r="I129" s="395"/>
      <c r="J129" s="395"/>
    </row>
    <row r="130" s="97" customFormat="true" ht="12.75" hidden="false" customHeight="false" outlineLevel="0" collapsed="false">
      <c r="B130" s="394"/>
      <c r="C130" s="393"/>
      <c r="D130" s="393"/>
      <c r="E130" s="393"/>
      <c r="F130" s="393"/>
      <c r="G130" s="393"/>
      <c r="H130" s="393"/>
      <c r="I130" s="395"/>
      <c r="J130" s="395"/>
    </row>
    <row r="131" s="97" customFormat="true" ht="12.75" hidden="false" customHeight="false" outlineLevel="0" collapsed="false">
      <c r="B131" s="394"/>
      <c r="C131" s="393"/>
      <c r="D131" s="393"/>
      <c r="E131" s="393"/>
      <c r="F131" s="393"/>
      <c r="G131" s="393"/>
      <c r="H131" s="393"/>
      <c r="I131" s="395"/>
      <c r="J131" s="395"/>
    </row>
    <row r="132" s="97" customFormat="true" ht="12.75" hidden="false" customHeight="false" outlineLevel="0" collapsed="false">
      <c r="C132" s="392"/>
      <c r="D132" s="392"/>
      <c r="E132" s="392"/>
      <c r="F132" s="392"/>
      <c r="G132" s="392"/>
      <c r="H132" s="392"/>
      <c r="I132" s="395"/>
      <c r="J132" s="395"/>
    </row>
    <row r="133" s="97" customFormat="true" ht="12.75" hidden="false" customHeight="false" outlineLevel="0" collapsed="false">
      <c r="C133" s="392"/>
      <c r="D133" s="392"/>
      <c r="E133" s="392"/>
      <c r="F133" s="392"/>
      <c r="G133" s="392"/>
      <c r="H133" s="392"/>
    </row>
    <row r="134" s="97" customFormat="true" ht="12" hidden="false" customHeight="true" outlineLevel="0" collapsed="false">
      <c r="B134" s="394"/>
      <c r="C134" s="393"/>
      <c r="D134" s="393"/>
      <c r="E134" s="393"/>
      <c r="F134" s="393"/>
      <c r="G134" s="393"/>
      <c r="H134" s="393"/>
    </row>
    <row r="135" s="97" customFormat="true" ht="12" hidden="false" customHeight="true" outlineLevel="0" collapsed="false">
      <c r="B135" s="394"/>
      <c r="C135" s="393"/>
      <c r="D135" s="393"/>
      <c r="E135" s="393"/>
      <c r="F135" s="393"/>
      <c r="G135" s="393"/>
      <c r="H135" s="393"/>
    </row>
    <row r="136" s="97" customFormat="true" ht="12" hidden="false" customHeight="true" outlineLevel="0" collapsed="false">
      <c r="B136" s="394"/>
      <c r="C136" s="393"/>
      <c r="D136" s="393"/>
      <c r="E136" s="393"/>
      <c r="F136" s="393"/>
      <c r="G136" s="393"/>
      <c r="H136" s="393"/>
    </row>
    <row r="137" s="97" customFormat="true" ht="12" hidden="false" customHeight="true" outlineLevel="0" collapsed="false">
      <c r="B137" s="394"/>
      <c r="C137" s="393"/>
      <c r="D137" s="393"/>
      <c r="E137" s="393"/>
      <c r="F137" s="393"/>
      <c r="G137" s="393"/>
      <c r="H137" s="393"/>
    </row>
    <row r="138" s="97" customFormat="true" ht="12" hidden="false" customHeight="true" outlineLevel="0" collapsed="false">
      <c r="A138" s="394"/>
      <c r="B138" s="394"/>
      <c r="C138" s="393"/>
      <c r="D138" s="393"/>
      <c r="E138" s="393"/>
      <c r="F138" s="393"/>
      <c r="G138" s="393"/>
      <c r="H138" s="393"/>
    </row>
    <row r="139" s="97" customFormat="true" ht="12" hidden="false" customHeight="true" outlineLevel="0" collapsed="false">
      <c r="A139" s="394"/>
      <c r="B139" s="394"/>
      <c r="C139" s="393"/>
      <c r="D139" s="393"/>
      <c r="E139" s="393"/>
      <c r="F139" s="393"/>
      <c r="G139" s="393"/>
      <c r="H139" s="393"/>
    </row>
    <row r="140" s="97" customFormat="true" ht="12" hidden="false" customHeight="false" outlineLevel="0" collapsed="false">
      <c r="C140" s="93"/>
      <c r="D140" s="93"/>
    </row>
    <row r="141" s="97" customFormat="true" ht="12" hidden="false" customHeight="false" outlineLevel="0" collapsed="false">
      <c r="C141" s="93"/>
      <c r="D141" s="93"/>
    </row>
    <row r="142" s="97" customFormat="true" ht="12" hidden="false" customHeight="false" outlineLevel="0" collapsed="false">
      <c r="C142" s="93"/>
      <c r="D142" s="93"/>
    </row>
    <row r="143" s="97" customFormat="true" ht="12" hidden="false" customHeight="false" outlineLevel="0" collapsed="false">
      <c r="C143" s="93"/>
      <c r="D143" s="93"/>
    </row>
    <row r="144" s="97" customFormat="true" ht="12" hidden="false" customHeight="false" outlineLevel="0" collapsed="false">
      <c r="C144" s="93"/>
      <c r="D144" s="93"/>
    </row>
    <row r="145" s="97" customFormat="true" ht="12" hidden="false" customHeight="false" outlineLevel="0" collapsed="false">
      <c r="C145" s="93"/>
      <c r="D145" s="93"/>
    </row>
    <row r="146" s="97" customFormat="true" ht="12" hidden="false" customHeight="false" outlineLevel="0" collapsed="false">
      <c r="C146" s="93"/>
      <c r="D146" s="93"/>
    </row>
    <row r="147" s="97" customFormat="true" ht="12" hidden="false" customHeight="false" outlineLevel="0" collapsed="false">
      <c r="C147" s="93"/>
      <c r="D147" s="93"/>
    </row>
    <row r="148" s="97" customFormat="true" ht="12" hidden="false" customHeight="false" outlineLevel="0" collapsed="false">
      <c r="C148" s="93"/>
      <c r="D148" s="93"/>
    </row>
    <row r="149" s="97" customFormat="true" ht="12" hidden="false" customHeight="false" outlineLevel="0" collapsed="false">
      <c r="C149" s="93"/>
      <c r="D149" s="93"/>
    </row>
    <row r="150" s="97" customFormat="true" ht="12" hidden="false" customHeight="false" outlineLevel="0" collapsed="false">
      <c r="C150" s="93"/>
      <c r="D150" s="93"/>
    </row>
    <row r="151" s="97" customFormat="true" ht="12" hidden="false" customHeight="false" outlineLevel="0" collapsed="false">
      <c r="C151" s="93"/>
      <c r="D151" s="93"/>
    </row>
    <row r="152" s="97" customFormat="true" ht="12" hidden="false" customHeight="false" outlineLevel="0" collapsed="false">
      <c r="C152" s="93"/>
      <c r="D152" s="93"/>
    </row>
    <row r="153" s="97" customFormat="true" ht="12" hidden="false" customHeight="false" outlineLevel="0" collapsed="false">
      <c r="C153" s="93"/>
      <c r="D153" s="93"/>
    </row>
    <row r="154" s="97" customFormat="true" ht="12" hidden="false" customHeight="false" outlineLevel="0" collapsed="false">
      <c r="C154" s="93"/>
      <c r="D154" s="93"/>
    </row>
    <row r="155" s="97" customFormat="true" ht="12" hidden="false" customHeight="false" outlineLevel="0" collapsed="false">
      <c r="C155" s="93"/>
      <c r="D155" s="93"/>
    </row>
    <row r="156" s="97" customFormat="true" ht="12" hidden="false" customHeight="false" outlineLevel="0" collapsed="false">
      <c r="C156" s="93"/>
      <c r="D156" s="93"/>
    </row>
    <row r="157" s="97" customFormat="true" ht="12" hidden="false" customHeight="false" outlineLevel="0" collapsed="false">
      <c r="C157" s="93"/>
      <c r="D157" s="93"/>
    </row>
    <row r="158" s="97" customFormat="true" ht="12" hidden="false" customHeight="false" outlineLevel="0" collapsed="false">
      <c r="C158" s="93"/>
      <c r="D158" s="93"/>
    </row>
    <row r="159" s="97" customFormat="true" ht="12" hidden="false" customHeight="false" outlineLevel="0" collapsed="false">
      <c r="C159" s="93"/>
      <c r="D159" s="93"/>
    </row>
    <row r="160" s="97" customFormat="true" ht="12" hidden="false" customHeight="false" outlineLevel="0" collapsed="false">
      <c r="C160" s="93"/>
      <c r="D160" s="93"/>
    </row>
    <row r="161" s="97" customFormat="true" ht="12" hidden="false" customHeight="false" outlineLevel="0" collapsed="false">
      <c r="C161" s="93"/>
      <c r="D161" s="93"/>
    </row>
    <row r="162" s="97" customFormat="true" ht="12" hidden="false" customHeight="false" outlineLevel="0" collapsed="false">
      <c r="C162" s="93"/>
      <c r="D162" s="93"/>
    </row>
    <row r="163" s="97" customFormat="true" ht="12" hidden="false" customHeight="false" outlineLevel="0" collapsed="false">
      <c r="C163" s="93"/>
      <c r="D163" s="93"/>
    </row>
    <row r="164" s="97" customFormat="true" ht="12" hidden="false" customHeight="false" outlineLevel="0" collapsed="false">
      <c r="C164" s="93"/>
      <c r="D164" s="93"/>
    </row>
    <row r="165" s="97" customFormat="true" ht="12" hidden="false" customHeight="false" outlineLevel="0" collapsed="false">
      <c r="C165" s="93"/>
      <c r="D165" s="93"/>
    </row>
    <row r="166" s="97" customFormat="true" ht="12" hidden="false" customHeight="false" outlineLevel="0" collapsed="false">
      <c r="C166" s="93"/>
      <c r="D166" s="93"/>
    </row>
    <row r="167" s="97" customFormat="true" ht="12" hidden="false" customHeight="false" outlineLevel="0" collapsed="false">
      <c r="C167" s="93"/>
      <c r="D167" s="93"/>
    </row>
    <row r="168" s="97" customFormat="true" ht="12" hidden="false" customHeight="false" outlineLevel="0" collapsed="false">
      <c r="C168" s="93"/>
      <c r="D168" s="93"/>
    </row>
    <row r="169" s="97" customFormat="true" ht="12" hidden="false" customHeight="false" outlineLevel="0" collapsed="false">
      <c r="C169" s="93"/>
      <c r="D169" s="93"/>
    </row>
    <row r="170" s="97" customFormat="true" ht="12" hidden="false" customHeight="false" outlineLevel="0" collapsed="false">
      <c r="C170" s="93"/>
      <c r="D170" s="93"/>
    </row>
    <row r="171" s="97" customFormat="true" ht="12" hidden="false" customHeight="false" outlineLevel="0" collapsed="false">
      <c r="C171" s="93"/>
      <c r="D171" s="93"/>
    </row>
    <row r="172" s="97" customFormat="true" ht="12" hidden="false" customHeight="false" outlineLevel="0" collapsed="false">
      <c r="C172" s="93"/>
      <c r="D172" s="93"/>
    </row>
    <row r="173" s="97" customFormat="true" ht="12" hidden="false" customHeight="false" outlineLevel="0" collapsed="false">
      <c r="C173" s="93"/>
      <c r="D173" s="93"/>
    </row>
    <row r="174" s="97" customFormat="true" ht="12" hidden="false" customHeight="false" outlineLevel="0" collapsed="false">
      <c r="C174" s="93"/>
      <c r="D174" s="93"/>
    </row>
    <row r="175" s="97" customFormat="true" ht="12" hidden="false" customHeight="false" outlineLevel="0" collapsed="false">
      <c r="C175" s="93"/>
      <c r="D175" s="93"/>
    </row>
    <row r="176" s="97" customFormat="true" ht="12" hidden="false" customHeight="false" outlineLevel="0" collapsed="false">
      <c r="C176" s="93"/>
      <c r="D176" s="93"/>
    </row>
    <row r="177" s="97" customFormat="true" ht="12" hidden="false" customHeight="false" outlineLevel="0" collapsed="false">
      <c r="C177" s="93"/>
      <c r="D177" s="93"/>
    </row>
    <row r="178" s="97" customFormat="true" ht="12" hidden="false" customHeight="false" outlineLevel="0" collapsed="false">
      <c r="C178" s="93"/>
      <c r="D178" s="93"/>
    </row>
    <row r="179" s="97" customFormat="true" ht="12" hidden="false" customHeight="false" outlineLevel="0" collapsed="false">
      <c r="C179" s="93"/>
      <c r="D179" s="93"/>
    </row>
    <row r="180" s="97" customFormat="true" ht="12" hidden="false" customHeight="false" outlineLevel="0" collapsed="false">
      <c r="C180" s="93"/>
      <c r="D180" s="93"/>
    </row>
    <row r="181" s="97" customFormat="true" ht="12" hidden="false" customHeight="false" outlineLevel="0" collapsed="false">
      <c r="C181" s="93"/>
      <c r="D181" s="93"/>
    </row>
    <row r="182" s="97" customFormat="true" ht="12" hidden="false" customHeight="false" outlineLevel="0" collapsed="false">
      <c r="C182" s="93"/>
      <c r="D182" s="93"/>
    </row>
    <row r="183" s="97" customFormat="true" ht="12" hidden="false" customHeight="false" outlineLevel="0" collapsed="false">
      <c r="C183" s="93"/>
      <c r="D183" s="93"/>
    </row>
    <row r="184" s="97" customFormat="true" ht="12" hidden="false" customHeight="false" outlineLevel="0" collapsed="false">
      <c r="C184" s="93"/>
      <c r="D184" s="93"/>
    </row>
    <row r="185" s="97" customFormat="true" ht="12" hidden="false" customHeight="false" outlineLevel="0" collapsed="false">
      <c r="C185" s="93"/>
      <c r="D185" s="93"/>
    </row>
    <row r="186" s="97" customFormat="true" ht="12" hidden="false" customHeight="false" outlineLevel="0" collapsed="false">
      <c r="C186" s="93"/>
      <c r="D186" s="93"/>
    </row>
    <row r="187" s="97" customFormat="true" ht="12" hidden="false" customHeight="false" outlineLevel="0" collapsed="false">
      <c r="C187" s="93"/>
      <c r="D187" s="93"/>
    </row>
    <row r="188" s="97" customFormat="true" ht="12" hidden="false" customHeight="false" outlineLevel="0" collapsed="false">
      <c r="C188" s="93"/>
      <c r="D188" s="93"/>
    </row>
    <row r="189" s="97" customFormat="true" ht="12" hidden="false" customHeight="false" outlineLevel="0" collapsed="false">
      <c r="C189" s="93"/>
      <c r="D189" s="93"/>
    </row>
    <row r="190" s="97" customFormat="true" ht="12" hidden="false" customHeight="false" outlineLevel="0" collapsed="false">
      <c r="C190" s="93"/>
      <c r="D190" s="93"/>
    </row>
    <row r="191" s="97" customFormat="true" ht="12" hidden="false" customHeight="false" outlineLevel="0" collapsed="false">
      <c r="C191" s="93"/>
      <c r="D191" s="93"/>
    </row>
    <row r="192" s="97" customFormat="true" ht="12" hidden="false" customHeight="false" outlineLevel="0" collapsed="false">
      <c r="C192" s="93"/>
      <c r="D192" s="93"/>
    </row>
    <row r="193" s="97" customFormat="true" ht="12" hidden="false" customHeight="false" outlineLevel="0" collapsed="false">
      <c r="C193" s="93"/>
      <c r="D193" s="93"/>
    </row>
    <row r="194" s="97" customFormat="true" ht="12.75" hidden="false" customHeight="false" outlineLevel="0" collapsed="false">
      <c r="B194" s="4"/>
      <c r="C194" s="93"/>
      <c r="D194" s="93"/>
    </row>
    <row r="195" customFormat="false" ht="12.75" hidden="false" customHeight="false" outlineLevel="0" collapsed="false">
      <c r="C195" s="93"/>
      <c r="D195" s="93"/>
    </row>
  </sheetData>
  <mergeCells count="277">
    <mergeCell ref="A1:B1"/>
    <mergeCell ref="A3:H3"/>
    <mergeCell ref="A5:H5"/>
    <mergeCell ref="A6:H6"/>
    <mergeCell ref="A8:B10"/>
    <mergeCell ref="C8:D9"/>
    <mergeCell ref="E8:F9"/>
    <mergeCell ref="G8:H9"/>
    <mergeCell ref="I8:I9"/>
    <mergeCell ref="B14:B15"/>
    <mergeCell ref="B16:B17"/>
    <mergeCell ref="C16:C17"/>
    <mergeCell ref="D16:D17"/>
    <mergeCell ref="E16:E17"/>
    <mergeCell ref="F16:F17"/>
    <mergeCell ref="G16:G17"/>
    <mergeCell ref="H16:H17"/>
    <mergeCell ref="B18:B19"/>
    <mergeCell ref="C18:C19"/>
    <mergeCell ref="D18:D19"/>
    <mergeCell ref="E18:E19"/>
    <mergeCell ref="F18:F19"/>
    <mergeCell ref="G18:G19"/>
    <mergeCell ref="H18:H19"/>
    <mergeCell ref="B20:B21"/>
    <mergeCell ref="C20:C21"/>
    <mergeCell ref="D20:D21"/>
    <mergeCell ref="E20:E21"/>
    <mergeCell ref="F20:F21"/>
    <mergeCell ref="G20:G21"/>
    <mergeCell ref="H20:H21"/>
    <mergeCell ref="A22:B23"/>
    <mergeCell ref="B24:B25"/>
    <mergeCell ref="C24:C25"/>
    <mergeCell ref="D24:D25"/>
    <mergeCell ref="E24:E25"/>
    <mergeCell ref="F24:F25"/>
    <mergeCell ref="G24:G25"/>
    <mergeCell ref="H24:H25"/>
    <mergeCell ref="A37:B38"/>
    <mergeCell ref="C37:C38"/>
    <mergeCell ref="D37:D38"/>
    <mergeCell ref="E37:E38"/>
    <mergeCell ref="F37:F38"/>
    <mergeCell ref="G37:G38"/>
    <mergeCell ref="H37:H38"/>
    <mergeCell ref="A39:B41"/>
    <mergeCell ref="C39:C41"/>
    <mergeCell ref="D39:D41"/>
    <mergeCell ref="E39:E41"/>
    <mergeCell ref="F39:F41"/>
    <mergeCell ref="G39:G41"/>
    <mergeCell ref="H39:H41"/>
    <mergeCell ref="A44:B44"/>
    <mergeCell ref="B45:B46"/>
    <mergeCell ref="C45:C46"/>
    <mergeCell ref="D45:D46"/>
    <mergeCell ref="E45:E46"/>
    <mergeCell ref="F45:F46"/>
    <mergeCell ref="G45:G46"/>
    <mergeCell ref="H45:H46"/>
    <mergeCell ref="B47:B48"/>
    <mergeCell ref="C47:C48"/>
    <mergeCell ref="D47:D48"/>
    <mergeCell ref="E47:E48"/>
    <mergeCell ref="F47:F48"/>
    <mergeCell ref="G47:G48"/>
    <mergeCell ref="H47:H48"/>
    <mergeCell ref="A50:B51"/>
    <mergeCell ref="C50:C51"/>
    <mergeCell ref="D50:D51"/>
    <mergeCell ref="E50:E51"/>
    <mergeCell ref="F50:F51"/>
    <mergeCell ref="G50:G51"/>
    <mergeCell ref="H50:H51"/>
    <mergeCell ref="A52:B53"/>
    <mergeCell ref="C52:C53"/>
    <mergeCell ref="D52:D53"/>
    <mergeCell ref="E52:E53"/>
    <mergeCell ref="F52:F53"/>
    <mergeCell ref="G52:G53"/>
    <mergeCell ref="H52:H53"/>
    <mergeCell ref="B57:B58"/>
    <mergeCell ref="C57:C58"/>
    <mergeCell ref="D57:D58"/>
    <mergeCell ref="E57:E58"/>
    <mergeCell ref="F57:F58"/>
    <mergeCell ref="G57:G58"/>
    <mergeCell ref="H57:H58"/>
    <mergeCell ref="B59:B60"/>
    <mergeCell ref="C59:C60"/>
    <mergeCell ref="D59:D60"/>
    <mergeCell ref="E59:E60"/>
    <mergeCell ref="F59:F60"/>
    <mergeCell ref="G59:G60"/>
    <mergeCell ref="H59:H60"/>
    <mergeCell ref="A64:B64"/>
    <mergeCell ref="C65:C66"/>
    <mergeCell ref="D65:D66"/>
    <mergeCell ref="E65:E66"/>
    <mergeCell ref="F65:F66"/>
    <mergeCell ref="G65:G66"/>
    <mergeCell ref="H65:H66"/>
    <mergeCell ref="C67:C68"/>
    <mergeCell ref="D67:D68"/>
    <mergeCell ref="E67:E68"/>
    <mergeCell ref="F67:F68"/>
    <mergeCell ref="G67:G68"/>
    <mergeCell ref="H67:H68"/>
    <mergeCell ref="C69:C70"/>
    <mergeCell ref="D69:D70"/>
    <mergeCell ref="E69:E70"/>
    <mergeCell ref="F69:F70"/>
    <mergeCell ref="G69:G70"/>
    <mergeCell ref="H69:H70"/>
    <mergeCell ref="C71:C72"/>
    <mergeCell ref="D71:D72"/>
    <mergeCell ref="E71:E72"/>
    <mergeCell ref="F71:F72"/>
    <mergeCell ref="G71:G72"/>
    <mergeCell ref="H71:H72"/>
    <mergeCell ref="C73:C74"/>
    <mergeCell ref="D73:D74"/>
    <mergeCell ref="E73:E74"/>
    <mergeCell ref="F73:F74"/>
    <mergeCell ref="G73:G74"/>
    <mergeCell ref="H73:H74"/>
    <mergeCell ref="C75:C76"/>
    <mergeCell ref="D75:D76"/>
    <mergeCell ref="E75:E76"/>
    <mergeCell ref="F75:F76"/>
    <mergeCell ref="G75:G76"/>
    <mergeCell ref="H75:H76"/>
    <mergeCell ref="C77:C78"/>
    <mergeCell ref="D77:D78"/>
    <mergeCell ref="E77:E78"/>
    <mergeCell ref="F77:F78"/>
    <mergeCell ref="G77:G78"/>
    <mergeCell ref="H77:H78"/>
    <mergeCell ref="C80:C81"/>
    <mergeCell ref="D80:D81"/>
    <mergeCell ref="E80:E81"/>
    <mergeCell ref="F80:F81"/>
    <mergeCell ref="G80:G81"/>
    <mergeCell ref="H80:H81"/>
    <mergeCell ref="C82:C83"/>
    <mergeCell ref="D82:D83"/>
    <mergeCell ref="E82:E83"/>
    <mergeCell ref="F82:F83"/>
    <mergeCell ref="G82:G83"/>
    <mergeCell ref="H82:H83"/>
    <mergeCell ref="C84:C85"/>
    <mergeCell ref="D84:D85"/>
    <mergeCell ref="E84:E85"/>
    <mergeCell ref="F84:F85"/>
    <mergeCell ref="G84:G85"/>
    <mergeCell ref="H84:H85"/>
    <mergeCell ref="C86:C87"/>
    <mergeCell ref="D86:D87"/>
    <mergeCell ref="E86:E87"/>
    <mergeCell ref="F86:F87"/>
    <mergeCell ref="G86:G87"/>
    <mergeCell ref="H86:H87"/>
    <mergeCell ref="C89:C90"/>
    <mergeCell ref="D89:D90"/>
    <mergeCell ref="E89:E90"/>
    <mergeCell ref="F89:F90"/>
    <mergeCell ref="G89:G90"/>
    <mergeCell ref="H89:H90"/>
    <mergeCell ref="C91:C92"/>
    <mergeCell ref="D91:D92"/>
    <mergeCell ref="E91:E92"/>
    <mergeCell ref="F91:F92"/>
    <mergeCell ref="G91:G92"/>
    <mergeCell ref="H91:H92"/>
    <mergeCell ref="C93:C94"/>
    <mergeCell ref="D93:D94"/>
    <mergeCell ref="E93:E94"/>
    <mergeCell ref="F93:F94"/>
    <mergeCell ref="G93:G94"/>
    <mergeCell ref="H93:H94"/>
    <mergeCell ref="C97:C98"/>
    <mergeCell ref="D97:D98"/>
    <mergeCell ref="E97:E98"/>
    <mergeCell ref="F97:F98"/>
    <mergeCell ref="G97:G98"/>
    <mergeCell ref="H97:H98"/>
    <mergeCell ref="C99:C100"/>
    <mergeCell ref="D99:D100"/>
    <mergeCell ref="E99:E100"/>
    <mergeCell ref="F99:F100"/>
    <mergeCell ref="G99:G100"/>
    <mergeCell ref="H99:H100"/>
    <mergeCell ref="C101:C102"/>
    <mergeCell ref="D101:D102"/>
    <mergeCell ref="E101:E102"/>
    <mergeCell ref="F101:F102"/>
    <mergeCell ref="G101:G102"/>
    <mergeCell ref="H101:H102"/>
    <mergeCell ref="C104:C105"/>
    <mergeCell ref="D104:D105"/>
    <mergeCell ref="E104:E105"/>
    <mergeCell ref="F104:F105"/>
    <mergeCell ref="G104:G105"/>
    <mergeCell ref="H104:H105"/>
    <mergeCell ref="C106:C107"/>
    <mergeCell ref="D106:D107"/>
    <mergeCell ref="E106:E107"/>
    <mergeCell ref="F106:F107"/>
    <mergeCell ref="G106:G107"/>
    <mergeCell ref="H106:H107"/>
    <mergeCell ref="C111:C112"/>
    <mergeCell ref="D111:D112"/>
    <mergeCell ref="E111:E112"/>
    <mergeCell ref="F111:F112"/>
    <mergeCell ref="G111:G112"/>
    <mergeCell ref="H111:H112"/>
    <mergeCell ref="C113:C114"/>
    <mergeCell ref="D113:D114"/>
    <mergeCell ref="E113:E114"/>
    <mergeCell ref="F113:F114"/>
    <mergeCell ref="G113:G114"/>
    <mergeCell ref="H113:H114"/>
    <mergeCell ref="C115:C116"/>
    <mergeCell ref="D115:D116"/>
    <mergeCell ref="E115:E116"/>
    <mergeCell ref="F115:F116"/>
    <mergeCell ref="G115:G116"/>
    <mergeCell ref="H115:H116"/>
    <mergeCell ref="C117:C118"/>
    <mergeCell ref="D117:D118"/>
    <mergeCell ref="E117:E118"/>
    <mergeCell ref="F117:F118"/>
    <mergeCell ref="G117:G118"/>
    <mergeCell ref="H117:H118"/>
    <mergeCell ref="C121:C122"/>
    <mergeCell ref="D121:D122"/>
    <mergeCell ref="E121:E122"/>
    <mergeCell ref="F121:F122"/>
    <mergeCell ref="G121:G122"/>
    <mergeCell ref="H121:H122"/>
    <mergeCell ref="C123:C124"/>
    <mergeCell ref="D123:D124"/>
    <mergeCell ref="E123:E124"/>
    <mergeCell ref="F123:F124"/>
    <mergeCell ref="G123:G124"/>
    <mergeCell ref="H123:H124"/>
    <mergeCell ref="C128:C129"/>
    <mergeCell ref="D128:D129"/>
    <mergeCell ref="E128:E129"/>
    <mergeCell ref="F128:F129"/>
    <mergeCell ref="G128:G129"/>
    <mergeCell ref="H128:H129"/>
    <mergeCell ref="C130:C131"/>
    <mergeCell ref="D130:D131"/>
    <mergeCell ref="E130:E131"/>
    <mergeCell ref="F130:F131"/>
    <mergeCell ref="G130:G131"/>
    <mergeCell ref="H130:H131"/>
    <mergeCell ref="C134:C135"/>
    <mergeCell ref="D134:D135"/>
    <mergeCell ref="E134:E135"/>
    <mergeCell ref="F134:F135"/>
    <mergeCell ref="G134:G135"/>
    <mergeCell ref="H134:H135"/>
    <mergeCell ref="C136:C137"/>
    <mergeCell ref="D136:D137"/>
    <mergeCell ref="E136:E137"/>
    <mergeCell ref="F136:F137"/>
    <mergeCell ref="G136:G137"/>
    <mergeCell ref="H136:H137"/>
    <mergeCell ref="C138:C139"/>
    <mergeCell ref="D138:D139"/>
    <mergeCell ref="E138:E139"/>
    <mergeCell ref="F138:F139"/>
    <mergeCell ref="G138:G139"/>
    <mergeCell ref="H138:H139"/>
  </mergeCells>
  <hyperlinks>
    <hyperlink ref="A1" location="Inhalt!A43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49" width="11.42"/>
    <col collapsed="false" customWidth="true" hidden="false" outlineLevel="0" max="8" min="8" style="49" width="1.7"/>
    <col collapsed="false" customWidth="false" hidden="false" outlineLevel="0" max="14" min="9" style="49" width="11.42"/>
    <col collapsed="false" customWidth="true" hidden="false" outlineLevel="0" max="15" min="15" style="49" width="11.7"/>
    <col collapsed="false" customWidth="false" hidden="false" outlineLevel="0" max="257" min="16" style="49" width="11.42"/>
  </cols>
  <sheetData>
    <row r="1" s="52" customFormat="true" ht="12.75" hidden="false" customHeight="false" outlineLevel="0" collapsed="false">
      <c r="A1" s="50" t="s">
        <v>46</v>
      </c>
      <c r="B1" s="51"/>
    </row>
    <row r="2" s="52" customFormat="true" ht="12.75" hidden="false" customHeight="false" outlineLevel="0" collapsed="false">
      <c r="A2" s="53"/>
      <c r="B2" s="51"/>
    </row>
    <row r="3" s="52" customFormat="true" ht="12.75" hidden="false" customHeight="false" outlineLevel="0" collapsed="false">
      <c r="A3" s="53"/>
      <c r="B3" s="51"/>
    </row>
    <row r="4" s="52" customFormat="true" ht="12.75" hidden="false" customHeight="false" outlineLevel="0" collapsed="false"/>
  </sheetData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2" activeCellId="0" sqref="A2"/>
    </sheetView>
  </sheetViews>
  <sheetFormatPr defaultColWidth="11.41796875" defaultRowHeight="12.2" zeroHeight="false" outlineLevelRow="0" outlineLevelCol="0"/>
  <cols>
    <col collapsed="false" customWidth="true" hidden="false" outlineLevel="0" max="1" min="1" style="82" width="7.56"/>
    <col collapsed="false" customWidth="true" hidden="false" outlineLevel="0" max="2" min="2" style="82" width="64.28"/>
    <col collapsed="false" customWidth="true" hidden="false" outlineLevel="0" max="3" min="3" style="270" width="14.7"/>
    <col collapsed="false" customWidth="true" hidden="false" outlineLevel="0" max="4" min="4" style="82" width="11.7"/>
    <col collapsed="false" customWidth="true" hidden="false" outlineLevel="0" max="8" min="5" style="82" width="13.7"/>
    <col collapsed="false" customWidth="true" hidden="false" outlineLevel="0" max="9" min="9" style="375" width="11.7"/>
    <col collapsed="false" customWidth="true" hidden="false" outlineLevel="0" max="13" min="10" style="82" width="13.7"/>
    <col collapsed="false" customWidth="true" hidden="false" outlineLevel="0" max="14" min="14" style="82" width="7.56"/>
    <col collapsed="false" customWidth="false" hidden="false" outlineLevel="0" max="257" min="15" style="82" width="11.42"/>
  </cols>
  <sheetData>
    <row r="1" customFormat="false" ht="12.75" hidden="false" customHeight="true" outlineLevel="0" collapsed="false">
      <c r="A1" s="116" t="s">
        <v>46</v>
      </c>
      <c r="B1" s="116"/>
      <c r="C1" s="398"/>
    </row>
    <row r="2" customFormat="false" ht="15" hidden="false" customHeight="true" outlineLevel="0" collapsed="false">
      <c r="A2" s="31"/>
      <c r="B2" s="332"/>
      <c r="C2" s="398"/>
    </row>
    <row r="3" s="129" customFormat="true" ht="15" hidden="false" customHeight="true" outlineLevel="0" collapsed="false">
      <c r="A3" s="65" t="s">
        <v>5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129" customFormat="true" ht="12.7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</row>
    <row r="5" s="129" customFormat="true" ht="15" hidden="false" customHeight="true" outlineLevel="0" collapsed="false">
      <c r="A5" s="66" t="s">
        <v>560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</row>
    <row r="6" customFormat="false" ht="15" hidden="false" customHeight="true" outlineLevel="0" collapsed="false">
      <c r="D6" s="399"/>
      <c r="E6" s="399"/>
      <c r="F6" s="399"/>
      <c r="G6" s="399"/>
      <c r="H6" s="399"/>
    </row>
    <row r="7" customFormat="false" ht="13.5" hidden="false" customHeight="true" outlineLevel="0" collapsed="false">
      <c r="A7" s="67" t="s">
        <v>561</v>
      </c>
      <c r="B7" s="400"/>
      <c r="C7" s="68" t="s">
        <v>562</v>
      </c>
      <c r="D7" s="68"/>
      <c r="E7" s="68"/>
      <c r="F7" s="68"/>
      <c r="G7" s="68"/>
      <c r="H7" s="68"/>
      <c r="I7" s="68"/>
      <c r="J7" s="68"/>
      <c r="K7" s="68"/>
      <c r="L7" s="68"/>
      <c r="M7" s="68"/>
      <c r="N7" s="101" t="s">
        <v>563</v>
      </c>
    </row>
    <row r="8" customFormat="false" ht="13.5" hidden="false" customHeight="true" outlineLevel="0" collapsed="false">
      <c r="A8" s="67"/>
      <c r="B8" s="269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101"/>
    </row>
    <row r="9" customFormat="false" ht="13.5" hidden="false" customHeight="true" outlineLevel="0" collapsed="false">
      <c r="A9" s="67"/>
      <c r="B9" s="269"/>
      <c r="C9" s="182" t="s">
        <v>564</v>
      </c>
      <c r="D9" s="68" t="s">
        <v>565</v>
      </c>
      <c r="E9" s="68"/>
      <c r="F9" s="68"/>
      <c r="G9" s="68"/>
      <c r="H9" s="68"/>
      <c r="I9" s="68" t="s">
        <v>566</v>
      </c>
      <c r="J9" s="68"/>
      <c r="K9" s="68"/>
      <c r="L9" s="68"/>
      <c r="M9" s="68"/>
      <c r="N9" s="101"/>
    </row>
    <row r="10" customFormat="false" ht="13.5" hidden="false" customHeight="true" outlineLevel="0" collapsed="false">
      <c r="A10" s="67"/>
      <c r="B10" s="269"/>
      <c r="C10" s="182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101"/>
    </row>
    <row r="11" customFormat="false" ht="13.5" hidden="false" customHeight="true" outlineLevel="0" collapsed="false">
      <c r="A11" s="67"/>
      <c r="B11" s="191" t="s">
        <v>567</v>
      </c>
      <c r="C11" s="182"/>
      <c r="D11" s="67" t="s">
        <v>60</v>
      </c>
      <c r="E11" s="68" t="s">
        <v>568</v>
      </c>
      <c r="F11" s="68" t="s">
        <v>569</v>
      </c>
      <c r="G11" s="68" t="s">
        <v>570</v>
      </c>
      <c r="H11" s="68"/>
      <c r="I11" s="67" t="s">
        <v>60</v>
      </c>
      <c r="J11" s="68" t="s">
        <v>568</v>
      </c>
      <c r="K11" s="68" t="s">
        <v>571</v>
      </c>
      <c r="L11" s="68" t="s">
        <v>572</v>
      </c>
      <c r="M11" s="68"/>
      <c r="N11" s="101"/>
    </row>
    <row r="12" customFormat="false" ht="13.5" hidden="false" customHeight="true" outlineLevel="0" collapsed="false">
      <c r="A12" s="67"/>
      <c r="B12" s="255" t="s">
        <v>573</v>
      </c>
      <c r="C12" s="182"/>
      <c r="D12" s="67"/>
      <c r="E12" s="68"/>
      <c r="F12" s="68"/>
      <c r="G12" s="68"/>
      <c r="H12" s="68"/>
      <c r="I12" s="67"/>
      <c r="J12" s="68"/>
      <c r="K12" s="68"/>
      <c r="L12" s="68"/>
      <c r="M12" s="68"/>
      <c r="N12" s="101"/>
    </row>
    <row r="13" customFormat="false" ht="13.5" hidden="false" customHeight="true" outlineLevel="0" collapsed="false">
      <c r="A13" s="67"/>
      <c r="B13" s="255" t="s">
        <v>574</v>
      </c>
      <c r="C13" s="182"/>
      <c r="D13" s="67"/>
      <c r="E13" s="68"/>
      <c r="F13" s="68"/>
      <c r="G13" s="68"/>
      <c r="H13" s="68"/>
      <c r="I13" s="67"/>
      <c r="J13" s="68"/>
      <c r="K13" s="68"/>
      <c r="L13" s="68"/>
      <c r="M13" s="68"/>
      <c r="N13" s="101"/>
    </row>
    <row r="14" customFormat="false" ht="13.5" hidden="false" customHeight="true" outlineLevel="0" collapsed="false">
      <c r="A14" s="67"/>
      <c r="B14" s="255"/>
      <c r="C14" s="182"/>
      <c r="D14" s="67"/>
      <c r="E14" s="68"/>
      <c r="F14" s="68"/>
      <c r="G14" s="349" t="s">
        <v>58</v>
      </c>
      <c r="H14" s="349" t="s">
        <v>59</v>
      </c>
      <c r="I14" s="67"/>
      <c r="J14" s="68"/>
      <c r="K14" s="68"/>
      <c r="L14" s="349" t="s">
        <v>58</v>
      </c>
      <c r="M14" s="349" t="s">
        <v>59</v>
      </c>
      <c r="N14" s="101"/>
    </row>
    <row r="15" customFormat="false" ht="18.75" hidden="false" customHeight="true" outlineLevel="0" collapsed="false">
      <c r="A15" s="67"/>
      <c r="B15" s="367"/>
      <c r="C15" s="182"/>
      <c r="D15" s="67"/>
      <c r="E15" s="68" t="s">
        <v>61</v>
      </c>
      <c r="F15" s="68"/>
      <c r="G15" s="68"/>
      <c r="H15" s="68"/>
      <c r="I15" s="67"/>
      <c r="J15" s="68" t="s">
        <v>61</v>
      </c>
      <c r="K15" s="68"/>
      <c r="L15" s="68"/>
      <c r="M15" s="68"/>
      <c r="N15" s="101"/>
    </row>
    <row r="16" customFormat="false" ht="12.75" hidden="false" customHeight="true" outlineLevel="0" collapsed="false">
      <c r="A16" s="73"/>
      <c r="B16" s="191"/>
      <c r="C16" s="136"/>
      <c r="D16" s="73"/>
      <c r="E16" s="73"/>
      <c r="F16" s="73"/>
      <c r="G16" s="73"/>
      <c r="H16" s="73"/>
      <c r="N16" s="73"/>
    </row>
    <row r="17" s="401" customFormat="true" ht="12.75" hidden="false" customHeight="true" outlineLevel="0" collapsed="false">
      <c r="B17" s="402"/>
      <c r="C17" s="403"/>
      <c r="D17" s="404"/>
      <c r="E17" s="404"/>
      <c r="F17" s="404"/>
      <c r="G17" s="404"/>
      <c r="H17" s="405"/>
      <c r="I17" s="406"/>
      <c r="N17" s="407"/>
    </row>
    <row r="18" s="401" customFormat="true" ht="12.75" hidden="false" customHeight="true" outlineLevel="0" collapsed="false">
      <c r="A18" s="408" t="s">
        <v>575</v>
      </c>
      <c r="B18" s="237" t="s">
        <v>576</v>
      </c>
      <c r="C18" s="149" t="n">
        <v>876408</v>
      </c>
      <c r="D18" s="149" t="n">
        <v>301473</v>
      </c>
      <c r="E18" s="149" t="n">
        <v>-51597965</v>
      </c>
      <c r="F18" s="149" t="n">
        <v>-51593846</v>
      </c>
      <c r="G18" s="149" t="n">
        <v>9880</v>
      </c>
      <c r="H18" s="149" t="n">
        <v>-919</v>
      </c>
      <c r="I18" s="149" t="n">
        <v>574935</v>
      </c>
      <c r="J18" s="149" t="n">
        <v>151363647</v>
      </c>
      <c r="K18" s="149" t="n">
        <v>123882874</v>
      </c>
      <c r="L18" s="149" t="n">
        <v>29729463</v>
      </c>
      <c r="M18" s="149" t="n">
        <v>-2128</v>
      </c>
      <c r="N18" s="261" t="s">
        <v>575</v>
      </c>
    </row>
    <row r="19" s="401" customFormat="true" ht="12.75" hidden="false" customHeight="true" outlineLevel="0" collapsed="false">
      <c r="A19" s="409"/>
      <c r="B19" s="196" t="s">
        <v>577</v>
      </c>
      <c r="C19" s="410"/>
      <c r="D19" s="410"/>
      <c r="E19" s="410"/>
      <c r="F19" s="410"/>
      <c r="G19" s="410"/>
      <c r="H19" s="75"/>
      <c r="I19" s="410"/>
      <c r="J19" s="410"/>
      <c r="K19" s="410"/>
      <c r="L19" s="410"/>
      <c r="M19" s="411"/>
    </row>
    <row r="20" s="401" customFormat="true" ht="12.75" hidden="false" customHeight="true" outlineLevel="0" collapsed="false">
      <c r="A20" s="409"/>
      <c r="B20" s="334"/>
      <c r="C20" s="412"/>
      <c r="D20" s="413"/>
      <c r="E20" s="413"/>
      <c r="F20" s="413"/>
      <c r="G20" s="413"/>
      <c r="H20" s="413"/>
      <c r="I20" s="413"/>
      <c r="J20" s="413"/>
      <c r="K20" s="413"/>
      <c r="L20" s="413"/>
      <c r="M20" s="413"/>
      <c r="N20" s="414"/>
    </row>
    <row r="21" s="401" customFormat="true" ht="12.75" hidden="false" customHeight="true" outlineLevel="0" collapsed="false">
      <c r="A21" s="236" t="s">
        <v>578</v>
      </c>
      <c r="B21" s="279" t="s">
        <v>579</v>
      </c>
      <c r="C21" s="149" t="n">
        <v>9188</v>
      </c>
      <c r="D21" s="152" t="n">
        <v>3008</v>
      </c>
      <c r="E21" s="152" t="n">
        <v>-168721</v>
      </c>
      <c r="F21" s="152" t="n">
        <v>-168721</v>
      </c>
      <c r="G21" s="152" t="n">
        <v>5</v>
      </c>
      <c r="H21" s="152" t="n">
        <v>-1</v>
      </c>
      <c r="I21" s="152" t="n">
        <v>6180</v>
      </c>
      <c r="J21" s="152" t="n">
        <v>611017</v>
      </c>
      <c r="K21" s="152" t="n">
        <v>334227</v>
      </c>
      <c r="L21" s="152" t="n">
        <v>83255</v>
      </c>
      <c r="M21" s="152" t="n">
        <v>-3</v>
      </c>
      <c r="N21" s="415" t="s">
        <v>578</v>
      </c>
    </row>
    <row r="22" s="401" customFormat="true" ht="12.75" hidden="false" customHeight="true" outlineLevel="0" collapsed="false">
      <c r="A22" s="236" t="n">
        <v>1</v>
      </c>
      <c r="B22" s="279" t="s">
        <v>580</v>
      </c>
      <c r="C22" s="149" t="n">
        <v>8627</v>
      </c>
      <c r="D22" s="152" t="n">
        <v>2825</v>
      </c>
      <c r="E22" s="152" t="n">
        <v>-157805</v>
      </c>
      <c r="F22" s="152" t="n">
        <v>-157805</v>
      </c>
      <c r="G22" s="152" t="n">
        <v>5</v>
      </c>
      <c r="H22" s="152" t="n">
        <v>-1</v>
      </c>
      <c r="I22" s="152" t="n">
        <v>5802</v>
      </c>
      <c r="J22" s="152" t="n">
        <v>586895</v>
      </c>
      <c r="K22" s="152" t="n">
        <v>313512</v>
      </c>
      <c r="L22" s="152" t="n">
        <v>78077</v>
      </c>
      <c r="M22" s="152" t="n">
        <v>-3</v>
      </c>
      <c r="N22" s="415" t="n">
        <v>1</v>
      </c>
    </row>
    <row r="23" s="401" customFormat="true" ht="12.75" hidden="false" customHeight="true" outlineLevel="0" collapsed="false">
      <c r="A23" s="416" t="s">
        <v>581</v>
      </c>
      <c r="B23" s="279" t="s">
        <v>582</v>
      </c>
      <c r="C23" s="149" t="n">
        <v>1283</v>
      </c>
      <c r="D23" s="152" t="n">
        <v>472</v>
      </c>
      <c r="E23" s="152" t="n">
        <v>-32037</v>
      </c>
      <c r="F23" s="152" t="n">
        <v>-32037</v>
      </c>
      <c r="G23" s="152" t="n">
        <v>4</v>
      </c>
      <c r="H23" s="152" t="n">
        <v>0</v>
      </c>
      <c r="I23" s="152" t="n">
        <v>811</v>
      </c>
      <c r="J23" s="152" t="n">
        <v>99332</v>
      </c>
      <c r="K23" s="152" t="n">
        <v>61608</v>
      </c>
      <c r="L23" s="152" t="n">
        <v>15144</v>
      </c>
      <c r="M23" s="152" t="n">
        <v>-1</v>
      </c>
      <c r="N23" s="415" t="s">
        <v>581</v>
      </c>
    </row>
    <row r="24" s="401" customFormat="true" ht="12.75" hidden="false" customHeight="true" outlineLevel="0" collapsed="false">
      <c r="A24" s="236" t="s">
        <v>583</v>
      </c>
      <c r="B24" s="279" t="s">
        <v>584</v>
      </c>
      <c r="C24" s="149" t="n">
        <v>1231</v>
      </c>
      <c r="D24" s="152" t="n">
        <v>484</v>
      </c>
      <c r="E24" s="152" t="n">
        <v>-39508</v>
      </c>
      <c r="F24" s="152" t="n">
        <v>-39508</v>
      </c>
      <c r="G24" s="152" t="s">
        <v>585</v>
      </c>
      <c r="H24" s="152" t="n">
        <v>-1</v>
      </c>
      <c r="I24" s="152" t="n">
        <v>747</v>
      </c>
      <c r="J24" s="152" t="n">
        <v>68922</v>
      </c>
      <c r="K24" s="152" t="n">
        <v>35618</v>
      </c>
      <c r="L24" s="152" t="n">
        <v>8903</v>
      </c>
      <c r="M24" s="152" t="n">
        <v>-2</v>
      </c>
      <c r="N24" s="415" t="s">
        <v>583</v>
      </c>
    </row>
    <row r="25" s="401" customFormat="true" ht="12.75" hidden="false" customHeight="true" outlineLevel="0" collapsed="false">
      <c r="A25" s="236" t="s">
        <v>586</v>
      </c>
      <c r="B25" s="279" t="s">
        <v>587</v>
      </c>
      <c r="C25" s="149" t="n">
        <v>2062</v>
      </c>
      <c r="D25" s="152" t="n">
        <v>524</v>
      </c>
      <c r="E25" s="152" t="n">
        <v>-49037</v>
      </c>
      <c r="F25" s="152" t="n">
        <v>-49037</v>
      </c>
      <c r="G25" s="152" t="n">
        <v>1</v>
      </c>
      <c r="H25" s="152" t="n">
        <v>0</v>
      </c>
      <c r="I25" s="152" t="n">
        <v>1538</v>
      </c>
      <c r="J25" s="152" t="n">
        <v>302342</v>
      </c>
      <c r="K25" s="152" t="n">
        <v>126796</v>
      </c>
      <c r="L25" s="152" t="n">
        <v>31668</v>
      </c>
      <c r="M25" s="152" t="n">
        <v>0</v>
      </c>
      <c r="N25" s="415" t="s">
        <v>586</v>
      </c>
    </row>
    <row r="26" s="401" customFormat="true" ht="12.75" hidden="false" customHeight="true" outlineLevel="0" collapsed="false">
      <c r="A26" s="236" t="s">
        <v>588</v>
      </c>
      <c r="B26" s="92" t="s">
        <v>589</v>
      </c>
      <c r="C26" s="149" t="n">
        <v>4047</v>
      </c>
      <c r="D26" s="152" t="n">
        <v>1345</v>
      </c>
      <c r="E26" s="152" t="n">
        <v>-37223</v>
      </c>
      <c r="F26" s="152" t="n">
        <v>-37223</v>
      </c>
      <c r="G26" s="152" t="n">
        <v>0</v>
      </c>
      <c r="H26" s="152" t="n">
        <v>-1</v>
      </c>
      <c r="I26" s="152" t="n">
        <v>2702</v>
      </c>
      <c r="J26" s="152" t="n">
        <v>115940</v>
      </c>
      <c r="K26" s="152" t="n">
        <v>89466</v>
      </c>
      <c r="L26" s="152" t="n">
        <v>22356</v>
      </c>
      <c r="M26" s="152" t="n">
        <v>0</v>
      </c>
      <c r="N26" s="415" t="s">
        <v>588</v>
      </c>
    </row>
    <row r="27" s="401" customFormat="true" ht="12.75" hidden="false" customHeight="true" outlineLevel="0" collapsed="false">
      <c r="A27" s="236" t="s">
        <v>590</v>
      </c>
      <c r="B27" s="279" t="s">
        <v>591</v>
      </c>
      <c r="C27" s="149" t="n">
        <v>4</v>
      </c>
      <c r="D27" s="152" t="n">
        <v>0</v>
      </c>
      <c r="E27" s="152" t="n">
        <v>0</v>
      </c>
      <c r="F27" s="152" t="n">
        <v>0</v>
      </c>
      <c r="G27" s="152" t="n">
        <v>0</v>
      </c>
      <c r="H27" s="152" t="n">
        <v>0</v>
      </c>
      <c r="I27" s="152" t="n">
        <v>4</v>
      </c>
      <c r="J27" s="152" t="n">
        <v>359</v>
      </c>
      <c r="K27" s="152" t="n">
        <v>23</v>
      </c>
      <c r="L27" s="152" t="n">
        <v>6</v>
      </c>
      <c r="M27" s="152" t="n">
        <v>0</v>
      </c>
      <c r="N27" s="415" t="s">
        <v>590</v>
      </c>
    </row>
    <row r="28" s="401" customFormat="true" ht="12.75" hidden="false" customHeight="true" outlineLevel="0" collapsed="false">
      <c r="A28" s="236" t="n">
        <v>2</v>
      </c>
      <c r="B28" s="279" t="s">
        <v>592</v>
      </c>
      <c r="C28" s="149" t="n">
        <v>561</v>
      </c>
      <c r="D28" s="152" t="n">
        <v>183</v>
      </c>
      <c r="E28" s="152" t="n">
        <v>-10915</v>
      </c>
      <c r="F28" s="152" t="n">
        <v>-10915</v>
      </c>
      <c r="G28" s="152" t="n">
        <v>0</v>
      </c>
      <c r="H28" s="152" t="n">
        <v>0</v>
      </c>
      <c r="I28" s="152" t="n">
        <v>378</v>
      </c>
      <c r="J28" s="152" t="n">
        <v>24122</v>
      </c>
      <c r="K28" s="152" t="n">
        <v>20715</v>
      </c>
      <c r="L28" s="152" t="n">
        <v>5179</v>
      </c>
      <c r="M28" s="152" t="n">
        <v>0</v>
      </c>
      <c r="N28" s="415" t="n">
        <v>2</v>
      </c>
    </row>
    <row r="29" s="401" customFormat="true" ht="12.75" hidden="false" customHeight="true" outlineLevel="0" collapsed="false">
      <c r="A29" s="236" t="s">
        <v>593</v>
      </c>
      <c r="B29" s="279" t="s">
        <v>594</v>
      </c>
      <c r="C29" s="149" t="n">
        <v>142</v>
      </c>
      <c r="D29" s="152" t="n">
        <v>68</v>
      </c>
      <c r="E29" s="152" t="n">
        <v>-7767</v>
      </c>
      <c r="F29" s="152" t="n">
        <v>-7767</v>
      </c>
      <c r="G29" s="152" t="n">
        <v>0</v>
      </c>
      <c r="H29" s="152" t="n">
        <v>0</v>
      </c>
      <c r="I29" s="152" t="n">
        <v>74</v>
      </c>
      <c r="J29" s="152" t="n">
        <v>6189</v>
      </c>
      <c r="K29" s="152" t="n">
        <v>4342</v>
      </c>
      <c r="L29" s="152" t="n">
        <v>1086</v>
      </c>
      <c r="M29" s="152" t="n">
        <v>0</v>
      </c>
      <c r="N29" s="415" t="s">
        <v>593</v>
      </c>
    </row>
    <row r="30" s="401" customFormat="true" ht="12.75" hidden="false" customHeight="true" outlineLevel="0" collapsed="false">
      <c r="A30" s="236" t="s">
        <v>78</v>
      </c>
      <c r="B30" s="279" t="s">
        <v>595</v>
      </c>
      <c r="C30" s="149" t="n">
        <v>1358</v>
      </c>
      <c r="D30" s="152" t="n">
        <v>449</v>
      </c>
      <c r="E30" s="152" t="n">
        <v>-3104429</v>
      </c>
      <c r="F30" s="152" t="n">
        <v>-3104429</v>
      </c>
      <c r="G30" s="152" t="n">
        <v>0</v>
      </c>
      <c r="H30" s="152" t="n">
        <v>0</v>
      </c>
      <c r="I30" s="152" t="n">
        <v>909</v>
      </c>
      <c r="J30" s="152" t="n">
        <v>2901469</v>
      </c>
      <c r="K30" s="152" t="n">
        <v>2871826</v>
      </c>
      <c r="L30" s="152" t="n">
        <v>252418</v>
      </c>
      <c r="M30" s="152" t="n">
        <v>0</v>
      </c>
      <c r="N30" s="415" t="s">
        <v>78</v>
      </c>
    </row>
    <row r="31" s="401" customFormat="true" ht="12.75" hidden="false" customHeight="true" outlineLevel="0" collapsed="false">
      <c r="A31" s="236" t="s">
        <v>596</v>
      </c>
      <c r="B31" s="92" t="s">
        <v>597</v>
      </c>
      <c r="C31" s="149" t="n">
        <v>181</v>
      </c>
      <c r="D31" s="152" t="n">
        <v>52</v>
      </c>
      <c r="E31" s="152" t="n">
        <v>-2842078</v>
      </c>
      <c r="F31" s="152" t="n">
        <v>-2842078</v>
      </c>
      <c r="G31" s="152" t="n">
        <v>0</v>
      </c>
      <c r="H31" s="152" t="n">
        <v>0</v>
      </c>
      <c r="I31" s="152" t="n">
        <v>129</v>
      </c>
      <c r="J31" s="152" t="n">
        <v>2741503</v>
      </c>
      <c r="K31" s="152" t="n">
        <v>2731857</v>
      </c>
      <c r="L31" s="152" t="n">
        <v>217427</v>
      </c>
      <c r="M31" s="152" t="n">
        <v>0</v>
      </c>
      <c r="N31" s="415" t="s">
        <v>596</v>
      </c>
    </row>
    <row r="32" s="401" customFormat="true" ht="12.75" hidden="false" customHeight="true" outlineLevel="0" collapsed="false">
      <c r="A32" s="236"/>
      <c r="B32" s="279" t="s">
        <v>598</v>
      </c>
      <c r="C32" s="149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415"/>
    </row>
    <row r="33" s="401" customFormat="true" ht="12.75" hidden="false" customHeight="true" outlineLevel="0" collapsed="false">
      <c r="A33" s="236" t="n">
        <v>10</v>
      </c>
      <c r="B33" s="279" t="s">
        <v>599</v>
      </c>
      <c r="C33" s="176" t="s">
        <v>72</v>
      </c>
      <c r="D33" s="152" t="s">
        <v>72</v>
      </c>
      <c r="E33" s="152" t="s">
        <v>72</v>
      </c>
      <c r="F33" s="152" t="s">
        <v>72</v>
      </c>
      <c r="G33" s="152" t="s">
        <v>72</v>
      </c>
      <c r="H33" s="152" t="s">
        <v>72</v>
      </c>
      <c r="I33" s="152" t="s">
        <v>72</v>
      </c>
      <c r="J33" s="152" t="s">
        <v>72</v>
      </c>
      <c r="K33" s="152" t="s">
        <v>72</v>
      </c>
      <c r="L33" s="152" t="s">
        <v>72</v>
      </c>
      <c r="M33" s="152" t="s">
        <v>72</v>
      </c>
      <c r="N33" s="415" t="n">
        <v>10</v>
      </c>
    </row>
    <row r="34" s="401" customFormat="true" ht="12.75" hidden="false" customHeight="true" outlineLevel="0" collapsed="false">
      <c r="A34" s="236" t="n">
        <v>101</v>
      </c>
      <c r="B34" s="279" t="s">
        <v>600</v>
      </c>
      <c r="C34" s="152" t="s">
        <v>72</v>
      </c>
      <c r="D34" s="152" t="s">
        <v>72</v>
      </c>
      <c r="E34" s="152" t="s">
        <v>72</v>
      </c>
      <c r="F34" s="152" t="s">
        <v>72</v>
      </c>
      <c r="G34" s="152" t="s">
        <v>72</v>
      </c>
      <c r="H34" s="152" t="s">
        <v>72</v>
      </c>
      <c r="I34" s="152" t="s">
        <v>72</v>
      </c>
      <c r="J34" s="152" t="s">
        <v>72</v>
      </c>
      <c r="K34" s="152" t="s">
        <v>72</v>
      </c>
      <c r="L34" s="152" t="s">
        <v>72</v>
      </c>
      <c r="M34" s="152" t="s">
        <v>72</v>
      </c>
      <c r="N34" s="415" t="n">
        <v>101</v>
      </c>
    </row>
    <row r="35" s="401" customFormat="true" ht="12.75" hidden="false" customHeight="true" outlineLevel="0" collapsed="false">
      <c r="A35" s="236" t="n">
        <v>102</v>
      </c>
      <c r="B35" s="279" t="s">
        <v>601</v>
      </c>
      <c r="C35" s="152" t="s">
        <v>72</v>
      </c>
      <c r="D35" s="152" t="s">
        <v>72</v>
      </c>
      <c r="E35" s="152" t="s">
        <v>72</v>
      </c>
      <c r="F35" s="152" t="s">
        <v>72</v>
      </c>
      <c r="G35" s="152" t="s">
        <v>72</v>
      </c>
      <c r="H35" s="152" t="s">
        <v>72</v>
      </c>
      <c r="I35" s="152" t="s">
        <v>72</v>
      </c>
      <c r="J35" s="152" t="s">
        <v>72</v>
      </c>
      <c r="K35" s="152" t="s">
        <v>72</v>
      </c>
      <c r="L35" s="152" t="s">
        <v>72</v>
      </c>
      <c r="M35" s="152" t="s">
        <v>72</v>
      </c>
      <c r="N35" s="415" t="n">
        <v>102</v>
      </c>
    </row>
    <row r="36" s="401" customFormat="true" ht="12.75" hidden="false" customHeight="true" outlineLevel="0" collapsed="false">
      <c r="A36" s="236" t="n">
        <v>103</v>
      </c>
      <c r="B36" s="279" t="s">
        <v>602</v>
      </c>
      <c r="C36" s="149" t="n">
        <v>60</v>
      </c>
      <c r="D36" s="152" t="n">
        <v>12</v>
      </c>
      <c r="E36" s="152" t="n">
        <v>-428</v>
      </c>
      <c r="F36" s="152" t="n">
        <v>-428</v>
      </c>
      <c r="G36" s="152" t="n">
        <v>0</v>
      </c>
      <c r="H36" s="152" t="n">
        <v>0</v>
      </c>
      <c r="I36" s="152" t="n">
        <v>48</v>
      </c>
      <c r="J36" s="152" t="n">
        <v>6599</v>
      </c>
      <c r="K36" s="152" t="n">
        <v>6053</v>
      </c>
      <c r="L36" s="152" t="n">
        <v>1510</v>
      </c>
      <c r="M36" s="152" t="n">
        <v>0</v>
      </c>
      <c r="N36" s="415" t="n">
        <v>103</v>
      </c>
    </row>
    <row r="37" s="401" customFormat="true" ht="12.75" hidden="false" customHeight="true" outlineLevel="0" collapsed="false">
      <c r="A37" s="236" t="n">
        <v>11</v>
      </c>
      <c r="B37" s="92" t="s">
        <v>603</v>
      </c>
      <c r="C37" s="149" t="n">
        <v>103</v>
      </c>
      <c r="D37" s="152" t="n">
        <v>36</v>
      </c>
      <c r="E37" s="152" t="n">
        <v>-12301</v>
      </c>
      <c r="F37" s="152" t="n">
        <v>-12301</v>
      </c>
      <c r="G37" s="152" t="n">
        <v>0</v>
      </c>
      <c r="H37" s="152" t="n">
        <v>0</v>
      </c>
      <c r="I37" s="152" t="n">
        <v>67</v>
      </c>
      <c r="J37" s="152" t="n">
        <v>2683218</v>
      </c>
      <c r="K37" s="152" t="n">
        <v>2680258</v>
      </c>
      <c r="L37" s="152" t="n">
        <v>204531</v>
      </c>
      <c r="M37" s="152" t="n">
        <v>0</v>
      </c>
      <c r="N37" s="414"/>
    </row>
    <row r="38" s="401" customFormat="true" ht="12.75" hidden="false" customHeight="true" outlineLevel="0" collapsed="false">
      <c r="A38" s="236"/>
      <c r="B38" s="279" t="s">
        <v>604</v>
      </c>
      <c r="C38" s="149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415" t="n">
        <v>11</v>
      </c>
    </row>
    <row r="39" s="401" customFormat="true" ht="12.75" hidden="false" customHeight="true" outlineLevel="0" collapsed="false">
      <c r="A39" s="236" t="n">
        <v>111</v>
      </c>
      <c r="B39" s="279" t="s">
        <v>605</v>
      </c>
      <c r="C39" s="149" t="n">
        <v>33</v>
      </c>
      <c r="D39" s="152" t="n">
        <v>17</v>
      </c>
      <c r="E39" s="152" t="n">
        <v>-9470</v>
      </c>
      <c r="F39" s="152" t="n">
        <v>-9470</v>
      </c>
      <c r="G39" s="152" t="n">
        <v>0</v>
      </c>
      <c r="H39" s="152" t="n">
        <v>0</v>
      </c>
      <c r="I39" s="152" t="n">
        <v>16</v>
      </c>
      <c r="J39" s="152" t="n">
        <v>2522316</v>
      </c>
      <c r="K39" s="152" t="n">
        <v>2521791</v>
      </c>
      <c r="L39" s="152" t="n">
        <v>164963</v>
      </c>
      <c r="M39" s="152" t="n">
        <v>0</v>
      </c>
      <c r="N39" s="415" t="n">
        <v>111</v>
      </c>
    </row>
    <row r="40" s="401" customFormat="true" ht="12.75" hidden="false" customHeight="true" outlineLevel="0" collapsed="false">
      <c r="A40" s="236" t="n">
        <v>112</v>
      </c>
      <c r="B40" s="282" t="s">
        <v>606</v>
      </c>
      <c r="C40" s="149" t="n">
        <v>70</v>
      </c>
      <c r="D40" s="152" t="n">
        <v>19</v>
      </c>
      <c r="E40" s="152" t="n">
        <v>-2831</v>
      </c>
      <c r="F40" s="152" t="n">
        <v>-2831</v>
      </c>
      <c r="G40" s="152" t="n">
        <v>0</v>
      </c>
      <c r="H40" s="152" t="n">
        <v>0</v>
      </c>
      <c r="I40" s="152" t="n">
        <v>51</v>
      </c>
      <c r="J40" s="152" t="n">
        <v>160902</v>
      </c>
      <c r="K40" s="152" t="n">
        <v>158467</v>
      </c>
      <c r="L40" s="152" t="n">
        <v>39568</v>
      </c>
      <c r="M40" s="152" t="n">
        <v>0</v>
      </c>
      <c r="N40" s="415" t="n">
        <v>112</v>
      </c>
    </row>
    <row r="41" s="401" customFormat="true" ht="12.75" hidden="false" customHeight="true" outlineLevel="0" collapsed="false">
      <c r="A41" s="236" t="n">
        <v>120</v>
      </c>
      <c r="B41" s="279" t="s">
        <v>598</v>
      </c>
      <c r="C41" s="152" t="s">
        <v>72</v>
      </c>
      <c r="D41" s="152" t="n">
        <v>0</v>
      </c>
      <c r="E41" s="152" t="n">
        <v>0</v>
      </c>
      <c r="F41" s="152" t="n">
        <v>0</v>
      </c>
      <c r="G41" s="152" t="n">
        <v>0</v>
      </c>
      <c r="H41" s="152" t="n">
        <v>0</v>
      </c>
      <c r="I41" s="152" t="s">
        <v>72</v>
      </c>
      <c r="J41" s="152" t="s">
        <v>72</v>
      </c>
      <c r="K41" s="152" t="s">
        <v>72</v>
      </c>
      <c r="L41" s="152" t="s">
        <v>72</v>
      </c>
      <c r="M41" s="152" t="n">
        <v>0</v>
      </c>
      <c r="N41" s="415" t="n">
        <v>120</v>
      </c>
    </row>
    <row r="42" s="401" customFormat="true" ht="12.75" hidden="false" customHeight="true" outlineLevel="0" collapsed="false">
      <c r="A42" s="236" t="s">
        <v>607</v>
      </c>
      <c r="B42" s="279" t="s">
        <v>608</v>
      </c>
      <c r="C42" s="149" t="n">
        <v>1177</v>
      </c>
      <c r="D42" s="152" t="n">
        <v>397</v>
      </c>
      <c r="E42" s="152" t="n">
        <v>-262350</v>
      </c>
      <c r="F42" s="152" t="n">
        <v>-262350</v>
      </c>
      <c r="G42" s="152" t="n">
        <v>0</v>
      </c>
      <c r="H42" s="152" t="n">
        <v>0</v>
      </c>
      <c r="I42" s="152" t="n">
        <v>780</v>
      </c>
      <c r="J42" s="152" t="n">
        <v>159965</v>
      </c>
      <c r="K42" s="152" t="n">
        <v>139969</v>
      </c>
      <c r="L42" s="152" t="n">
        <v>34990</v>
      </c>
      <c r="M42" s="152" t="n">
        <v>0</v>
      </c>
      <c r="N42" s="415" t="s">
        <v>607</v>
      </c>
    </row>
    <row r="43" s="401" customFormat="true" ht="12.75" hidden="false" customHeight="true" outlineLevel="0" collapsed="false">
      <c r="A43" s="236" t="n">
        <v>13</v>
      </c>
      <c r="B43" s="279" t="s">
        <v>609</v>
      </c>
      <c r="C43" s="152" t="s">
        <v>72</v>
      </c>
      <c r="D43" s="152" t="s">
        <v>72</v>
      </c>
      <c r="E43" s="152" t="s">
        <v>72</v>
      </c>
      <c r="F43" s="152" t="s">
        <v>72</v>
      </c>
      <c r="G43" s="152" t="s">
        <v>72</v>
      </c>
      <c r="H43" s="152" t="s">
        <v>72</v>
      </c>
      <c r="I43" s="152" t="s">
        <v>72</v>
      </c>
      <c r="J43" s="152" t="s">
        <v>72</v>
      </c>
      <c r="K43" s="152" t="s">
        <v>72</v>
      </c>
      <c r="L43" s="152" t="s">
        <v>72</v>
      </c>
      <c r="M43" s="152" t="s">
        <v>72</v>
      </c>
      <c r="N43" s="415" t="n">
        <v>13</v>
      </c>
    </row>
    <row r="44" s="401" customFormat="true" ht="12.75" hidden="false" customHeight="true" outlineLevel="0" collapsed="false">
      <c r="A44" s="236" t="n">
        <v>14</v>
      </c>
      <c r="B44" s="279" t="s">
        <v>610</v>
      </c>
      <c r="C44" s="152" t="s">
        <v>72</v>
      </c>
      <c r="D44" s="152" t="s">
        <v>72</v>
      </c>
      <c r="E44" s="152" t="s">
        <v>72</v>
      </c>
      <c r="F44" s="152" t="s">
        <v>72</v>
      </c>
      <c r="G44" s="152" t="s">
        <v>72</v>
      </c>
      <c r="H44" s="152" t="s">
        <v>72</v>
      </c>
      <c r="I44" s="152" t="s">
        <v>72</v>
      </c>
      <c r="J44" s="152" t="s">
        <v>72</v>
      </c>
      <c r="K44" s="152" t="s">
        <v>72</v>
      </c>
      <c r="L44" s="152" t="s">
        <v>72</v>
      </c>
      <c r="M44" s="152" t="s">
        <v>72</v>
      </c>
      <c r="N44" s="415" t="n">
        <v>14</v>
      </c>
    </row>
    <row r="45" s="401" customFormat="true" ht="12.75" hidden="false" customHeight="true" outlineLevel="0" collapsed="false">
      <c r="A45" s="236" t="n">
        <v>141</v>
      </c>
      <c r="B45" s="279" t="s">
        <v>611</v>
      </c>
      <c r="C45" s="149" t="n">
        <v>334</v>
      </c>
      <c r="D45" s="152" t="n">
        <v>104</v>
      </c>
      <c r="E45" s="152" t="n">
        <v>-12518</v>
      </c>
      <c r="F45" s="152" t="n">
        <v>-12518</v>
      </c>
      <c r="G45" s="152" t="n">
        <v>0</v>
      </c>
      <c r="H45" s="152" t="n">
        <v>0</v>
      </c>
      <c r="I45" s="152" t="n">
        <v>230</v>
      </c>
      <c r="J45" s="152" t="n">
        <v>30884</v>
      </c>
      <c r="K45" s="152" t="n">
        <v>25626</v>
      </c>
      <c r="L45" s="152" t="n">
        <v>6406</v>
      </c>
      <c r="M45" s="152" t="n">
        <v>0</v>
      </c>
      <c r="N45" s="415" t="n">
        <v>141</v>
      </c>
    </row>
    <row r="46" s="401" customFormat="true" ht="12.75" hidden="false" customHeight="true" outlineLevel="0" collapsed="false">
      <c r="A46" s="236" t="n">
        <v>142</v>
      </c>
      <c r="B46" s="279" t="s">
        <v>612</v>
      </c>
      <c r="C46" s="149" t="n">
        <v>705</v>
      </c>
      <c r="D46" s="152" t="n">
        <v>235</v>
      </c>
      <c r="E46" s="152" t="n">
        <v>-19924</v>
      </c>
      <c r="F46" s="152" t="n">
        <v>-19924</v>
      </c>
      <c r="G46" s="152" t="n">
        <v>0</v>
      </c>
      <c r="H46" s="152" t="n">
        <v>0</v>
      </c>
      <c r="I46" s="152" t="n">
        <v>470</v>
      </c>
      <c r="J46" s="152" t="n">
        <v>103261</v>
      </c>
      <c r="K46" s="152" t="n">
        <v>90276</v>
      </c>
      <c r="L46" s="152" t="n">
        <v>22568</v>
      </c>
      <c r="M46" s="152" t="n">
        <v>0</v>
      </c>
      <c r="N46" s="415" t="n">
        <v>142</v>
      </c>
    </row>
    <row r="47" s="401" customFormat="true" ht="12.75" hidden="false" customHeight="true" outlineLevel="0" collapsed="false">
      <c r="A47" s="236" t="n">
        <v>143</v>
      </c>
      <c r="B47" s="279" t="s">
        <v>613</v>
      </c>
      <c r="C47" s="152" t="s">
        <v>72</v>
      </c>
      <c r="D47" s="152" t="s">
        <v>72</v>
      </c>
      <c r="E47" s="152" t="s">
        <v>72</v>
      </c>
      <c r="F47" s="152" t="s">
        <v>72</v>
      </c>
      <c r="G47" s="152" t="s">
        <v>72</v>
      </c>
      <c r="H47" s="152" t="s">
        <v>72</v>
      </c>
      <c r="I47" s="152" t="s">
        <v>72</v>
      </c>
      <c r="J47" s="152" t="s">
        <v>72</v>
      </c>
      <c r="K47" s="152" t="s">
        <v>72</v>
      </c>
      <c r="L47" s="152" t="s">
        <v>72</v>
      </c>
      <c r="M47" s="152" t="s">
        <v>72</v>
      </c>
      <c r="N47" s="415" t="n">
        <v>143</v>
      </c>
    </row>
    <row r="48" s="401" customFormat="true" ht="12.75" hidden="false" customHeight="true" outlineLevel="0" collapsed="false">
      <c r="A48" s="236" t="n">
        <v>144</v>
      </c>
      <c r="B48" s="279" t="s">
        <v>614</v>
      </c>
      <c r="C48" s="152" t="s">
        <v>72</v>
      </c>
      <c r="D48" s="152" t="s">
        <v>72</v>
      </c>
      <c r="E48" s="152" t="s">
        <v>72</v>
      </c>
      <c r="F48" s="152" t="s">
        <v>72</v>
      </c>
      <c r="G48" s="152" t="s">
        <v>72</v>
      </c>
      <c r="H48" s="152" t="s">
        <v>72</v>
      </c>
      <c r="I48" s="152" t="s">
        <v>72</v>
      </c>
      <c r="J48" s="152" t="s">
        <v>72</v>
      </c>
      <c r="K48" s="152" t="s">
        <v>72</v>
      </c>
      <c r="L48" s="152" t="s">
        <v>72</v>
      </c>
      <c r="M48" s="152" t="s">
        <v>72</v>
      </c>
      <c r="N48" s="415" t="n">
        <v>144</v>
      </c>
    </row>
    <row r="49" s="401" customFormat="true" ht="12.75" hidden="false" customHeight="true" outlineLevel="0" collapsed="false">
      <c r="A49" s="236" t="n">
        <v>145</v>
      </c>
      <c r="B49" s="279" t="s">
        <v>615</v>
      </c>
      <c r="C49" s="149" t="n">
        <v>118</v>
      </c>
      <c r="D49" s="152" t="n">
        <v>47</v>
      </c>
      <c r="E49" s="152" t="n">
        <v>-90141</v>
      </c>
      <c r="F49" s="152" t="n">
        <v>-90141</v>
      </c>
      <c r="G49" s="152" t="n">
        <v>0</v>
      </c>
      <c r="H49" s="152" t="n">
        <v>0</v>
      </c>
      <c r="I49" s="152" t="n">
        <v>71</v>
      </c>
      <c r="J49" s="152" t="n">
        <v>18220</v>
      </c>
      <c r="K49" s="152" t="n">
        <v>16480</v>
      </c>
      <c r="L49" s="152" t="n">
        <v>4120</v>
      </c>
      <c r="M49" s="152" t="n">
        <v>0</v>
      </c>
      <c r="N49" s="415" t="n">
        <v>145</v>
      </c>
    </row>
    <row r="50" s="401" customFormat="true" ht="12.75" hidden="false" customHeight="true" outlineLevel="0" collapsed="false">
      <c r="A50" s="236" t="s">
        <v>80</v>
      </c>
      <c r="B50" s="279" t="s">
        <v>81</v>
      </c>
      <c r="C50" s="149" t="n">
        <v>109171</v>
      </c>
      <c r="D50" s="152" t="n">
        <v>32567</v>
      </c>
      <c r="E50" s="152" t="n">
        <v>-8384633</v>
      </c>
      <c r="F50" s="152" t="n">
        <v>-8384633</v>
      </c>
      <c r="G50" s="152" t="n">
        <v>3</v>
      </c>
      <c r="H50" s="152" t="n">
        <v>-260</v>
      </c>
      <c r="I50" s="152" t="n">
        <v>76604</v>
      </c>
      <c r="J50" s="152" t="n">
        <v>42865531</v>
      </c>
      <c r="K50" s="152" t="n">
        <v>34385439</v>
      </c>
      <c r="L50" s="152" t="n">
        <v>8413593</v>
      </c>
      <c r="M50" s="152" t="n">
        <v>-455</v>
      </c>
      <c r="N50" s="415" t="s">
        <v>80</v>
      </c>
    </row>
    <row r="51" s="401" customFormat="true" ht="12.75" hidden="false" customHeight="true" outlineLevel="0" collapsed="false">
      <c r="A51" s="236" t="s">
        <v>616</v>
      </c>
      <c r="B51" s="279" t="s">
        <v>617</v>
      </c>
      <c r="C51" s="149" t="n">
        <v>7844</v>
      </c>
      <c r="D51" s="152" t="n">
        <v>2622</v>
      </c>
      <c r="E51" s="152" t="n">
        <v>-582013</v>
      </c>
      <c r="F51" s="152" t="n">
        <v>-582013</v>
      </c>
      <c r="G51" s="152" t="n">
        <v>0</v>
      </c>
      <c r="H51" s="152" t="n">
        <v>-76</v>
      </c>
      <c r="I51" s="152" t="n">
        <v>5222</v>
      </c>
      <c r="J51" s="152" t="n">
        <v>2338234</v>
      </c>
      <c r="K51" s="152" t="n">
        <v>2057324</v>
      </c>
      <c r="L51" s="152" t="n">
        <v>514406</v>
      </c>
      <c r="M51" s="152" t="n">
        <v>-200</v>
      </c>
      <c r="N51" s="415" t="s">
        <v>616</v>
      </c>
    </row>
    <row r="52" s="401" customFormat="true" ht="12.75" hidden="false" customHeight="true" outlineLevel="0" collapsed="false">
      <c r="A52" s="236" t="n">
        <v>15</v>
      </c>
      <c r="B52" s="279" t="s">
        <v>618</v>
      </c>
      <c r="C52" s="149" t="n">
        <v>7810</v>
      </c>
      <c r="D52" s="152" t="n">
        <v>2612</v>
      </c>
      <c r="E52" s="152" t="n">
        <v>-579516</v>
      </c>
      <c r="F52" s="152" t="n">
        <v>-579516</v>
      </c>
      <c r="G52" s="152" t="n">
        <v>0</v>
      </c>
      <c r="H52" s="152" t="n">
        <v>-76</v>
      </c>
      <c r="I52" s="152" t="n">
        <v>5198</v>
      </c>
      <c r="J52" s="152" t="n">
        <v>1852585</v>
      </c>
      <c r="K52" s="152" t="n">
        <v>1572146</v>
      </c>
      <c r="L52" s="152" t="n">
        <v>394018</v>
      </c>
      <c r="M52" s="152" t="n">
        <v>-200</v>
      </c>
      <c r="N52" s="415" t="n">
        <v>15</v>
      </c>
    </row>
    <row r="53" s="401" customFormat="true" ht="12.75" hidden="false" customHeight="true" outlineLevel="0" collapsed="false">
      <c r="A53" s="236" t="n">
        <v>151</v>
      </c>
      <c r="B53" s="279" t="s">
        <v>619</v>
      </c>
      <c r="C53" s="149" t="n">
        <v>2517</v>
      </c>
      <c r="D53" s="152" t="n">
        <v>815</v>
      </c>
      <c r="E53" s="152" t="n">
        <v>-107490</v>
      </c>
      <c r="F53" s="152" t="n">
        <v>-107490</v>
      </c>
      <c r="G53" s="152" t="n">
        <v>0</v>
      </c>
      <c r="H53" s="152" t="n">
        <v>0</v>
      </c>
      <c r="I53" s="152" t="n">
        <v>1702</v>
      </c>
      <c r="J53" s="152" t="n">
        <v>300010</v>
      </c>
      <c r="K53" s="152" t="n">
        <v>249385</v>
      </c>
      <c r="L53" s="152" t="n">
        <v>62332</v>
      </c>
      <c r="M53" s="152" t="n">
        <v>0</v>
      </c>
      <c r="N53" s="415" t="n">
        <v>151</v>
      </c>
    </row>
    <row r="54" s="401" customFormat="true" ht="12.75" hidden="false" customHeight="true" outlineLevel="0" collapsed="false">
      <c r="A54" s="236" t="n">
        <v>152</v>
      </c>
      <c r="B54" s="279" t="s">
        <v>620</v>
      </c>
      <c r="C54" s="149" t="n">
        <v>108</v>
      </c>
      <c r="D54" s="152" t="n">
        <v>36</v>
      </c>
      <c r="E54" s="152" t="n">
        <v>-25007</v>
      </c>
      <c r="F54" s="152" t="n">
        <v>-25007</v>
      </c>
      <c r="G54" s="152" t="n">
        <v>0</v>
      </c>
      <c r="H54" s="152" t="n">
        <v>-28</v>
      </c>
      <c r="I54" s="152" t="n">
        <v>72</v>
      </c>
      <c r="J54" s="152" t="n">
        <v>40824</v>
      </c>
      <c r="K54" s="152" t="n">
        <v>38225</v>
      </c>
      <c r="L54" s="152" t="n">
        <v>9541</v>
      </c>
      <c r="M54" s="152" t="n">
        <v>0</v>
      </c>
      <c r="N54" s="415" t="n">
        <v>152</v>
      </c>
    </row>
    <row r="55" s="401" customFormat="true" ht="12.75" hidden="false" customHeight="true" outlineLevel="0" collapsed="false">
      <c r="A55" s="236" t="n">
        <v>153</v>
      </c>
      <c r="B55" s="279" t="s">
        <v>621</v>
      </c>
      <c r="C55" s="149" t="n">
        <v>323</v>
      </c>
      <c r="D55" s="152" t="n">
        <v>118</v>
      </c>
      <c r="E55" s="152" t="n">
        <v>-29180</v>
      </c>
      <c r="F55" s="152" t="n">
        <v>-29180</v>
      </c>
      <c r="G55" s="152" t="n">
        <v>0</v>
      </c>
      <c r="H55" s="152" t="n">
        <v>0</v>
      </c>
      <c r="I55" s="152" t="n">
        <v>205</v>
      </c>
      <c r="J55" s="152" t="n">
        <v>56259</v>
      </c>
      <c r="K55" s="152" t="n">
        <v>48120</v>
      </c>
      <c r="L55" s="152" t="n">
        <v>11986</v>
      </c>
      <c r="M55" s="152" t="n">
        <v>0</v>
      </c>
      <c r="N55" s="415" t="n">
        <v>153</v>
      </c>
    </row>
    <row r="56" s="401" customFormat="true" ht="12.75" hidden="false" customHeight="true" outlineLevel="0" collapsed="false">
      <c r="A56" s="236" t="n">
        <v>154</v>
      </c>
      <c r="B56" s="279" t="s">
        <v>622</v>
      </c>
      <c r="C56" s="149" t="n">
        <v>101</v>
      </c>
      <c r="D56" s="152" t="n">
        <v>47</v>
      </c>
      <c r="E56" s="152" t="n">
        <v>-12258</v>
      </c>
      <c r="F56" s="152" t="n">
        <v>-12258</v>
      </c>
      <c r="G56" s="152" t="n">
        <v>0</v>
      </c>
      <c r="H56" s="152" t="n">
        <v>0</v>
      </c>
      <c r="I56" s="152" t="n">
        <v>54</v>
      </c>
      <c r="J56" s="152" t="n">
        <v>48596</v>
      </c>
      <c r="K56" s="152" t="n">
        <v>39686</v>
      </c>
      <c r="L56" s="152" t="n">
        <v>9901</v>
      </c>
      <c r="M56" s="152" t="n">
        <v>0</v>
      </c>
      <c r="N56" s="415" t="n">
        <v>154</v>
      </c>
    </row>
    <row r="57" s="401" customFormat="true" ht="12.75" hidden="false" customHeight="true" outlineLevel="0" collapsed="false">
      <c r="A57" s="236" t="n">
        <v>155</v>
      </c>
      <c r="B57" s="279" t="s">
        <v>623</v>
      </c>
      <c r="C57" s="149" t="n">
        <v>373</v>
      </c>
      <c r="D57" s="152" t="n">
        <v>112</v>
      </c>
      <c r="E57" s="152" t="n">
        <v>-25585</v>
      </c>
      <c r="F57" s="152" t="n">
        <v>-25585</v>
      </c>
      <c r="G57" s="152" t="n">
        <v>0</v>
      </c>
      <c r="H57" s="152" t="n">
        <v>0</v>
      </c>
      <c r="I57" s="152" t="n">
        <v>261</v>
      </c>
      <c r="J57" s="152" t="n">
        <v>162700</v>
      </c>
      <c r="K57" s="152" t="n">
        <v>108079</v>
      </c>
      <c r="L57" s="152" t="n">
        <v>26942</v>
      </c>
      <c r="M57" s="152" t="n">
        <v>0</v>
      </c>
      <c r="N57" s="415" t="n">
        <v>155</v>
      </c>
    </row>
    <row r="58" s="401" customFormat="true" ht="12.75" hidden="false" customHeight="true" outlineLevel="0" collapsed="false">
      <c r="A58" s="236" t="n">
        <v>156</v>
      </c>
      <c r="B58" s="279" t="s">
        <v>624</v>
      </c>
      <c r="C58" s="149" t="n">
        <v>161</v>
      </c>
      <c r="D58" s="152" t="n">
        <v>38</v>
      </c>
      <c r="E58" s="152" t="n">
        <v>-4028</v>
      </c>
      <c r="F58" s="152" t="n">
        <v>-4028</v>
      </c>
      <c r="G58" s="152" t="n">
        <v>0</v>
      </c>
      <c r="H58" s="152" t="n">
        <v>0</v>
      </c>
      <c r="I58" s="152" t="n">
        <v>123</v>
      </c>
      <c r="J58" s="152" t="n">
        <v>84197</v>
      </c>
      <c r="K58" s="152" t="n">
        <v>73378</v>
      </c>
      <c r="L58" s="152" t="n">
        <v>18345</v>
      </c>
      <c r="M58" s="152" t="n">
        <v>-60</v>
      </c>
      <c r="N58" s="415" t="n">
        <v>156</v>
      </c>
    </row>
    <row r="59" s="401" customFormat="true" ht="12.75" hidden="false" customHeight="true" outlineLevel="0" collapsed="false">
      <c r="A59" s="236" t="n">
        <v>157</v>
      </c>
      <c r="B59" s="279" t="s">
        <v>625</v>
      </c>
      <c r="C59" s="149" t="n">
        <v>357</v>
      </c>
      <c r="D59" s="152" t="n">
        <v>142</v>
      </c>
      <c r="E59" s="152" t="n">
        <v>-18016</v>
      </c>
      <c r="F59" s="152" t="n">
        <v>-18016</v>
      </c>
      <c r="G59" s="152" t="n">
        <v>0</v>
      </c>
      <c r="H59" s="152" t="n">
        <v>0</v>
      </c>
      <c r="I59" s="152" t="n">
        <v>215</v>
      </c>
      <c r="J59" s="152" t="n">
        <v>73027</v>
      </c>
      <c r="K59" s="152" t="n">
        <v>57590</v>
      </c>
      <c r="L59" s="152" t="n">
        <v>14397</v>
      </c>
      <c r="M59" s="152" t="n">
        <v>0</v>
      </c>
      <c r="N59" s="415" t="n">
        <v>157</v>
      </c>
    </row>
    <row r="60" s="401" customFormat="true" ht="12.75" hidden="false" customHeight="true" outlineLevel="0" collapsed="false">
      <c r="A60" s="236" t="n">
        <v>158</v>
      </c>
      <c r="B60" s="279" t="s">
        <v>626</v>
      </c>
      <c r="C60" s="149" t="n">
        <v>2853</v>
      </c>
      <c r="D60" s="152" t="n">
        <v>909</v>
      </c>
      <c r="E60" s="152" t="n">
        <v>-229503</v>
      </c>
      <c r="F60" s="152" t="n">
        <v>-229503</v>
      </c>
      <c r="G60" s="152" t="n">
        <v>0</v>
      </c>
      <c r="H60" s="152" t="n">
        <v>-48</v>
      </c>
      <c r="I60" s="152" t="n">
        <v>1944</v>
      </c>
      <c r="J60" s="152" t="n">
        <v>722276</v>
      </c>
      <c r="K60" s="152" t="n">
        <v>634206</v>
      </c>
      <c r="L60" s="152" t="n">
        <v>159923</v>
      </c>
      <c r="M60" s="152" t="n">
        <v>-140</v>
      </c>
      <c r="N60" s="415" t="n">
        <v>158</v>
      </c>
    </row>
    <row r="61" s="401" customFormat="true" ht="12.75" hidden="false" customHeight="true" outlineLevel="0" collapsed="false">
      <c r="A61" s="236" t="n">
        <v>159</v>
      </c>
      <c r="B61" s="279" t="s">
        <v>627</v>
      </c>
      <c r="C61" s="149" t="n">
        <v>1017</v>
      </c>
      <c r="D61" s="152" t="n">
        <v>395</v>
      </c>
      <c r="E61" s="152" t="n">
        <v>-128448</v>
      </c>
      <c r="F61" s="152" t="n">
        <v>-128448</v>
      </c>
      <c r="G61" s="152" t="n">
        <v>0</v>
      </c>
      <c r="H61" s="152" t="n">
        <v>0</v>
      </c>
      <c r="I61" s="152" t="n">
        <v>622</v>
      </c>
      <c r="J61" s="152" t="n">
        <v>364695</v>
      </c>
      <c r="K61" s="152" t="n">
        <v>323476</v>
      </c>
      <c r="L61" s="152" t="n">
        <v>80651</v>
      </c>
      <c r="M61" s="152" t="n">
        <v>0</v>
      </c>
      <c r="N61" s="415" t="n">
        <v>159</v>
      </c>
    </row>
    <row r="62" s="401" customFormat="true" ht="12.75" hidden="false" customHeight="true" outlineLevel="0" collapsed="false">
      <c r="A62" s="236" t="n">
        <v>16</v>
      </c>
      <c r="B62" s="279" t="s">
        <v>628</v>
      </c>
      <c r="C62" s="149" t="n">
        <v>34</v>
      </c>
      <c r="D62" s="152" t="n">
        <v>10</v>
      </c>
      <c r="E62" s="152" t="n">
        <v>-2497</v>
      </c>
      <c r="F62" s="152" t="n">
        <v>-2497</v>
      </c>
      <c r="G62" s="152" t="n">
        <v>0</v>
      </c>
      <c r="H62" s="152" t="n">
        <v>0</v>
      </c>
      <c r="I62" s="152" t="n">
        <v>24</v>
      </c>
      <c r="J62" s="152" t="n">
        <v>485650</v>
      </c>
      <c r="K62" s="152" t="n">
        <v>485178</v>
      </c>
      <c r="L62" s="152" t="n">
        <v>120388</v>
      </c>
      <c r="M62" s="152" t="n">
        <v>0</v>
      </c>
      <c r="N62" s="415" t="n">
        <v>16</v>
      </c>
    </row>
    <row r="63" s="401" customFormat="true" ht="12.75" hidden="false" customHeight="true" outlineLevel="0" collapsed="false">
      <c r="A63" s="236" t="s">
        <v>629</v>
      </c>
      <c r="B63" s="279" t="s">
        <v>630</v>
      </c>
      <c r="C63" s="149" t="n">
        <v>3206</v>
      </c>
      <c r="D63" s="152" t="n">
        <v>1190</v>
      </c>
      <c r="E63" s="152" t="n">
        <v>-280999</v>
      </c>
      <c r="F63" s="152" t="n">
        <v>-280999</v>
      </c>
      <c r="G63" s="152" t="n">
        <v>0</v>
      </c>
      <c r="H63" s="152" t="n">
        <v>-58</v>
      </c>
      <c r="I63" s="152" t="n">
        <v>2016</v>
      </c>
      <c r="J63" s="152" t="n">
        <v>608457</v>
      </c>
      <c r="K63" s="152" t="n">
        <v>509918</v>
      </c>
      <c r="L63" s="152" t="n">
        <v>121942</v>
      </c>
      <c r="M63" s="152" t="n">
        <v>0</v>
      </c>
      <c r="N63" s="415" t="s">
        <v>629</v>
      </c>
    </row>
    <row r="64" s="401" customFormat="true" ht="12.75" hidden="false" customHeight="true" outlineLevel="0" collapsed="false">
      <c r="A64" s="236" t="n">
        <v>17</v>
      </c>
      <c r="B64" s="279" t="s">
        <v>631</v>
      </c>
      <c r="C64" s="149" t="n">
        <v>2143</v>
      </c>
      <c r="D64" s="152" t="n">
        <v>780</v>
      </c>
      <c r="E64" s="152" t="n">
        <v>-119648</v>
      </c>
      <c r="F64" s="152" t="n">
        <v>-119648</v>
      </c>
      <c r="G64" s="152" t="n">
        <v>0</v>
      </c>
      <c r="H64" s="152" t="n">
        <v>-34</v>
      </c>
      <c r="I64" s="152" t="n">
        <v>1363</v>
      </c>
      <c r="J64" s="152" t="n">
        <v>307311</v>
      </c>
      <c r="K64" s="152" t="n">
        <v>244080</v>
      </c>
      <c r="L64" s="152" t="n">
        <v>60489</v>
      </c>
      <c r="M64" s="152" t="n">
        <v>0</v>
      </c>
      <c r="N64" s="415" t="n">
        <v>17</v>
      </c>
    </row>
    <row r="65" s="401" customFormat="true" ht="12.75" hidden="false" customHeight="true" outlineLevel="0" collapsed="false">
      <c r="A65" s="236" t="n">
        <v>171</v>
      </c>
      <c r="B65" s="279" t="s">
        <v>632</v>
      </c>
      <c r="C65" s="149" t="n">
        <v>92</v>
      </c>
      <c r="D65" s="152" t="n">
        <v>33</v>
      </c>
      <c r="E65" s="152" t="n">
        <v>-27052</v>
      </c>
      <c r="F65" s="152" t="n">
        <v>-27052</v>
      </c>
      <c r="G65" s="152" t="n">
        <v>0</v>
      </c>
      <c r="H65" s="152" t="n">
        <v>0</v>
      </c>
      <c r="I65" s="152" t="n">
        <v>59</v>
      </c>
      <c r="J65" s="152" t="n">
        <v>26600</v>
      </c>
      <c r="K65" s="152" t="n">
        <v>17813</v>
      </c>
      <c r="L65" s="152" t="n">
        <v>4325</v>
      </c>
      <c r="M65" s="152" t="n">
        <v>0</v>
      </c>
      <c r="N65" s="415" t="n">
        <v>171</v>
      </c>
    </row>
    <row r="66" s="401" customFormat="true" ht="12.75" hidden="false" customHeight="true" outlineLevel="0" collapsed="false">
      <c r="A66" s="236" t="n">
        <v>172</v>
      </c>
      <c r="B66" s="279" t="s">
        <v>633</v>
      </c>
      <c r="C66" s="149" t="n">
        <v>159</v>
      </c>
      <c r="D66" s="152" t="n">
        <v>60</v>
      </c>
      <c r="E66" s="152" t="n">
        <v>-10315</v>
      </c>
      <c r="F66" s="152" t="n">
        <v>-10315</v>
      </c>
      <c r="G66" s="152" t="n">
        <v>0</v>
      </c>
      <c r="H66" s="152" t="n">
        <v>0</v>
      </c>
      <c r="I66" s="152" t="n">
        <v>99</v>
      </c>
      <c r="J66" s="152" t="n">
        <v>21434</v>
      </c>
      <c r="K66" s="152" t="n">
        <v>17677</v>
      </c>
      <c r="L66" s="152" t="n">
        <v>4419</v>
      </c>
      <c r="M66" s="152" t="n">
        <v>0</v>
      </c>
      <c r="N66" s="415" t="n">
        <v>172</v>
      </c>
    </row>
    <row r="67" s="401" customFormat="true" ht="12.75" hidden="false" customHeight="true" outlineLevel="0" collapsed="false">
      <c r="A67" s="236" t="n">
        <v>173</v>
      </c>
      <c r="B67" s="279" t="s">
        <v>634</v>
      </c>
      <c r="C67" s="149" t="n">
        <v>355</v>
      </c>
      <c r="D67" s="152" t="n">
        <v>130</v>
      </c>
      <c r="E67" s="152" t="n">
        <v>-15029</v>
      </c>
      <c r="F67" s="152" t="n">
        <v>-15029</v>
      </c>
      <c r="G67" s="152" t="n">
        <v>0</v>
      </c>
      <c r="H67" s="152" t="n">
        <v>0</v>
      </c>
      <c r="I67" s="152" t="n">
        <v>225</v>
      </c>
      <c r="J67" s="152" t="n">
        <v>33508</v>
      </c>
      <c r="K67" s="152" t="n">
        <v>24622</v>
      </c>
      <c r="L67" s="152" t="n">
        <v>6137</v>
      </c>
      <c r="M67" s="152" t="n">
        <v>0</v>
      </c>
      <c r="N67" s="415" t="n">
        <v>173</v>
      </c>
    </row>
    <row r="68" s="401" customFormat="true" ht="12.75" hidden="false" customHeight="true" outlineLevel="0" collapsed="false">
      <c r="A68" s="236" t="n">
        <v>174</v>
      </c>
      <c r="B68" s="279" t="s">
        <v>635</v>
      </c>
      <c r="C68" s="149" t="n">
        <v>450</v>
      </c>
      <c r="D68" s="152" t="n">
        <v>172</v>
      </c>
      <c r="E68" s="152" t="n">
        <v>-15258</v>
      </c>
      <c r="F68" s="152" t="n">
        <v>-15258</v>
      </c>
      <c r="G68" s="152" t="n">
        <v>0</v>
      </c>
      <c r="H68" s="152" t="n">
        <v>-34</v>
      </c>
      <c r="I68" s="152" t="n">
        <v>278</v>
      </c>
      <c r="J68" s="152" t="n">
        <v>55035</v>
      </c>
      <c r="K68" s="152" t="n">
        <v>48305</v>
      </c>
      <c r="L68" s="152" t="n">
        <v>11873</v>
      </c>
      <c r="M68" s="152" t="n">
        <v>0</v>
      </c>
      <c r="N68" s="415" t="n">
        <v>174</v>
      </c>
    </row>
    <row r="69" s="401" customFormat="true" ht="12.75" hidden="false" customHeight="true" outlineLevel="0" collapsed="false">
      <c r="A69" s="236" t="n">
        <v>175</v>
      </c>
      <c r="B69" s="279" t="s">
        <v>636</v>
      </c>
      <c r="C69" s="149" t="n">
        <v>903</v>
      </c>
      <c r="D69" s="152" t="n">
        <v>313</v>
      </c>
      <c r="E69" s="152" t="n">
        <v>-40954</v>
      </c>
      <c r="F69" s="152" t="n">
        <v>-40954</v>
      </c>
      <c r="G69" s="152" t="n">
        <v>0</v>
      </c>
      <c r="H69" s="152" t="n">
        <v>0</v>
      </c>
      <c r="I69" s="152" t="n">
        <v>590</v>
      </c>
      <c r="J69" s="152" t="n">
        <v>155426</v>
      </c>
      <c r="K69" s="152" t="n">
        <v>125701</v>
      </c>
      <c r="L69" s="152" t="n">
        <v>31255</v>
      </c>
      <c r="M69" s="152" t="n">
        <v>0</v>
      </c>
      <c r="N69" s="415" t="n">
        <v>175</v>
      </c>
    </row>
    <row r="70" s="401" customFormat="true" ht="12.75" hidden="false" customHeight="true" outlineLevel="0" collapsed="false">
      <c r="A70" s="236" t="n">
        <v>176</v>
      </c>
      <c r="B70" s="279" t="s">
        <v>637</v>
      </c>
      <c r="C70" s="149" t="n">
        <v>105</v>
      </c>
      <c r="D70" s="152" t="n">
        <v>40</v>
      </c>
      <c r="E70" s="152" t="n">
        <v>-4425</v>
      </c>
      <c r="F70" s="152" t="n">
        <v>-4425</v>
      </c>
      <c r="G70" s="152" t="n">
        <v>0</v>
      </c>
      <c r="H70" s="152" t="n">
        <v>0</v>
      </c>
      <c r="I70" s="152" t="n">
        <v>65</v>
      </c>
      <c r="J70" s="152" t="n">
        <v>9212</v>
      </c>
      <c r="K70" s="152" t="n">
        <v>6323</v>
      </c>
      <c r="L70" s="152" t="n">
        <v>1571</v>
      </c>
      <c r="M70" s="152" t="n">
        <v>0</v>
      </c>
      <c r="N70" s="415" t="n">
        <v>176</v>
      </c>
    </row>
    <row r="71" s="401" customFormat="true" ht="12.75" hidden="false" customHeight="true" outlineLevel="0" collapsed="false">
      <c r="A71" s="236" t="n">
        <v>177</v>
      </c>
      <c r="B71" s="279" t="s">
        <v>638</v>
      </c>
      <c r="C71" s="149" t="n">
        <v>79</v>
      </c>
      <c r="D71" s="152" t="n">
        <v>32</v>
      </c>
      <c r="E71" s="152" t="n">
        <v>-6616</v>
      </c>
      <c r="F71" s="152" t="n">
        <v>-6616</v>
      </c>
      <c r="G71" s="152" t="n">
        <v>0</v>
      </c>
      <c r="H71" s="152" t="n">
        <v>0</v>
      </c>
      <c r="I71" s="152" t="n">
        <v>47</v>
      </c>
      <c r="J71" s="152" t="n">
        <v>6097</v>
      </c>
      <c r="K71" s="152" t="n">
        <v>3638</v>
      </c>
      <c r="L71" s="152" t="n">
        <v>909</v>
      </c>
      <c r="M71" s="152" t="n">
        <v>0</v>
      </c>
      <c r="N71" s="415" t="n">
        <v>177</v>
      </c>
    </row>
    <row r="72" s="401" customFormat="true" ht="12.75" hidden="false" customHeight="true" outlineLevel="0" collapsed="false">
      <c r="A72" s="236" t="n">
        <v>18</v>
      </c>
      <c r="B72" s="279" t="s">
        <v>639</v>
      </c>
      <c r="C72" s="149" t="n">
        <v>1063</v>
      </c>
      <c r="D72" s="152" t="n">
        <v>410</v>
      </c>
      <c r="E72" s="152" t="n">
        <v>-161350</v>
      </c>
      <c r="F72" s="152" t="n">
        <v>-161350</v>
      </c>
      <c r="G72" s="152" t="n">
        <v>0</v>
      </c>
      <c r="H72" s="152" t="n">
        <v>-24</v>
      </c>
      <c r="I72" s="152" t="n">
        <v>653</v>
      </c>
      <c r="J72" s="152" t="n">
        <v>301146</v>
      </c>
      <c r="K72" s="152" t="n">
        <v>265839</v>
      </c>
      <c r="L72" s="152" t="n">
        <v>61453</v>
      </c>
      <c r="M72" s="152" t="n">
        <v>0</v>
      </c>
      <c r="N72" s="415" t="n">
        <v>18</v>
      </c>
    </row>
    <row r="73" s="401" customFormat="true" ht="12.75" hidden="false" customHeight="true" outlineLevel="0" collapsed="false">
      <c r="A73" s="236" t="n">
        <v>181</v>
      </c>
      <c r="B73" s="279" t="s">
        <v>640</v>
      </c>
      <c r="C73" s="149" t="n">
        <v>35</v>
      </c>
      <c r="D73" s="152" t="n">
        <v>16</v>
      </c>
      <c r="E73" s="152" t="n">
        <v>-747</v>
      </c>
      <c r="F73" s="152" t="n">
        <v>-747</v>
      </c>
      <c r="G73" s="152" t="n">
        <v>0</v>
      </c>
      <c r="H73" s="152" t="n">
        <v>0</v>
      </c>
      <c r="I73" s="152" t="n">
        <v>19</v>
      </c>
      <c r="J73" s="152" t="n">
        <v>2711</v>
      </c>
      <c r="K73" s="152" t="n">
        <v>2635</v>
      </c>
      <c r="L73" s="152" t="n">
        <v>659</v>
      </c>
      <c r="M73" s="152" t="n">
        <v>0</v>
      </c>
      <c r="N73" s="415" t="n">
        <v>181</v>
      </c>
    </row>
    <row r="74" s="401" customFormat="true" ht="12.75" hidden="false" customHeight="true" outlineLevel="0" collapsed="false">
      <c r="A74" s="236" t="n">
        <v>182</v>
      </c>
      <c r="B74" s="279" t="s">
        <v>641</v>
      </c>
      <c r="C74" s="149" t="n">
        <v>970</v>
      </c>
      <c r="D74" s="152" t="n">
        <v>364</v>
      </c>
      <c r="E74" s="152" t="n">
        <v>-159188</v>
      </c>
      <c r="F74" s="152" t="n">
        <v>-159188</v>
      </c>
      <c r="G74" s="152" t="n">
        <v>0</v>
      </c>
      <c r="H74" s="152" t="n">
        <v>-24</v>
      </c>
      <c r="I74" s="152" t="n">
        <v>606</v>
      </c>
      <c r="J74" s="152" t="n">
        <v>296086</v>
      </c>
      <c r="K74" s="152" t="n">
        <v>261161</v>
      </c>
      <c r="L74" s="152" t="n">
        <v>60361</v>
      </c>
      <c r="M74" s="152" t="n">
        <v>0</v>
      </c>
      <c r="N74" s="415" t="n">
        <v>182</v>
      </c>
    </row>
    <row r="75" s="401" customFormat="true" ht="12.75" hidden="false" customHeight="true" outlineLevel="0" collapsed="false">
      <c r="A75" s="236" t="n">
        <v>183</v>
      </c>
      <c r="B75" s="279" t="s">
        <v>642</v>
      </c>
      <c r="C75" s="149" t="n">
        <v>58</v>
      </c>
      <c r="D75" s="152" t="n">
        <v>30</v>
      </c>
      <c r="E75" s="152" t="n">
        <v>-1415</v>
      </c>
      <c r="F75" s="152" t="n">
        <v>-1415</v>
      </c>
      <c r="G75" s="152" t="n">
        <v>0</v>
      </c>
      <c r="H75" s="152" t="n">
        <v>0</v>
      </c>
      <c r="I75" s="152" t="n">
        <v>28</v>
      </c>
      <c r="J75" s="152" t="n">
        <v>2349</v>
      </c>
      <c r="K75" s="152" t="n">
        <v>2042</v>
      </c>
      <c r="L75" s="152" t="n">
        <v>433</v>
      </c>
      <c r="M75" s="152" t="n">
        <v>0</v>
      </c>
      <c r="N75" s="415" t="n">
        <v>183</v>
      </c>
    </row>
    <row r="76" s="401" customFormat="true" ht="12.75" hidden="false" customHeight="true" outlineLevel="0" collapsed="false">
      <c r="A76" s="236" t="s">
        <v>643</v>
      </c>
      <c r="B76" s="279" t="s">
        <v>644</v>
      </c>
      <c r="C76" s="149" t="n">
        <v>552</v>
      </c>
      <c r="D76" s="152" t="n">
        <v>179</v>
      </c>
      <c r="E76" s="152" t="n">
        <v>-94626</v>
      </c>
      <c r="F76" s="152" t="n">
        <v>-94626</v>
      </c>
      <c r="G76" s="152" t="n">
        <v>0</v>
      </c>
      <c r="H76" s="152" t="n">
        <v>0</v>
      </c>
      <c r="I76" s="152" t="n">
        <v>373</v>
      </c>
      <c r="J76" s="152" t="n">
        <v>98103</v>
      </c>
      <c r="K76" s="152" t="n">
        <v>88869</v>
      </c>
      <c r="L76" s="152" t="n">
        <v>17070</v>
      </c>
      <c r="M76" s="152" t="n">
        <v>0</v>
      </c>
      <c r="N76" s="415" t="s">
        <v>643</v>
      </c>
    </row>
    <row r="77" s="401" customFormat="true" ht="12.75" hidden="false" customHeight="true" outlineLevel="0" collapsed="false">
      <c r="A77" s="236" t="n">
        <v>191</v>
      </c>
      <c r="B77" s="279" t="s">
        <v>645</v>
      </c>
      <c r="C77" s="149" t="n">
        <v>64</v>
      </c>
      <c r="D77" s="152" t="n">
        <v>23</v>
      </c>
      <c r="E77" s="152" t="n">
        <v>-2808</v>
      </c>
      <c r="F77" s="152" t="n">
        <v>-2808</v>
      </c>
      <c r="G77" s="152" t="n">
        <v>0</v>
      </c>
      <c r="H77" s="152" t="n">
        <v>0</v>
      </c>
      <c r="I77" s="152" t="n">
        <v>41</v>
      </c>
      <c r="J77" s="152" t="n">
        <v>2488</v>
      </c>
      <c r="K77" s="152" t="n">
        <v>1350</v>
      </c>
      <c r="L77" s="152" t="n">
        <v>337</v>
      </c>
      <c r="M77" s="152" t="n">
        <v>0</v>
      </c>
      <c r="N77" s="415" t="n">
        <v>191</v>
      </c>
    </row>
    <row r="78" s="401" customFormat="true" ht="12.75" hidden="false" customHeight="true" outlineLevel="0" collapsed="false">
      <c r="A78" s="236" t="n">
        <v>192</v>
      </c>
      <c r="B78" s="279" t="s">
        <v>646</v>
      </c>
      <c r="C78" s="149" t="n">
        <v>219</v>
      </c>
      <c r="D78" s="152" t="n">
        <v>72</v>
      </c>
      <c r="E78" s="152" t="n">
        <v>-18465</v>
      </c>
      <c r="F78" s="152" t="n">
        <v>-18465</v>
      </c>
      <c r="G78" s="152" t="n">
        <v>0</v>
      </c>
      <c r="H78" s="152" t="n">
        <v>0</v>
      </c>
      <c r="I78" s="152" t="n">
        <v>147</v>
      </c>
      <c r="J78" s="152" t="n">
        <v>13243</v>
      </c>
      <c r="K78" s="152" t="n">
        <v>11309</v>
      </c>
      <c r="L78" s="152" t="n">
        <v>2827</v>
      </c>
      <c r="M78" s="152" t="n">
        <v>0</v>
      </c>
      <c r="N78" s="415" t="n">
        <v>192</v>
      </c>
    </row>
    <row r="79" s="401" customFormat="true" ht="12.75" hidden="false" customHeight="true" outlineLevel="0" collapsed="false">
      <c r="A79" s="236" t="n">
        <v>193</v>
      </c>
      <c r="B79" s="279" t="s">
        <v>647</v>
      </c>
      <c r="C79" s="149" t="n">
        <v>269</v>
      </c>
      <c r="D79" s="152" t="n">
        <v>84</v>
      </c>
      <c r="E79" s="152" t="n">
        <v>-73353</v>
      </c>
      <c r="F79" s="152" t="n">
        <v>-73353</v>
      </c>
      <c r="G79" s="152" t="n">
        <v>0</v>
      </c>
      <c r="H79" s="152" t="n">
        <v>0</v>
      </c>
      <c r="I79" s="152" t="n">
        <v>185</v>
      </c>
      <c r="J79" s="152" t="n">
        <v>82372</v>
      </c>
      <c r="K79" s="152" t="n">
        <v>76211</v>
      </c>
      <c r="L79" s="152" t="n">
        <v>13906</v>
      </c>
      <c r="M79" s="152" t="n">
        <v>0</v>
      </c>
      <c r="N79" s="415" t="n">
        <v>193</v>
      </c>
    </row>
    <row r="80" s="401" customFormat="true" ht="12.75" hidden="false" customHeight="true" outlineLevel="0" collapsed="false">
      <c r="A80" s="236" t="s">
        <v>648</v>
      </c>
      <c r="B80" s="279" t="s">
        <v>649</v>
      </c>
      <c r="C80" s="149" t="n">
        <v>4673</v>
      </c>
      <c r="D80" s="152" t="n">
        <v>1640</v>
      </c>
      <c r="E80" s="152" t="n">
        <v>-150631</v>
      </c>
      <c r="F80" s="152" t="n">
        <v>-150631</v>
      </c>
      <c r="G80" s="152" t="n">
        <v>0</v>
      </c>
      <c r="H80" s="152" t="n">
        <v>-4</v>
      </c>
      <c r="I80" s="152" t="n">
        <v>3033</v>
      </c>
      <c r="J80" s="152" t="n">
        <v>420200</v>
      </c>
      <c r="K80" s="152" t="n">
        <v>349317</v>
      </c>
      <c r="L80" s="152" t="n">
        <v>86575</v>
      </c>
      <c r="M80" s="152" t="n">
        <v>0</v>
      </c>
      <c r="N80" s="415" t="s">
        <v>648</v>
      </c>
    </row>
    <row r="81" s="401" customFormat="true" ht="12.75" hidden="false" customHeight="true" outlineLevel="0" collapsed="false">
      <c r="A81" s="236" t="n">
        <v>201</v>
      </c>
      <c r="B81" s="279" t="s">
        <v>650</v>
      </c>
      <c r="C81" s="149" t="n">
        <v>728</v>
      </c>
      <c r="D81" s="152" t="n">
        <v>221</v>
      </c>
      <c r="E81" s="152" t="n">
        <v>-23893</v>
      </c>
      <c r="F81" s="152" t="n">
        <v>-23893</v>
      </c>
      <c r="G81" s="152" t="n">
        <v>0</v>
      </c>
      <c r="H81" s="152" t="n">
        <v>0</v>
      </c>
      <c r="I81" s="152" t="n">
        <v>507</v>
      </c>
      <c r="J81" s="152" t="n">
        <v>109807</v>
      </c>
      <c r="K81" s="152" t="n">
        <v>94959</v>
      </c>
      <c r="L81" s="152" t="n">
        <v>23731</v>
      </c>
      <c r="M81" s="152" t="n">
        <v>0</v>
      </c>
      <c r="N81" s="415" t="n">
        <v>201</v>
      </c>
    </row>
    <row r="82" s="401" customFormat="true" ht="12.75" hidden="false" customHeight="true" outlineLevel="0" collapsed="false">
      <c r="A82" s="236" t="n">
        <v>202</v>
      </c>
      <c r="B82" s="279" t="s">
        <v>651</v>
      </c>
      <c r="C82" s="149" t="n">
        <v>136</v>
      </c>
      <c r="D82" s="152" t="n">
        <v>47</v>
      </c>
      <c r="E82" s="152" t="n">
        <v>-32514</v>
      </c>
      <c r="F82" s="152" t="n">
        <v>-32514</v>
      </c>
      <c r="G82" s="152" t="n">
        <v>0</v>
      </c>
      <c r="H82" s="152" t="n">
        <v>0</v>
      </c>
      <c r="I82" s="152" t="n">
        <v>89</v>
      </c>
      <c r="J82" s="152" t="n">
        <v>60713</v>
      </c>
      <c r="K82" s="152" t="n">
        <v>46645</v>
      </c>
      <c r="L82" s="152" t="n">
        <v>11590</v>
      </c>
      <c r="M82" s="152" t="n">
        <v>0</v>
      </c>
      <c r="N82" s="415" t="n">
        <v>202</v>
      </c>
    </row>
    <row r="83" s="401" customFormat="true" ht="12.75" hidden="false" customHeight="true" outlineLevel="0" collapsed="false">
      <c r="A83" s="236" t="n">
        <v>203</v>
      </c>
      <c r="B83" s="92" t="s">
        <v>652</v>
      </c>
      <c r="C83" s="149" t="n">
        <v>2711</v>
      </c>
      <c r="D83" s="152" t="n">
        <v>1001</v>
      </c>
      <c r="E83" s="152" t="n">
        <v>-69960</v>
      </c>
      <c r="F83" s="152" t="n">
        <v>-69960</v>
      </c>
      <c r="G83" s="152" t="n">
        <v>0</v>
      </c>
      <c r="H83" s="152" t="n">
        <v>-4</v>
      </c>
      <c r="I83" s="152" t="n">
        <v>1710</v>
      </c>
      <c r="J83" s="152" t="n">
        <v>150739</v>
      </c>
      <c r="K83" s="152" t="n">
        <v>120070</v>
      </c>
      <c r="L83" s="152" t="n">
        <v>29372</v>
      </c>
      <c r="M83" s="152" t="n">
        <v>0</v>
      </c>
      <c r="N83" s="415" t="n">
        <v>203</v>
      </c>
    </row>
    <row r="84" s="401" customFormat="true" ht="12.75" hidden="false" customHeight="true" outlineLevel="0" collapsed="false">
      <c r="A84" s="236"/>
      <c r="B84" s="279" t="s">
        <v>653</v>
      </c>
      <c r="C84" s="149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415"/>
    </row>
    <row r="85" s="401" customFormat="true" ht="12.75" hidden="false" customHeight="true" outlineLevel="0" collapsed="false">
      <c r="A85" s="236" t="n">
        <v>204</v>
      </c>
      <c r="B85" s="279" t="s">
        <v>654</v>
      </c>
      <c r="C85" s="149" t="n">
        <v>274</v>
      </c>
      <c r="D85" s="152" t="n">
        <v>70</v>
      </c>
      <c r="E85" s="152" t="n">
        <v>-2423</v>
      </c>
      <c r="F85" s="152" t="n">
        <v>-2423</v>
      </c>
      <c r="G85" s="152" t="n">
        <v>0</v>
      </c>
      <c r="H85" s="152" t="n">
        <v>0</v>
      </c>
      <c r="I85" s="152" t="n">
        <v>204</v>
      </c>
      <c r="J85" s="152" t="n">
        <v>44816</v>
      </c>
      <c r="K85" s="152" t="n">
        <v>41823</v>
      </c>
      <c r="L85" s="152" t="n">
        <v>10456</v>
      </c>
      <c r="M85" s="152" t="n">
        <v>0</v>
      </c>
      <c r="N85" s="415" t="n">
        <v>204</v>
      </c>
    </row>
    <row r="86" s="401" customFormat="true" ht="12.75" hidden="false" customHeight="true" outlineLevel="0" collapsed="false">
      <c r="A86" s="236"/>
      <c r="B86" s="279" t="s">
        <v>655</v>
      </c>
      <c r="C86" s="149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415"/>
    </row>
    <row r="87" s="401" customFormat="true" ht="12.75" hidden="false" customHeight="true" outlineLevel="0" collapsed="false">
      <c r="A87" s="236" t="n">
        <v>205</v>
      </c>
      <c r="B87" s="279" t="s">
        <v>656</v>
      </c>
      <c r="C87" s="149" t="n">
        <v>824</v>
      </c>
      <c r="D87" s="152" t="n">
        <v>301</v>
      </c>
      <c r="E87" s="152" t="n">
        <v>-21842</v>
      </c>
      <c r="F87" s="152" t="n">
        <v>-21842</v>
      </c>
      <c r="G87" s="152" t="n">
        <v>0</v>
      </c>
      <c r="H87" s="152" t="n">
        <v>0</v>
      </c>
      <c r="I87" s="152" t="n">
        <v>523</v>
      </c>
      <c r="J87" s="152" t="n">
        <v>54125</v>
      </c>
      <c r="K87" s="152" t="n">
        <v>45820</v>
      </c>
      <c r="L87" s="152" t="n">
        <v>11427</v>
      </c>
      <c r="M87" s="152" t="n">
        <v>0</v>
      </c>
      <c r="N87" s="415" t="n">
        <v>205</v>
      </c>
    </row>
    <row r="88" s="401" customFormat="true" ht="12.75" hidden="false" customHeight="true" outlineLevel="0" collapsed="false">
      <c r="A88" s="236"/>
      <c r="B88" s="279" t="s">
        <v>657</v>
      </c>
      <c r="C88" s="149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415"/>
    </row>
    <row r="89" s="401" customFormat="true" ht="12.75" hidden="false" customHeight="true" outlineLevel="0" collapsed="false">
      <c r="A89" s="236" t="s">
        <v>658</v>
      </c>
      <c r="B89" s="279" t="s">
        <v>659</v>
      </c>
      <c r="C89" s="149" t="n">
        <v>13284</v>
      </c>
      <c r="D89" s="152" t="n">
        <v>4645</v>
      </c>
      <c r="E89" s="152" t="n">
        <v>-596066</v>
      </c>
      <c r="F89" s="152" t="n">
        <v>-596066</v>
      </c>
      <c r="G89" s="152" t="n">
        <v>3</v>
      </c>
      <c r="H89" s="152" t="n">
        <v>-5</v>
      </c>
      <c r="I89" s="152" t="n">
        <v>8639</v>
      </c>
      <c r="J89" s="152" t="n">
        <v>1989641</v>
      </c>
      <c r="K89" s="152" t="n">
        <v>1555799</v>
      </c>
      <c r="L89" s="152" t="n">
        <v>387564</v>
      </c>
      <c r="M89" s="152" t="n">
        <v>-4</v>
      </c>
      <c r="N89" s="415" t="s">
        <v>658</v>
      </c>
    </row>
    <row r="90" s="401" customFormat="true" ht="12.75" hidden="false" customHeight="true" outlineLevel="0" collapsed="false">
      <c r="A90" s="236" t="n">
        <v>21</v>
      </c>
      <c r="B90" s="279" t="s">
        <v>660</v>
      </c>
      <c r="C90" s="149" t="n">
        <v>1338</v>
      </c>
      <c r="D90" s="152" t="n">
        <v>367</v>
      </c>
      <c r="E90" s="152" t="n">
        <v>-214341</v>
      </c>
      <c r="F90" s="152" t="n">
        <v>-214341</v>
      </c>
      <c r="G90" s="152" t="n">
        <v>0</v>
      </c>
      <c r="H90" s="152" t="n">
        <v>0</v>
      </c>
      <c r="I90" s="152" t="n">
        <v>971</v>
      </c>
      <c r="J90" s="152" t="n">
        <v>506401</v>
      </c>
      <c r="K90" s="152" t="n">
        <v>433121</v>
      </c>
      <c r="L90" s="152" t="n">
        <v>108059</v>
      </c>
      <c r="M90" s="152" t="n">
        <v>0</v>
      </c>
      <c r="N90" s="415" t="n">
        <v>21</v>
      </c>
    </row>
    <row r="91" s="401" customFormat="true" ht="12.75" hidden="false" customHeight="true" outlineLevel="0" collapsed="false">
      <c r="A91" s="236" t="n">
        <v>211</v>
      </c>
      <c r="B91" s="279" t="s">
        <v>661</v>
      </c>
      <c r="C91" s="149" t="n">
        <v>321</v>
      </c>
      <c r="D91" s="152" t="n">
        <v>97</v>
      </c>
      <c r="E91" s="152" t="n">
        <v>-157842</v>
      </c>
      <c r="F91" s="152" t="n">
        <v>-157842</v>
      </c>
      <c r="G91" s="152" t="n">
        <v>0</v>
      </c>
      <c r="H91" s="152" t="n">
        <v>0</v>
      </c>
      <c r="I91" s="152" t="n">
        <v>224</v>
      </c>
      <c r="J91" s="152" t="n">
        <v>190521</v>
      </c>
      <c r="K91" s="152" t="n">
        <v>168395</v>
      </c>
      <c r="L91" s="152" t="n">
        <v>41951</v>
      </c>
      <c r="M91" s="152" t="n">
        <v>0</v>
      </c>
      <c r="N91" s="415" t="n">
        <v>211</v>
      </c>
    </row>
    <row r="92" s="401" customFormat="true" ht="12.75" hidden="false" customHeight="true" outlineLevel="0" collapsed="false">
      <c r="A92" s="236" t="n">
        <v>212</v>
      </c>
      <c r="B92" s="279" t="s">
        <v>662</v>
      </c>
      <c r="C92" s="149" t="n">
        <v>1017</v>
      </c>
      <c r="D92" s="152" t="n">
        <v>270</v>
      </c>
      <c r="E92" s="152" t="n">
        <v>-56499</v>
      </c>
      <c r="F92" s="152" t="n">
        <v>-56499</v>
      </c>
      <c r="G92" s="152" t="n">
        <v>0</v>
      </c>
      <c r="H92" s="152" t="n">
        <v>0</v>
      </c>
      <c r="I92" s="152" t="n">
        <v>747</v>
      </c>
      <c r="J92" s="152" t="n">
        <v>315880</v>
      </c>
      <c r="K92" s="152" t="n">
        <v>264726</v>
      </c>
      <c r="L92" s="152" t="n">
        <v>66108</v>
      </c>
      <c r="M92" s="152" t="n">
        <v>0</v>
      </c>
      <c r="N92" s="415" t="n">
        <v>212</v>
      </c>
    </row>
    <row r="93" s="401" customFormat="true" ht="12.75" hidden="false" customHeight="true" outlineLevel="0" collapsed="false">
      <c r="A93" s="236" t="n">
        <v>22</v>
      </c>
      <c r="B93" s="92" t="s">
        <v>663</v>
      </c>
      <c r="C93" s="149" t="n">
        <v>11946</v>
      </c>
      <c r="D93" s="152" t="n">
        <v>4278</v>
      </c>
      <c r="E93" s="152" t="n">
        <v>-381725</v>
      </c>
      <c r="F93" s="152" t="n">
        <v>-381725</v>
      </c>
      <c r="G93" s="152" t="n">
        <v>3</v>
      </c>
      <c r="H93" s="152" t="n">
        <v>-5</v>
      </c>
      <c r="I93" s="152" t="n">
        <v>7668</v>
      </c>
      <c r="J93" s="152" t="n">
        <v>1483241</v>
      </c>
      <c r="K93" s="152" t="n">
        <v>1122678</v>
      </c>
      <c r="L93" s="152" t="n">
        <v>279505</v>
      </c>
      <c r="M93" s="152" t="n">
        <v>-4</v>
      </c>
      <c r="N93" s="415" t="n">
        <v>22</v>
      </c>
    </row>
    <row r="94" s="401" customFormat="true" ht="12.75" hidden="false" customHeight="true" outlineLevel="0" collapsed="false">
      <c r="A94" s="236"/>
      <c r="B94" s="279" t="s">
        <v>664</v>
      </c>
      <c r="C94" s="149"/>
      <c r="D94" s="152"/>
      <c r="E94" s="152"/>
      <c r="F94" s="152"/>
      <c r="G94" s="152"/>
      <c r="H94" s="152"/>
      <c r="I94" s="152"/>
      <c r="J94" s="152"/>
      <c r="K94" s="152"/>
      <c r="L94" s="152"/>
      <c r="M94" s="152"/>
    </row>
    <row r="95" s="401" customFormat="true" ht="12.75" hidden="false" customHeight="true" outlineLevel="0" collapsed="false">
      <c r="A95" s="236" t="n">
        <v>221</v>
      </c>
      <c r="B95" s="279" t="s">
        <v>665</v>
      </c>
      <c r="C95" s="149" t="n">
        <v>5214</v>
      </c>
      <c r="D95" s="152" t="n">
        <v>1956</v>
      </c>
      <c r="E95" s="152" t="n">
        <v>-186630</v>
      </c>
      <c r="F95" s="152" t="n">
        <v>-186630</v>
      </c>
      <c r="G95" s="152" t="n">
        <v>3</v>
      </c>
      <c r="H95" s="152" t="n">
        <v>0</v>
      </c>
      <c r="I95" s="152" t="n">
        <v>3258</v>
      </c>
      <c r="J95" s="152" t="n">
        <v>918563</v>
      </c>
      <c r="K95" s="152" t="n">
        <v>662605</v>
      </c>
      <c r="L95" s="152" t="n">
        <v>164536</v>
      </c>
      <c r="M95" s="152" t="n">
        <v>0</v>
      </c>
      <c r="N95" s="415" t="n">
        <v>221</v>
      </c>
    </row>
    <row r="96" s="401" customFormat="true" ht="12.75" hidden="false" customHeight="true" outlineLevel="0" collapsed="false">
      <c r="A96" s="236" t="n">
        <v>222</v>
      </c>
      <c r="B96" s="279" t="s">
        <v>666</v>
      </c>
      <c r="C96" s="149" t="n">
        <v>6319</v>
      </c>
      <c r="D96" s="152" t="n">
        <v>2172</v>
      </c>
      <c r="E96" s="152" t="n">
        <v>-163016</v>
      </c>
      <c r="F96" s="152" t="n">
        <v>-163016</v>
      </c>
      <c r="G96" s="152" t="n">
        <v>0</v>
      </c>
      <c r="H96" s="152" t="n">
        <v>-5</v>
      </c>
      <c r="I96" s="152" t="n">
        <v>4147</v>
      </c>
      <c r="J96" s="152" t="n">
        <v>526133</v>
      </c>
      <c r="K96" s="152" t="n">
        <v>431234</v>
      </c>
      <c r="L96" s="152" t="n">
        <v>107765</v>
      </c>
      <c r="M96" s="152" t="n">
        <v>-4</v>
      </c>
      <c r="N96" s="415" t="n">
        <v>222</v>
      </c>
    </row>
    <row r="97" s="401" customFormat="true" ht="12.75" hidden="false" customHeight="true" outlineLevel="0" collapsed="false">
      <c r="A97" s="236" t="n">
        <v>223</v>
      </c>
      <c r="B97" s="279" t="s">
        <v>667</v>
      </c>
      <c r="C97" s="149" t="n">
        <v>413</v>
      </c>
      <c r="D97" s="152" t="n">
        <v>150</v>
      </c>
      <c r="E97" s="152" t="n">
        <v>-32080</v>
      </c>
      <c r="F97" s="152" t="n">
        <v>-32080</v>
      </c>
      <c r="G97" s="152" t="n">
        <v>0</v>
      </c>
      <c r="H97" s="152" t="n">
        <v>0</v>
      </c>
      <c r="I97" s="152" t="n">
        <v>263</v>
      </c>
      <c r="J97" s="152" t="n">
        <v>38545</v>
      </c>
      <c r="K97" s="152" t="n">
        <v>28839</v>
      </c>
      <c r="L97" s="152" t="n">
        <v>7204</v>
      </c>
      <c r="M97" s="152" t="n">
        <v>0</v>
      </c>
      <c r="N97" s="415" t="n">
        <v>223</v>
      </c>
    </row>
    <row r="98" s="401" customFormat="true" ht="12.75" hidden="false" customHeight="true" outlineLevel="0" collapsed="false">
      <c r="A98" s="236" t="s">
        <v>668</v>
      </c>
      <c r="B98" s="92" t="s">
        <v>669</v>
      </c>
      <c r="C98" s="149" t="n">
        <v>180</v>
      </c>
      <c r="D98" s="152" t="n">
        <v>70</v>
      </c>
      <c r="E98" s="152" t="n">
        <v>-74461</v>
      </c>
      <c r="F98" s="152" t="n">
        <v>-74461</v>
      </c>
      <c r="G98" s="152" t="n">
        <v>0</v>
      </c>
      <c r="H98" s="152" t="n">
        <v>0</v>
      </c>
      <c r="I98" s="152" t="n">
        <v>110</v>
      </c>
      <c r="J98" s="152" t="n">
        <v>1177447</v>
      </c>
      <c r="K98" s="152" t="n">
        <v>837079</v>
      </c>
      <c r="L98" s="152" t="n">
        <v>208561</v>
      </c>
      <c r="M98" s="152" t="n">
        <v>0</v>
      </c>
      <c r="N98" s="415" t="s">
        <v>668</v>
      </c>
    </row>
    <row r="99" s="401" customFormat="true" ht="12.75" hidden="false" customHeight="true" outlineLevel="0" collapsed="false">
      <c r="A99" s="236"/>
      <c r="B99" s="279" t="s">
        <v>670</v>
      </c>
      <c r="C99" s="149"/>
      <c r="D99" s="152"/>
      <c r="E99" s="152"/>
      <c r="F99" s="152"/>
      <c r="G99" s="152"/>
      <c r="H99" s="152"/>
      <c r="I99" s="152"/>
      <c r="J99" s="152"/>
      <c r="K99" s="152"/>
      <c r="L99" s="152"/>
      <c r="M99" s="152"/>
      <c r="N99" s="415"/>
    </row>
    <row r="100" s="401" customFormat="true" ht="12.75" hidden="false" customHeight="true" outlineLevel="0" collapsed="false">
      <c r="A100" s="236" t="n">
        <v>231</v>
      </c>
      <c r="B100" s="279" t="s">
        <v>671</v>
      </c>
      <c r="C100" s="149" t="n">
        <v>8</v>
      </c>
      <c r="D100" s="152" t="n">
        <v>3</v>
      </c>
      <c r="E100" s="152" t="n">
        <v>-84</v>
      </c>
      <c r="F100" s="152" t="n">
        <v>-84</v>
      </c>
      <c r="G100" s="152" t="n">
        <v>0</v>
      </c>
      <c r="H100" s="152" t="n">
        <v>0</v>
      </c>
      <c r="I100" s="152" t="n">
        <v>5</v>
      </c>
      <c r="J100" s="152" t="n">
        <v>3876</v>
      </c>
      <c r="K100" s="152" t="n">
        <v>3874</v>
      </c>
      <c r="L100" s="152" t="n">
        <v>968</v>
      </c>
      <c r="M100" s="152" t="n">
        <v>0</v>
      </c>
      <c r="N100" s="415" t="n">
        <v>231</v>
      </c>
    </row>
    <row r="101" s="401" customFormat="true" ht="12.75" hidden="false" customHeight="true" outlineLevel="0" collapsed="false">
      <c r="A101" s="236" t="n">
        <v>232</v>
      </c>
      <c r="B101" s="279" t="s">
        <v>672</v>
      </c>
      <c r="C101" s="149" t="n">
        <v>160</v>
      </c>
      <c r="D101" s="152" t="n">
        <v>63</v>
      </c>
      <c r="E101" s="152" t="n">
        <v>-73727</v>
      </c>
      <c r="F101" s="152" t="n">
        <v>-73727</v>
      </c>
      <c r="G101" s="152" t="n">
        <v>0</v>
      </c>
      <c r="H101" s="152" t="n">
        <v>0</v>
      </c>
      <c r="I101" s="152" t="n">
        <v>97</v>
      </c>
      <c r="J101" s="152" t="n">
        <v>1057957</v>
      </c>
      <c r="K101" s="152" t="n">
        <v>717708</v>
      </c>
      <c r="L101" s="152" t="n">
        <v>178718</v>
      </c>
      <c r="M101" s="152" t="n">
        <v>0</v>
      </c>
      <c r="N101" s="415" t="n">
        <v>232</v>
      </c>
    </row>
    <row r="102" s="401" customFormat="true" ht="12.75" hidden="false" customHeight="true" outlineLevel="0" collapsed="false">
      <c r="A102" s="236" t="n">
        <v>233</v>
      </c>
      <c r="B102" s="279" t="s">
        <v>673</v>
      </c>
      <c r="C102" s="149" t="n">
        <v>12</v>
      </c>
      <c r="D102" s="152" t="n">
        <v>4</v>
      </c>
      <c r="E102" s="152" t="n">
        <v>-650</v>
      </c>
      <c r="F102" s="152" t="n">
        <v>-650</v>
      </c>
      <c r="G102" s="152" t="n">
        <v>0</v>
      </c>
      <c r="H102" s="152" t="n">
        <v>0</v>
      </c>
      <c r="I102" s="152" t="n">
        <v>8</v>
      </c>
      <c r="J102" s="152" t="n">
        <v>115615</v>
      </c>
      <c r="K102" s="152" t="n">
        <v>115497</v>
      </c>
      <c r="L102" s="152" t="n">
        <v>28874</v>
      </c>
      <c r="M102" s="152" t="n">
        <v>0</v>
      </c>
      <c r="N102" s="415" t="n">
        <v>233</v>
      </c>
    </row>
    <row r="103" s="401" customFormat="true" ht="12.75" hidden="false" customHeight="true" outlineLevel="0" collapsed="false">
      <c r="A103" s="236" t="s">
        <v>674</v>
      </c>
      <c r="B103" s="279" t="s">
        <v>675</v>
      </c>
      <c r="C103" s="149" t="n">
        <v>3710</v>
      </c>
      <c r="D103" s="152" t="n">
        <v>1236</v>
      </c>
      <c r="E103" s="152" t="n">
        <v>-835576</v>
      </c>
      <c r="F103" s="152" t="n">
        <v>-835576</v>
      </c>
      <c r="G103" s="152" t="n">
        <v>0</v>
      </c>
      <c r="H103" s="152" t="n">
        <v>-3</v>
      </c>
      <c r="I103" s="152" t="n">
        <v>2474</v>
      </c>
      <c r="J103" s="152" t="n">
        <v>3760785</v>
      </c>
      <c r="K103" s="152" t="n">
        <v>2928813</v>
      </c>
      <c r="L103" s="152" t="n">
        <v>714118</v>
      </c>
      <c r="M103" s="152" t="n">
        <v>-38</v>
      </c>
      <c r="N103" s="415" t="s">
        <v>674</v>
      </c>
    </row>
    <row r="104" s="401" customFormat="true" ht="12.75" hidden="false" customHeight="true" outlineLevel="0" collapsed="false">
      <c r="A104" s="236" t="n">
        <v>241</v>
      </c>
      <c r="B104" s="279" t="s">
        <v>676</v>
      </c>
      <c r="C104" s="149" t="n">
        <v>929</v>
      </c>
      <c r="D104" s="152" t="n">
        <v>281</v>
      </c>
      <c r="E104" s="152" t="n">
        <v>-300789</v>
      </c>
      <c r="F104" s="152" t="n">
        <v>-300789</v>
      </c>
      <c r="G104" s="152" t="n">
        <v>0</v>
      </c>
      <c r="H104" s="152" t="n">
        <v>0</v>
      </c>
      <c r="I104" s="152" t="n">
        <v>648</v>
      </c>
      <c r="J104" s="152" t="n">
        <v>1912825</v>
      </c>
      <c r="K104" s="152" t="n">
        <v>1293620</v>
      </c>
      <c r="L104" s="152" t="n">
        <v>307423</v>
      </c>
      <c r="M104" s="152" t="n">
        <v>-38</v>
      </c>
      <c r="N104" s="415" t="n">
        <v>241</v>
      </c>
    </row>
    <row r="105" s="401" customFormat="true" ht="12.75" hidden="false" customHeight="true" outlineLevel="0" collapsed="false">
      <c r="A105" s="236" t="n">
        <v>242</v>
      </c>
      <c r="B105" s="279" t="s">
        <v>677</v>
      </c>
      <c r="C105" s="149" t="n">
        <v>50</v>
      </c>
      <c r="D105" s="152" t="n">
        <v>16</v>
      </c>
      <c r="E105" s="152" t="n">
        <v>-3050</v>
      </c>
      <c r="F105" s="152" t="n">
        <v>-3050</v>
      </c>
      <c r="G105" s="152" t="n">
        <v>0</v>
      </c>
      <c r="H105" s="152" t="n">
        <v>0</v>
      </c>
      <c r="I105" s="152" t="n">
        <v>34</v>
      </c>
      <c r="J105" s="152" t="n">
        <v>27965</v>
      </c>
      <c r="K105" s="152" t="n">
        <v>27716</v>
      </c>
      <c r="L105" s="152" t="n">
        <v>6909</v>
      </c>
      <c r="M105" s="152" t="n">
        <v>0</v>
      </c>
      <c r="N105" s="415" t="n">
        <v>242</v>
      </c>
    </row>
    <row r="106" s="401" customFormat="true" ht="12.75" hidden="false" customHeight="true" outlineLevel="0" collapsed="false">
      <c r="A106" s="236" t="n">
        <v>243</v>
      </c>
      <c r="B106" s="279" t="s">
        <v>678</v>
      </c>
      <c r="C106" s="149" t="n">
        <v>314</v>
      </c>
      <c r="D106" s="152" t="n">
        <v>69</v>
      </c>
      <c r="E106" s="152" t="n">
        <v>-47742</v>
      </c>
      <c r="F106" s="152" t="n">
        <v>-47742</v>
      </c>
      <c r="G106" s="152" t="n">
        <v>0</v>
      </c>
      <c r="H106" s="152" t="n">
        <v>0</v>
      </c>
      <c r="I106" s="152" t="n">
        <v>245</v>
      </c>
      <c r="J106" s="152" t="n">
        <v>204476</v>
      </c>
      <c r="K106" s="152" t="n">
        <v>181996</v>
      </c>
      <c r="L106" s="152" t="n">
        <v>45377</v>
      </c>
      <c r="M106" s="152" t="n">
        <v>0</v>
      </c>
      <c r="N106" s="415" t="n">
        <v>243</v>
      </c>
    </row>
    <row r="107" s="401" customFormat="true" ht="12.75" hidden="false" customHeight="true" outlineLevel="0" collapsed="false">
      <c r="A107" s="236" t="n">
        <v>244</v>
      </c>
      <c r="B107" s="279" t="s">
        <v>679</v>
      </c>
      <c r="C107" s="149" t="n">
        <v>793</v>
      </c>
      <c r="D107" s="152" t="n">
        <v>303</v>
      </c>
      <c r="E107" s="152" t="n">
        <v>-187580</v>
      </c>
      <c r="F107" s="152" t="n">
        <v>-187580</v>
      </c>
      <c r="G107" s="152" t="n">
        <v>0</v>
      </c>
      <c r="H107" s="152" t="n">
        <v>0</v>
      </c>
      <c r="I107" s="152" t="n">
        <v>490</v>
      </c>
      <c r="J107" s="152" t="n">
        <v>826453</v>
      </c>
      <c r="K107" s="152" t="n">
        <v>763036</v>
      </c>
      <c r="L107" s="152" t="n">
        <v>190093</v>
      </c>
      <c r="M107" s="152" t="n">
        <v>0</v>
      </c>
      <c r="N107" s="415" t="n">
        <v>244</v>
      </c>
    </row>
    <row r="108" s="401" customFormat="true" ht="12.75" hidden="false" customHeight="true" outlineLevel="0" collapsed="false">
      <c r="A108" s="236" t="n">
        <v>245</v>
      </c>
      <c r="B108" s="279" t="s">
        <v>680</v>
      </c>
      <c r="C108" s="149" t="n">
        <v>566</v>
      </c>
      <c r="D108" s="152" t="n">
        <v>220</v>
      </c>
      <c r="E108" s="152" t="n">
        <v>-25175</v>
      </c>
      <c r="F108" s="152" t="n">
        <v>-25175</v>
      </c>
      <c r="G108" s="152" t="n">
        <v>0</v>
      </c>
      <c r="H108" s="152" t="n">
        <v>0</v>
      </c>
      <c r="I108" s="152" t="n">
        <v>346</v>
      </c>
      <c r="J108" s="152" t="n">
        <v>191596</v>
      </c>
      <c r="K108" s="152" t="n">
        <v>169068</v>
      </c>
      <c r="L108" s="152" t="n">
        <v>42263</v>
      </c>
      <c r="M108" s="152" t="n">
        <v>0</v>
      </c>
      <c r="N108" s="415" t="n">
        <v>245</v>
      </c>
    </row>
    <row r="109" s="401" customFormat="true" ht="12.75" hidden="false" customHeight="true" outlineLevel="0" collapsed="false">
      <c r="A109" s="236"/>
      <c r="B109" s="279" t="s">
        <v>681</v>
      </c>
      <c r="C109" s="149"/>
      <c r="D109" s="152"/>
      <c r="E109" s="152"/>
      <c r="F109" s="152"/>
      <c r="G109" s="152"/>
      <c r="H109" s="152"/>
      <c r="I109" s="152"/>
      <c r="J109" s="152"/>
      <c r="K109" s="152"/>
      <c r="L109" s="152"/>
      <c r="M109" s="152"/>
      <c r="N109" s="415"/>
    </row>
    <row r="110" s="401" customFormat="true" ht="12.75" hidden="false" customHeight="true" outlineLevel="0" collapsed="false">
      <c r="A110" s="236" t="n">
        <v>246</v>
      </c>
      <c r="B110" s="279" t="s">
        <v>682</v>
      </c>
      <c r="C110" s="149" t="n">
        <v>979</v>
      </c>
      <c r="D110" s="152" t="n">
        <v>316</v>
      </c>
      <c r="E110" s="152" t="n">
        <v>-200264</v>
      </c>
      <c r="F110" s="152" t="n">
        <v>-200264</v>
      </c>
      <c r="G110" s="152" t="n">
        <v>0</v>
      </c>
      <c r="H110" s="152" t="n">
        <v>-3</v>
      </c>
      <c r="I110" s="152" t="n">
        <v>663</v>
      </c>
      <c r="J110" s="152" t="n">
        <v>568954</v>
      </c>
      <c r="K110" s="152" t="n">
        <v>475769</v>
      </c>
      <c r="L110" s="152" t="n">
        <v>117651</v>
      </c>
      <c r="M110" s="152" t="n">
        <v>0</v>
      </c>
      <c r="N110" s="415" t="n">
        <v>246</v>
      </c>
    </row>
    <row r="111" s="401" customFormat="true" ht="12.75" hidden="false" customHeight="true" outlineLevel="0" collapsed="false">
      <c r="A111" s="236" t="n">
        <v>247</v>
      </c>
      <c r="B111" s="279" t="s">
        <v>683</v>
      </c>
      <c r="C111" s="149" t="n">
        <v>79</v>
      </c>
      <c r="D111" s="152" t="n">
        <v>31</v>
      </c>
      <c r="E111" s="152" t="n">
        <v>-70977</v>
      </c>
      <c r="F111" s="152" t="n">
        <v>-70977</v>
      </c>
      <c r="G111" s="152" t="n">
        <v>0</v>
      </c>
      <c r="H111" s="152" t="n">
        <v>0</v>
      </c>
      <c r="I111" s="152" t="n">
        <v>48</v>
      </c>
      <c r="J111" s="152" t="n">
        <v>28517</v>
      </c>
      <c r="K111" s="152" t="n">
        <v>17606</v>
      </c>
      <c r="L111" s="152" t="n">
        <v>4402</v>
      </c>
      <c r="M111" s="152" t="n">
        <v>0</v>
      </c>
      <c r="N111" s="415" t="n">
        <v>247</v>
      </c>
    </row>
    <row r="112" s="401" customFormat="true" ht="12.75" hidden="false" customHeight="true" outlineLevel="0" collapsed="false">
      <c r="A112" s="236" t="s">
        <v>684</v>
      </c>
      <c r="B112" s="279" t="s">
        <v>685</v>
      </c>
      <c r="C112" s="149" t="n">
        <v>4923</v>
      </c>
      <c r="D112" s="152" t="n">
        <v>1310</v>
      </c>
      <c r="E112" s="152" t="n">
        <v>-555764</v>
      </c>
      <c r="F112" s="152" t="n">
        <v>-555764</v>
      </c>
      <c r="G112" s="152" t="n">
        <v>0</v>
      </c>
      <c r="H112" s="152" t="n">
        <v>0</v>
      </c>
      <c r="I112" s="152" t="n">
        <v>3613</v>
      </c>
      <c r="J112" s="152" t="n">
        <v>1535545</v>
      </c>
      <c r="K112" s="152" t="n">
        <v>1373797</v>
      </c>
      <c r="L112" s="152" t="n">
        <v>342814</v>
      </c>
      <c r="M112" s="152" t="n">
        <v>-5</v>
      </c>
      <c r="N112" s="415" t="s">
        <v>684</v>
      </c>
    </row>
    <row r="113" s="401" customFormat="true" ht="12.75" hidden="false" customHeight="true" outlineLevel="0" collapsed="false">
      <c r="A113" s="236" t="n">
        <v>251</v>
      </c>
      <c r="B113" s="279" t="s">
        <v>686</v>
      </c>
      <c r="C113" s="149" t="n">
        <v>526</v>
      </c>
      <c r="D113" s="152" t="n">
        <v>132</v>
      </c>
      <c r="E113" s="152" t="n">
        <v>-223021</v>
      </c>
      <c r="F113" s="152" t="n">
        <v>-223021</v>
      </c>
      <c r="G113" s="152" t="n">
        <v>0</v>
      </c>
      <c r="H113" s="152" t="n">
        <v>0</v>
      </c>
      <c r="I113" s="152" t="n">
        <v>394</v>
      </c>
      <c r="J113" s="152" t="n">
        <v>227274</v>
      </c>
      <c r="K113" s="152" t="n">
        <v>198372</v>
      </c>
      <c r="L113" s="152" t="n">
        <v>49317</v>
      </c>
      <c r="M113" s="152" t="n">
        <v>0</v>
      </c>
      <c r="N113" s="415" t="n">
        <v>251</v>
      </c>
    </row>
    <row r="114" s="401" customFormat="true" ht="12.75" hidden="false" customHeight="true" outlineLevel="0" collapsed="false">
      <c r="A114" s="236" t="n">
        <v>252</v>
      </c>
      <c r="B114" s="279" t="s">
        <v>687</v>
      </c>
      <c r="C114" s="149" t="n">
        <v>4397</v>
      </c>
      <c r="D114" s="152" t="n">
        <v>1178</v>
      </c>
      <c r="E114" s="152" t="n">
        <v>-332743</v>
      </c>
      <c r="F114" s="152" t="n">
        <v>-332743</v>
      </c>
      <c r="G114" s="152" t="n">
        <v>0</v>
      </c>
      <c r="H114" s="152" t="n">
        <v>0</v>
      </c>
      <c r="I114" s="152" t="n">
        <v>3219</v>
      </c>
      <c r="J114" s="152" t="n">
        <v>1308271</v>
      </c>
      <c r="K114" s="152" t="n">
        <v>1175425</v>
      </c>
      <c r="L114" s="152" t="n">
        <v>293496</v>
      </c>
      <c r="M114" s="152" t="n">
        <v>-5</v>
      </c>
      <c r="N114" s="415" t="n">
        <v>252</v>
      </c>
    </row>
    <row r="115" customFormat="false" ht="12.75" hidden="false" customHeight="true" outlineLevel="0" collapsed="false">
      <c r="A115" s="236" t="s">
        <v>688</v>
      </c>
      <c r="B115" s="91" t="s">
        <v>689</v>
      </c>
      <c r="C115" s="149" t="n">
        <v>4557</v>
      </c>
      <c r="D115" s="152" t="n">
        <v>1636</v>
      </c>
      <c r="E115" s="152" t="n">
        <v>-265048</v>
      </c>
      <c r="F115" s="152" t="n">
        <v>-265048</v>
      </c>
      <c r="G115" s="152" t="n">
        <v>0</v>
      </c>
      <c r="H115" s="152" t="n">
        <v>-3</v>
      </c>
      <c r="I115" s="152" t="n">
        <v>2921</v>
      </c>
      <c r="J115" s="152" t="n">
        <v>875851</v>
      </c>
      <c r="K115" s="152" t="n">
        <v>679831</v>
      </c>
      <c r="L115" s="152" t="n">
        <v>169498</v>
      </c>
      <c r="M115" s="152" t="n">
        <v>0</v>
      </c>
      <c r="N115" s="415" t="s">
        <v>688</v>
      </c>
    </row>
    <row r="116" customFormat="false" ht="12.75" hidden="false" customHeight="true" outlineLevel="0" collapsed="false">
      <c r="A116" s="236" t="n">
        <v>261</v>
      </c>
      <c r="B116" s="91" t="s">
        <v>690</v>
      </c>
      <c r="C116" s="149" t="n">
        <v>723</v>
      </c>
      <c r="D116" s="152" t="n">
        <v>249</v>
      </c>
      <c r="E116" s="152" t="n">
        <v>-93322</v>
      </c>
      <c r="F116" s="152" t="n">
        <v>-93322</v>
      </c>
      <c r="G116" s="152" t="n">
        <v>0</v>
      </c>
      <c r="H116" s="152" t="n">
        <v>-1</v>
      </c>
      <c r="I116" s="152" t="n">
        <v>474</v>
      </c>
      <c r="J116" s="152" t="n">
        <v>251148</v>
      </c>
      <c r="K116" s="152" t="n">
        <v>218555</v>
      </c>
      <c r="L116" s="152" t="n">
        <v>54593</v>
      </c>
      <c r="M116" s="152" t="n">
        <v>0</v>
      </c>
      <c r="N116" s="415" t="n">
        <v>261</v>
      </c>
    </row>
    <row r="117" customFormat="false" ht="12.75" hidden="false" customHeight="true" outlineLevel="0" collapsed="false">
      <c r="A117" s="236" t="n">
        <v>262</v>
      </c>
      <c r="B117" s="91" t="s">
        <v>691</v>
      </c>
      <c r="C117" s="149" t="n">
        <v>478</v>
      </c>
      <c r="D117" s="152" t="n">
        <v>169</v>
      </c>
      <c r="E117" s="152" t="n">
        <v>-28342</v>
      </c>
      <c r="F117" s="152" t="n">
        <v>-28342</v>
      </c>
      <c r="G117" s="152" t="n">
        <v>0</v>
      </c>
      <c r="H117" s="152" t="n">
        <v>-2</v>
      </c>
      <c r="I117" s="152" t="n">
        <v>309</v>
      </c>
      <c r="J117" s="152" t="n">
        <v>143593</v>
      </c>
      <c r="K117" s="152" t="n">
        <v>110703</v>
      </c>
      <c r="L117" s="152" t="n">
        <v>27606</v>
      </c>
      <c r="M117" s="152" t="n">
        <v>0</v>
      </c>
      <c r="N117" s="415" t="n">
        <v>262</v>
      </c>
    </row>
    <row r="118" customFormat="false" ht="12.75" hidden="false" customHeight="true" outlineLevel="0" collapsed="false">
      <c r="A118" s="236"/>
      <c r="B118" s="91" t="s">
        <v>692</v>
      </c>
      <c r="N118" s="415"/>
    </row>
    <row r="119" customFormat="false" ht="12.75" hidden="false" customHeight="true" outlineLevel="0" collapsed="false">
      <c r="A119" s="236"/>
      <c r="B119" s="138"/>
      <c r="N119" s="417"/>
    </row>
    <row r="120" customFormat="false" ht="12.75" hidden="false" customHeight="true" outlineLevel="0" collapsed="false">
      <c r="A120" s="236"/>
      <c r="B120" s="138"/>
      <c r="H120" s="98"/>
      <c r="N120" s="417"/>
    </row>
    <row r="121" customFormat="false" ht="12.75" hidden="false" customHeight="true" outlineLevel="0" collapsed="false">
      <c r="A121" s="82" t="s">
        <v>211</v>
      </c>
      <c r="C121" s="149"/>
      <c r="D121" s="77"/>
      <c r="E121" s="77"/>
      <c r="F121" s="77"/>
      <c r="G121" s="77"/>
      <c r="H121" s="418"/>
      <c r="N121" s="236"/>
    </row>
    <row r="122" customFormat="false" ht="12.75" hidden="false" customHeight="true" outlineLevel="0" collapsed="false">
      <c r="A122" s="323" t="s">
        <v>155</v>
      </c>
      <c r="B122" s="323"/>
      <c r="C122" s="419"/>
      <c r="D122" s="77"/>
      <c r="E122" s="77"/>
      <c r="F122" s="77"/>
      <c r="G122" s="77"/>
      <c r="H122" s="418"/>
      <c r="N122" s="236"/>
    </row>
    <row r="123" customFormat="false" ht="12.75" hidden="false" customHeight="true" outlineLevel="0" collapsed="false">
      <c r="A123" s="129" t="s">
        <v>693</v>
      </c>
      <c r="B123" s="129"/>
      <c r="C123" s="230"/>
      <c r="D123" s="77"/>
      <c r="E123" s="77"/>
      <c r="F123" s="77"/>
      <c r="G123" s="77"/>
      <c r="H123" s="418"/>
      <c r="N123" s="236"/>
    </row>
    <row r="124" customFormat="false" ht="12.75" hidden="false" customHeight="true" outlineLevel="0" collapsed="false">
      <c r="A124" s="129"/>
      <c r="B124" s="129"/>
      <c r="C124" s="230"/>
      <c r="D124" s="77"/>
      <c r="E124" s="77"/>
      <c r="F124" s="77"/>
      <c r="G124" s="77"/>
      <c r="H124" s="418"/>
      <c r="N124" s="236"/>
    </row>
    <row r="125" customFormat="false" ht="12.75" hidden="false" customHeight="true" outlineLevel="0" collapsed="false">
      <c r="A125" s="129"/>
      <c r="B125" s="129"/>
      <c r="C125" s="230"/>
      <c r="D125" s="77"/>
      <c r="E125" s="77"/>
      <c r="F125" s="77"/>
      <c r="G125" s="77"/>
      <c r="H125" s="418"/>
      <c r="N125" s="236"/>
    </row>
    <row r="126" customFormat="false" ht="12.75" hidden="false" customHeight="true" outlineLevel="0" collapsed="false">
      <c r="A126" s="230"/>
      <c r="B126" s="230"/>
      <c r="C126" s="420"/>
      <c r="D126" s="77"/>
      <c r="E126" s="77"/>
      <c r="F126" s="77"/>
      <c r="G126" s="77"/>
      <c r="H126" s="418"/>
      <c r="N126" s="236"/>
    </row>
    <row r="127" customFormat="false" ht="12.75" hidden="false" customHeight="true" outlineLevel="0" collapsed="false">
      <c r="A127" s="236" t="n">
        <v>263</v>
      </c>
      <c r="B127" s="91" t="s">
        <v>694</v>
      </c>
      <c r="C127" s="149" t="n">
        <v>83</v>
      </c>
      <c r="D127" s="152" t="n">
        <v>26</v>
      </c>
      <c r="E127" s="152" t="n">
        <v>-5054</v>
      </c>
      <c r="F127" s="152" t="n">
        <v>-5054</v>
      </c>
      <c r="G127" s="152" t="n">
        <v>0</v>
      </c>
      <c r="H127" s="152" t="n">
        <v>0</v>
      </c>
      <c r="I127" s="152" t="n">
        <v>57</v>
      </c>
      <c r="J127" s="152" t="n">
        <v>16026</v>
      </c>
      <c r="K127" s="152" t="n">
        <v>7409</v>
      </c>
      <c r="L127" s="152" t="n">
        <v>1668</v>
      </c>
      <c r="M127" s="152" t="n">
        <v>0</v>
      </c>
      <c r="N127" s="415" t="n">
        <v>263</v>
      </c>
    </row>
    <row r="128" customFormat="false" ht="12.75" hidden="false" customHeight="true" outlineLevel="0" collapsed="false">
      <c r="A128" s="236" t="n">
        <v>264</v>
      </c>
      <c r="B128" s="91" t="s">
        <v>695</v>
      </c>
      <c r="C128" s="149" t="n">
        <v>149</v>
      </c>
      <c r="D128" s="152" t="n">
        <v>62</v>
      </c>
      <c r="E128" s="152" t="n">
        <v>-8684</v>
      </c>
      <c r="F128" s="152" t="n">
        <v>-8684</v>
      </c>
      <c r="G128" s="152" t="n">
        <v>0</v>
      </c>
      <c r="H128" s="152" t="n">
        <v>0</v>
      </c>
      <c r="I128" s="152" t="n">
        <v>87</v>
      </c>
      <c r="J128" s="152" t="n">
        <v>26537</v>
      </c>
      <c r="K128" s="152" t="n">
        <v>18701</v>
      </c>
      <c r="L128" s="152" t="n">
        <v>4668</v>
      </c>
      <c r="M128" s="152" t="n">
        <v>0</v>
      </c>
      <c r="N128" s="415" t="n">
        <v>264</v>
      </c>
    </row>
    <row r="129" customFormat="false" ht="12.75" hidden="false" customHeight="true" outlineLevel="0" collapsed="false">
      <c r="A129" s="236" t="n">
        <v>265</v>
      </c>
      <c r="B129" s="91" t="s">
        <v>696</v>
      </c>
      <c r="C129" s="149" t="n">
        <v>52</v>
      </c>
      <c r="D129" s="152" t="n">
        <v>15</v>
      </c>
      <c r="E129" s="152" t="n">
        <v>-2165</v>
      </c>
      <c r="F129" s="152" t="n">
        <v>-2165</v>
      </c>
      <c r="G129" s="152" t="n">
        <v>0</v>
      </c>
      <c r="H129" s="152" t="n">
        <v>0</v>
      </c>
      <c r="I129" s="152" t="n">
        <v>37</v>
      </c>
      <c r="J129" s="152" t="n">
        <v>102661</v>
      </c>
      <c r="K129" s="152" t="n">
        <v>66104</v>
      </c>
      <c r="L129" s="152" t="n">
        <v>16455</v>
      </c>
      <c r="M129" s="152" t="n">
        <v>0</v>
      </c>
      <c r="N129" s="415" t="n">
        <v>265</v>
      </c>
    </row>
    <row r="130" customFormat="false" ht="12.75" hidden="false" customHeight="true" outlineLevel="0" collapsed="false">
      <c r="A130" s="236" t="n">
        <v>266</v>
      </c>
      <c r="B130" s="91" t="s">
        <v>697</v>
      </c>
      <c r="C130" s="149" t="n">
        <v>1433</v>
      </c>
      <c r="D130" s="152" t="n">
        <v>450</v>
      </c>
      <c r="E130" s="152" t="n">
        <v>-87639</v>
      </c>
      <c r="F130" s="152" t="n">
        <v>-87639</v>
      </c>
      <c r="G130" s="152" t="n">
        <v>0</v>
      </c>
      <c r="H130" s="152" t="n">
        <v>0</v>
      </c>
      <c r="I130" s="152" t="n">
        <v>983</v>
      </c>
      <c r="J130" s="152" t="n">
        <v>205631</v>
      </c>
      <c r="K130" s="152" t="n">
        <v>145829</v>
      </c>
      <c r="L130" s="152" t="n">
        <v>36393</v>
      </c>
      <c r="M130" s="152" t="n">
        <v>0</v>
      </c>
      <c r="N130" s="415" t="n">
        <v>266</v>
      </c>
    </row>
    <row r="131" customFormat="false" ht="12.75" hidden="false" customHeight="true" outlineLevel="0" collapsed="false">
      <c r="A131" s="236" t="n">
        <v>267</v>
      </c>
      <c r="B131" s="91" t="s">
        <v>698</v>
      </c>
      <c r="C131" s="149" t="n">
        <v>1346</v>
      </c>
      <c r="D131" s="152" t="n">
        <v>573</v>
      </c>
      <c r="E131" s="152" t="n">
        <v>-17354</v>
      </c>
      <c r="F131" s="152" t="n">
        <v>-17354</v>
      </c>
      <c r="G131" s="152" t="n">
        <v>0</v>
      </c>
      <c r="H131" s="152" t="n">
        <v>0</v>
      </c>
      <c r="I131" s="152" t="n">
        <v>773</v>
      </c>
      <c r="J131" s="152" t="n">
        <v>28644</v>
      </c>
      <c r="K131" s="152" t="n">
        <v>18944</v>
      </c>
      <c r="L131" s="152" t="n">
        <v>4719</v>
      </c>
      <c r="M131" s="152" t="n">
        <v>0</v>
      </c>
      <c r="N131" s="415" t="n">
        <v>267</v>
      </c>
    </row>
    <row r="132" customFormat="false" ht="12.75" hidden="false" customHeight="true" outlineLevel="0" collapsed="false">
      <c r="A132" s="236" t="n">
        <v>268</v>
      </c>
      <c r="B132" s="91" t="s">
        <v>699</v>
      </c>
      <c r="C132" s="149" t="n">
        <v>293</v>
      </c>
      <c r="D132" s="152" t="n">
        <v>92</v>
      </c>
      <c r="E132" s="152" t="n">
        <v>-22488</v>
      </c>
      <c r="F132" s="152" t="n">
        <v>-22488</v>
      </c>
      <c r="G132" s="152" t="n">
        <v>0</v>
      </c>
      <c r="H132" s="152" t="n">
        <v>0</v>
      </c>
      <c r="I132" s="152" t="n">
        <v>201</v>
      </c>
      <c r="J132" s="152" t="n">
        <v>101611</v>
      </c>
      <c r="K132" s="152" t="n">
        <v>93586</v>
      </c>
      <c r="L132" s="152" t="n">
        <v>23396</v>
      </c>
      <c r="M132" s="152" t="n">
        <v>0</v>
      </c>
      <c r="N132" s="415" t="n">
        <v>268</v>
      </c>
    </row>
    <row r="133" customFormat="false" ht="12.75" hidden="false" customHeight="true" outlineLevel="0" collapsed="false">
      <c r="A133" s="236" t="s">
        <v>700</v>
      </c>
      <c r="B133" s="91" t="s">
        <v>701</v>
      </c>
      <c r="C133" s="149" t="n">
        <v>20058</v>
      </c>
      <c r="D133" s="152" t="n">
        <v>4680</v>
      </c>
      <c r="E133" s="152" t="n">
        <v>-591392</v>
      </c>
      <c r="F133" s="152" t="n">
        <v>-591392</v>
      </c>
      <c r="G133" s="152" t="n">
        <v>0</v>
      </c>
      <c r="H133" s="152" t="n">
        <v>-17</v>
      </c>
      <c r="I133" s="152" t="n">
        <v>15378</v>
      </c>
      <c r="J133" s="152" t="n">
        <v>8169586</v>
      </c>
      <c r="K133" s="152" t="n">
        <v>6490123</v>
      </c>
      <c r="L133" s="152" t="n">
        <v>1586501</v>
      </c>
      <c r="M133" s="152" t="n">
        <v>0</v>
      </c>
      <c r="N133" s="415" t="s">
        <v>700</v>
      </c>
    </row>
    <row r="134" customFormat="false" ht="12.75" hidden="false" customHeight="true" outlineLevel="0" collapsed="false">
      <c r="A134" s="236" t="n">
        <v>27</v>
      </c>
      <c r="B134" s="91" t="s">
        <v>702</v>
      </c>
      <c r="C134" s="149" t="n">
        <v>2182</v>
      </c>
      <c r="D134" s="152" t="n">
        <v>499</v>
      </c>
      <c r="E134" s="152" t="n">
        <v>-134342</v>
      </c>
      <c r="F134" s="152" t="n">
        <v>-134342</v>
      </c>
      <c r="G134" s="152" t="n">
        <v>0</v>
      </c>
      <c r="H134" s="152" t="n">
        <v>0</v>
      </c>
      <c r="I134" s="152" t="n">
        <v>1683</v>
      </c>
      <c r="J134" s="152" t="n">
        <v>4584813</v>
      </c>
      <c r="K134" s="152" t="n">
        <v>3375748</v>
      </c>
      <c r="L134" s="152" t="n">
        <v>809913</v>
      </c>
      <c r="M134" s="152" t="n">
        <v>0</v>
      </c>
      <c r="N134" s="415" t="n">
        <v>27</v>
      </c>
    </row>
    <row r="135" customFormat="false" ht="12.75" hidden="false" customHeight="true" outlineLevel="0" collapsed="false">
      <c r="A135" s="236" t="n">
        <v>271</v>
      </c>
      <c r="B135" s="91" t="s">
        <v>703</v>
      </c>
      <c r="C135" s="149" t="n">
        <v>494</v>
      </c>
      <c r="D135" s="152" t="n">
        <v>119</v>
      </c>
      <c r="E135" s="152" t="n">
        <v>-12163</v>
      </c>
      <c r="F135" s="152" t="n">
        <v>-12163</v>
      </c>
      <c r="G135" s="152" t="n">
        <v>0</v>
      </c>
      <c r="H135" s="152" t="n">
        <v>0</v>
      </c>
      <c r="I135" s="152" t="n">
        <v>375</v>
      </c>
      <c r="J135" s="152" t="n">
        <v>2551710</v>
      </c>
      <c r="K135" s="152" t="n">
        <v>1577994</v>
      </c>
      <c r="L135" s="152" t="n">
        <v>362242</v>
      </c>
      <c r="M135" s="152" t="n">
        <v>0</v>
      </c>
      <c r="N135" s="415" t="n">
        <v>271</v>
      </c>
    </row>
    <row r="136" customFormat="false" ht="12.75" hidden="false" customHeight="true" outlineLevel="0" collapsed="false">
      <c r="A136" s="236" t="n">
        <v>272</v>
      </c>
      <c r="B136" s="91" t="s">
        <v>704</v>
      </c>
      <c r="C136" s="149" t="n">
        <v>408</v>
      </c>
      <c r="D136" s="152" t="n">
        <v>90</v>
      </c>
      <c r="E136" s="152" t="n">
        <v>-21156</v>
      </c>
      <c r="F136" s="152" t="n">
        <v>-21156</v>
      </c>
      <c r="G136" s="152" t="n">
        <v>0</v>
      </c>
      <c r="H136" s="152" t="n">
        <v>0</v>
      </c>
      <c r="I136" s="152" t="n">
        <v>318</v>
      </c>
      <c r="J136" s="152" t="n">
        <v>766425</v>
      </c>
      <c r="K136" s="152" t="n">
        <v>731910</v>
      </c>
      <c r="L136" s="152" t="n">
        <v>182546</v>
      </c>
      <c r="M136" s="152" t="n">
        <v>0</v>
      </c>
      <c r="N136" s="415" t="n">
        <v>272</v>
      </c>
    </row>
    <row r="137" customFormat="false" ht="12.75" hidden="false" customHeight="true" outlineLevel="0" collapsed="false">
      <c r="A137" s="236" t="n">
        <v>273</v>
      </c>
      <c r="B137" s="92" t="s">
        <v>705</v>
      </c>
      <c r="C137" s="149" t="n">
        <v>160</v>
      </c>
      <c r="D137" s="152" t="n">
        <v>31</v>
      </c>
      <c r="E137" s="152" t="n">
        <v>-1384</v>
      </c>
      <c r="F137" s="152" t="n">
        <v>-1384</v>
      </c>
      <c r="G137" s="152" t="n">
        <v>0</v>
      </c>
      <c r="H137" s="152" t="n">
        <v>0</v>
      </c>
      <c r="I137" s="152" t="n">
        <v>129</v>
      </c>
      <c r="J137" s="152" t="n">
        <v>109229</v>
      </c>
      <c r="K137" s="152" t="n">
        <v>99436</v>
      </c>
      <c r="L137" s="152" t="n">
        <v>24844</v>
      </c>
      <c r="M137" s="152" t="n">
        <v>0</v>
      </c>
      <c r="N137" s="415" t="n">
        <v>273</v>
      </c>
    </row>
    <row r="138" customFormat="false" ht="12.75" hidden="false" customHeight="true" outlineLevel="0" collapsed="false">
      <c r="A138" s="236" t="n">
        <v>274</v>
      </c>
      <c r="B138" s="91" t="s">
        <v>706</v>
      </c>
      <c r="C138" s="149" t="n">
        <v>588</v>
      </c>
      <c r="D138" s="152" t="n">
        <v>141</v>
      </c>
      <c r="E138" s="152" t="n">
        <v>-45659</v>
      </c>
      <c r="F138" s="152" t="n">
        <v>-45659</v>
      </c>
      <c r="G138" s="152" t="n">
        <v>0</v>
      </c>
      <c r="H138" s="152" t="n">
        <v>0</v>
      </c>
      <c r="I138" s="152" t="n">
        <v>447</v>
      </c>
      <c r="J138" s="152" t="n">
        <v>761491</v>
      </c>
      <c r="K138" s="152" t="n">
        <v>643595</v>
      </c>
      <c r="L138" s="152" t="n">
        <v>160827</v>
      </c>
      <c r="M138" s="152" t="n">
        <v>0</v>
      </c>
      <c r="N138" s="415" t="n">
        <v>274</v>
      </c>
    </row>
    <row r="139" customFormat="false" ht="12.75" hidden="false" customHeight="true" outlineLevel="0" collapsed="false">
      <c r="A139" s="236" t="n">
        <v>275</v>
      </c>
      <c r="B139" s="91" t="s">
        <v>707</v>
      </c>
      <c r="C139" s="149" t="n">
        <v>532</v>
      </c>
      <c r="D139" s="152" t="n">
        <v>118</v>
      </c>
      <c r="E139" s="152" t="n">
        <v>-53981</v>
      </c>
      <c r="F139" s="152" t="n">
        <v>-53981</v>
      </c>
      <c r="G139" s="152" t="n">
        <v>0</v>
      </c>
      <c r="H139" s="152" t="n">
        <v>0</v>
      </c>
      <c r="I139" s="152" t="n">
        <v>414</v>
      </c>
      <c r="J139" s="152" t="n">
        <v>395958</v>
      </c>
      <c r="K139" s="152" t="n">
        <v>322813</v>
      </c>
      <c r="L139" s="152" t="n">
        <v>79453</v>
      </c>
      <c r="M139" s="152" t="n">
        <v>0</v>
      </c>
      <c r="N139" s="415" t="n">
        <v>275</v>
      </c>
    </row>
    <row r="140" customFormat="false" ht="12.75" hidden="false" customHeight="true" outlineLevel="0" collapsed="false">
      <c r="A140" s="236" t="n">
        <v>28</v>
      </c>
      <c r="B140" s="91" t="s">
        <v>708</v>
      </c>
      <c r="C140" s="149" t="n">
        <v>17876</v>
      </c>
      <c r="D140" s="152" t="n">
        <v>4181</v>
      </c>
      <c r="E140" s="152" t="n">
        <v>-457051</v>
      </c>
      <c r="F140" s="152" t="n">
        <v>-457051</v>
      </c>
      <c r="G140" s="152" t="n">
        <v>0</v>
      </c>
      <c r="H140" s="152" t="n">
        <v>-17</v>
      </c>
      <c r="I140" s="152" t="n">
        <v>13695</v>
      </c>
      <c r="J140" s="152" t="n">
        <v>3584772</v>
      </c>
      <c r="K140" s="152" t="n">
        <v>3114375</v>
      </c>
      <c r="L140" s="152" t="n">
        <v>776588</v>
      </c>
      <c r="M140" s="152" t="n">
        <v>0</v>
      </c>
      <c r="N140" s="415" t="n">
        <v>28</v>
      </c>
    </row>
    <row r="141" customFormat="false" ht="12.75" hidden="false" customHeight="true" outlineLevel="0" collapsed="false">
      <c r="A141" s="236" t="n">
        <v>281</v>
      </c>
      <c r="B141" s="91" t="s">
        <v>709</v>
      </c>
      <c r="C141" s="149" t="n">
        <v>4577</v>
      </c>
      <c r="D141" s="152" t="n">
        <v>1198</v>
      </c>
      <c r="E141" s="152" t="n">
        <v>-109676</v>
      </c>
      <c r="F141" s="152" t="n">
        <v>-109676</v>
      </c>
      <c r="G141" s="152" t="n">
        <v>0</v>
      </c>
      <c r="H141" s="152" t="n">
        <v>0</v>
      </c>
      <c r="I141" s="152" t="n">
        <v>3379</v>
      </c>
      <c r="J141" s="152" t="n">
        <v>707455</v>
      </c>
      <c r="K141" s="152" t="n">
        <v>574230</v>
      </c>
      <c r="L141" s="152" t="n">
        <v>143236</v>
      </c>
      <c r="M141" s="152" t="n">
        <v>0</v>
      </c>
      <c r="N141" s="415" t="n">
        <v>281</v>
      </c>
    </row>
    <row r="142" customFormat="false" ht="12.75" hidden="false" customHeight="true" outlineLevel="0" collapsed="false">
      <c r="A142" s="236" t="n">
        <v>282</v>
      </c>
      <c r="B142" s="91" t="s">
        <v>710</v>
      </c>
      <c r="C142" s="149" t="n">
        <v>475</v>
      </c>
      <c r="D142" s="152" t="n">
        <v>115</v>
      </c>
      <c r="E142" s="152" t="n">
        <v>-8873</v>
      </c>
      <c r="F142" s="152" t="n">
        <v>-8873</v>
      </c>
      <c r="G142" s="152" t="n">
        <v>0</v>
      </c>
      <c r="H142" s="152" t="n">
        <v>0</v>
      </c>
      <c r="I142" s="152" t="n">
        <v>360</v>
      </c>
      <c r="J142" s="152" t="n">
        <v>141146</v>
      </c>
      <c r="K142" s="152" t="n">
        <v>106904</v>
      </c>
      <c r="L142" s="152" t="n">
        <v>26726</v>
      </c>
      <c r="M142" s="152" t="n">
        <v>0</v>
      </c>
      <c r="N142" s="415" t="n">
        <v>282</v>
      </c>
    </row>
    <row r="143" customFormat="false" ht="12.75" hidden="false" customHeight="true" outlineLevel="0" collapsed="false">
      <c r="A143" s="236"/>
      <c r="B143" s="91" t="s">
        <v>711</v>
      </c>
      <c r="C143" s="149"/>
      <c r="D143" s="152"/>
      <c r="E143" s="152"/>
      <c r="F143" s="152"/>
      <c r="G143" s="152"/>
      <c r="H143" s="152"/>
      <c r="I143" s="152"/>
      <c r="J143" s="152"/>
      <c r="K143" s="152"/>
      <c r="L143" s="152"/>
      <c r="M143" s="152"/>
      <c r="N143" s="415"/>
    </row>
    <row r="144" customFormat="false" ht="12.75" hidden="false" customHeight="true" outlineLevel="0" collapsed="false">
      <c r="A144" s="236" t="n">
        <v>283</v>
      </c>
      <c r="B144" s="91" t="s">
        <v>712</v>
      </c>
      <c r="C144" s="149" t="n">
        <v>83</v>
      </c>
      <c r="D144" s="152" t="n">
        <v>21</v>
      </c>
      <c r="E144" s="152" t="n">
        <v>-3532</v>
      </c>
      <c r="F144" s="152" t="n">
        <v>-3532</v>
      </c>
      <c r="G144" s="152" t="n">
        <v>0</v>
      </c>
      <c r="H144" s="152" t="n">
        <v>0</v>
      </c>
      <c r="I144" s="152" t="n">
        <v>62</v>
      </c>
      <c r="J144" s="152" t="n">
        <v>45535</v>
      </c>
      <c r="K144" s="152" t="n">
        <v>37405</v>
      </c>
      <c r="L144" s="152" t="n">
        <v>9327</v>
      </c>
      <c r="M144" s="152" t="n">
        <v>0</v>
      </c>
      <c r="N144" s="415" t="n">
        <v>283</v>
      </c>
    </row>
    <row r="145" customFormat="false" ht="12.75" hidden="false" customHeight="true" outlineLevel="0" collapsed="false">
      <c r="A145" s="236" t="n">
        <v>284</v>
      </c>
      <c r="B145" s="92" t="s">
        <v>713</v>
      </c>
      <c r="C145" s="149" t="n">
        <v>749</v>
      </c>
      <c r="D145" s="152" t="n">
        <v>159</v>
      </c>
      <c r="E145" s="152" t="n">
        <v>-28162</v>
      </c>
      <c r="F145" s="152" t="n">
        <v>-28162</v>
      </c>
      <c r="G145" s="152" t="n">
        <v>0</v>
      </c>
      <c r="H145" s="152" t="n">
        <v>0</v>
      </c>
      <c r="I145" s="152" t="n">
        <v>590</v>
      </c>
      <c r="J145" s="152" t="n">
        <v>314840</v>
      </c>
      <c r="K145" s="152" t="n">
        <v>281025</v>
      </c>
      <c r="L145" s="152" t="n">
        <v>70197</v>
      </c>
      <c r="M145" s="152" t="n">
        <v>0</v>
      </c>
      <c r="N145" s="415" t="n">
        <v>284</v>
      </c>
    </row>
    <row r="146" customFormat="false" ht="12.75" hidden="false" customHeight="true" outlineLevel="0" collapsed="false">
      <c r="A146" s="236"/>
      <c r="B146" s="91" t="s">
        <v>714</v>
      </c>
      <c r="C146" s="149"/>
      <c r="D146" s="152"/>
      <c r="E146" s="152"/>
      <c r="F146" s="152"/>
      <c r="G146" s="152"/>
      <c r="H146" s="152"/>
      <c r="I146" s="152"/>
      <c r="J146" s="152"/>
      <c r="K146" s="152"/>
      <c r="L146" s="152"/>
      <c r="M146" s="152"/>
      <c r="N146" s="415"/>
    </row>
    <row r="147" customFormat="false" ht="12.75" hidden="false" customHeight="true" outlineLevel="0" collapsed="false">
      <c r="A147" s="236" t="n">
        <v>285</v>
      </c>
      <c r="B147" s="91" t="s">
        <v>715</v>
      </c>
      <c r="C147" s="149" t="n">
        <v>5821</v>
      </c>
      <c r="D147" s="152" t="n">
        <v>1299</v>
      </c>
      <c r="E147" s="152" t="n">
        <v>-100951</v>
      </c>
      <c r="F147" s="152" t="n">
        <v>-100951</v>
      </c>
      <c r="G147" s="152" t="n">
        <v>0</v>
      </c>
      <c r="H147" s="152" t="n">
        <v>0</v>
      </c>
      <c r="I147" s="152" t="n">
        <v>4522</v>
      </c>
      <c r="J147" s="152" t="n">
        <v>749651</v>
      </c>
      <c r="K147" s="152" t="n">
        <v>657375</v>
      </c>
      <c r="L147" s="152" t="n">
        <v>164164</v>
      </c>
      <c r="M147" s="152" t="n">
        <v>0</v>
      </c>
      <c r="N147" s="415" t="n">
        <v>285</v>
      </c>
    </row>
    <row r="148" customFormat="false" ht="12.75" hidden="false" customHeight="true" outlineLevel="0" collapsed="false">
      <c r="A148" s="236" t="n">
        <v>286</v>
      </c>
      <c r="B148" s="92" t="s">
        <v>716</v>
      </c>
      <c r="C148" s="149" t="n">
        <v>2540</v>
      </c>
      <c r="D148" s="152" t="n">
        <v>576</v>
      </c>
      <c r="E148" s="152" t="n">
        <v>-103855</v>
      </c>
      <c r="F148" s="152" t="n">
        <v>-103855</v>
      </c>
      <c r="G148" s="152" t="n">
        <v>0</v>
      </c>
      <c r="H148" s="152" t="n">
        <v>0</v>
      </c>
      <c r="I148" s="152" t="n">
        <v>1964</v>
      </c>
      <c r="J148" s="152" t="n">
        <v>621603</v>
      </c>
      <c r="K148" s="152" t="n">
        <v>565739</v>
      </c>
      <c r="L148" s="152" t="n">
        <v>140527</v>
      </c>
      <c r="M148" s="152" t="n">
        <v>0</v>
      </c>
      <c r="N148" s="415" t="n">
        <v>286</v>
      </c>
    </row>
    <row r="149" customFormat="false" ht="12.75" hidden="false" customHeight="true" outlineLevel="0" collapsed="false">
      <c r="A149" s="236"/>
      <c r="B149" s="92" t="s">
        <v>717</v>
      </c>
      <c r="C149" s="149"/>
      <c r="D149" s="152"/>
      <c r="E149" s="152"/>
      <c r="F149" s="152"/>
      <c r="G149" s="152"/>
      <c r="H149" s="152"/>
      <c r="I149" s="152"/>
      <c r="J149" s="152"/>
      <c r="K149" s="152"/>
      <c r="L149" s="152"/>
      <c r="M149" s="152"/>
      <c r="N149" s="415"/>
    </row>
    <row r="150" customFormat="false" ht="12.75" hidden="false" customHeight="true" outlineLevel="0" collapsed="false">
      <c r="A150" s="236" t="n">
        <v>287</v>
      </c>
      <c r="B150" s="91" t="s">
        <v>718</v>
      </c>
      <c r="C150" s="149" t="n">
        <v>3631</v>
      </c>
      <c r="D150" s="152" t="n">
        <v>813</v>
      </c>
      <c r="E150" s="152" t="n">
        <v>-102002</v>
      </c>
      <c r="F150" s="152" t="n">
        <v>-102002</v>
      </c>
      <c r="G150" s="152" t="n">
        <v>0</v>
      </c>
      <c r="H150" s="152" t="n">
        <v>-17</v>
      </c>
      <c r="I150" s="152" t="n">
        <v>2818</v>
      </c>
      <c r="J150" s="152" t="n">
        <v>1004541</v>
      </c>
      <c r="K150" s="152" t="n">
        <v>891696</v>
      </c>
      <c r="L150" s="152" t="n">
        <v>222410</v>
      </c>
      <c r="M150" s="152" t="n">
        <v>0</v>
      </c>
      <c r="N150" s="415" t="n">
        <v>287</v>
      </c>
    </row>
    <row r="151" customFormat="false" ht="12.75" hidden="false" customHeight="true" outlineLevel="0" collapsed="false">
      <c r="A151" s="236" t="s">
        <v>719</v>
      </c>
      <c r="B151" s="91" t="s">
        <v>720</v>
      </c>
      <c r="C151" s="149" t="n">
        <v>15566</v>
      </c>
      <c r="D151" s="152" t="n">
        <v>3707</v>
      </c>
      <c r="E151" s="152" t="n">
        <v>-1275220</v>
      </c>
      <c r="F151" s="152" t="n">
        <v>-1275220</v>
      </c>
      <c r="G151" s="152" t="n">
        <v>0</v>
      </c>
      <c r="H151" s="152" t="n">
        <v>0</v>
      </c>
      <c r="I151" s="152" t="n">
        <v>11859</v>
      </c>
      <c r="J151" s="152" t="n">
        <v>6618049</v>
      </c>
      <c r="K151" s="152" t="n">
        <v>5709328</v>
      </c>
      <c r="L151" s="152" t="n">
        <v>1399039</v>
      </c>
      <c r="M151" s="152" t="n">
        <v>-201</v>
      </c>
      <c r="N151" s="415" t="s">
        <v>719</v>
      </c>
    </row>
    <row r="152" customFormat="false" ht="12.75" hidden="false" customHeight="true" outlineLevel="0" collapsed="false">
      <c r="A152" s="236" t="n">
        <v>291</v>
      </c>
      <c r="B152" s="92" t="s">
        <v>721</v>
      </c>
      <c r="C152" s="149" t="n">
        <v>1536</v>
      </c>
      <c r="D152" s="152" t="n">
        <v>313</v>
      </c>
      <c r="E152" s="152" t="n">
        <v>-75701</v>
      </c>
      <c r="F152" s="152" t="n">
        <v>-75701</v>
      </c>
      <c r="G152" s="152" t="n">
        <v>0</v>
      </c>
      <c r="H152" s="152" t="n">
        <v>0</v>
      </c>
      <c r="I152" s="152" t="n">
        <v>1223</v>
      </c>
      <c r="J152" s="152" t="n">
        <v>1008492</v>
      </c>
      <c r="K152" s="152" t="n">
        <v>925278</v>
      </c>
      <c r="L152" s="152" t="n">
        <v>229409</v>
      </c>
      <c r="M152" s="152" t="n">
        <v>0</v>
      </c>
      <c r="N152" s="415" t="n">
        <v>291</v>
      </c>
    </row>
    <row r="153" customFormat="false" ht="12.75" hidden="false" customHeight="true" outlineLevel="0" collapsed="false">
      <c r="A153" s="236"/>
      <c r="B153" s="91" t="s">
        <v>722</v>
      </c>
      <c r="C153" s="149"/>
      <c r="D153" s="152"/>
      <c r="E153" s="152"/>
      <c r="F153" s="152"/>
      <c r="G153" s="152"/>
      <c r="H153" s="152"/>
      <c r="I153" s="152"/>
      <c r="J153" s="152"/>
      <c r="K153" s="152"/>
      <c r="L153" s="152"/>
      <c r="M153" s="152"/>
      <c r="N153" s="415"/>
    </row>
    <row r="154" customFormat="false" ht="12.75" hidden="false" customHeight="true" outlineLevel="0" collapsed="false">
      <c r="A154" s="236" t="n">
        <v>292</v>
      </c>
      <c r="B154" s="91" t="s">
        <v>723</v>
      </c>
      <c r="C154" s="149" t="n">
        <v>3701</v>
      </c>
      <c r="D154" s="152" t="n">
        <v>938</v>
      </c>
      <c r="E154" s="152" t="n">
        <v>-552019</v>
      </c>
      <c r="F154" s="152" t="n">
        <v>-552019</v>
      </c>
      <c r="G154" s="152" t="n">
        <v>0</v>
      </c>
      <c r="H154" s="152" t="n">
        <v>0</v>
      </c>
      <c r="I154" s="152" t="n">
        <v>2763</v>
      </c>
      <c r="J154" s="152" t="n">
        <v>1186952</v>
      </c>
      <c r="K154" s="152" t="n">
        <v>1022934</v>
      </c>
      <c r="L154" s="152" t="n">
        <v>251544</v>
      </c>
      <c r="M154" s="152" t="n">
        <v>-1</v>
      </c>
      <c r="N154" s="415" t="n">
        <v>292</v>
      </c>
    </row>
    <row r="155" customFormat="false" ht="12.75" hidden="false" customHeight="true" outlineLevel="0" collapsed="false">
      <c r="A155" s="236" t="n">
        <v>293</v>
      </c>
      <c r="B155" s="91" t="s">
        <v>724</v>
      </c>
      <c r="C155" s="149" t="n">
        <v>554</v>
      </c>
      <c r="D155" s="152" t="n">
        <v>135</v>
      </c>
      <c r="E155" s="152" t="n">
        <v>-12394</v>
      </c>
      <c r="F155" s="152" t="n">
        <v>-12394</v>
      </c>
      <c r="G155" s="152" t="n">
        <v>0</v>
      </c>
      <c r="H155" s="152" t="n">
        <v>0</v>
      </c>
      <c r="I155" s="152" t="n">
        <v>419</v>
      </c>
      <c r="J155" s="152" t="n">
        <v>223695</v>
      </c>
      <c r="K155" s="152" t="n">
        <v>201306</v>
      </c>
      <c r="L155" s="152" t="n">
        <v>49855</v>
      </c>
      <c r="M155" s="152" t="n">
        <v>0</v>
      </c>
      <c r="N155" s="415" t="n">
        <v>293</v>
      </c>
    </row>
    <row r="156" customFormat="false" ht="12.75" hidden="false" customHeight="true" outlineLevel="0" collapsed="false">
      <c r="A156" s="236" t="n">
        <v>294</v>
      </c>
      <c r="B156" s="91" t="s">
        <v>725</v>
      </c>
      <c r="C156" s="149" t="n">
        <v>2608</v>
      </c>
      <c r="D156" s="152" t="n">
        <v>559</v>
      </c>
      <c r="E156" s="152" t="n">
        <v>-130121</v>
      </c>
      <c r="F156" s="152" t="n">
        <v>-130121</v>
      </c>
      <c r="G156" s="152" t="n">
        <v>0</v>
      </c>
      <c r="H156" s="152" t="n">
        <v>0</v>
      </c>
      <c r="I156" s="152" t="n">
        <v>2049</v>
      </c>
      <c r="J156" s="152" t="n">
        <v>949688</v>
      </c>
      <c r="K156" s="152" t="n">
        <v>809588</v>
      </c>
      <c r="L156" s="152" t="n">
        <v>202217</v>
      </c>
      <c r="M156" s="152" t="n">
        <v>0</v>
      </c>
      <c r="N156" s="415" t="n">
        <v>294</v>
      </c>
    </row>
    <row r="157" customFormat="false" ht="12.75" hidden="false" customHeight="true" outlineLevel="0" collapsed="false">
      <c r="A157" s="236" t="n">
        <v>295</v>
      </c>
      <c r="B157" s="91" t="s">
        <v>726</v>
      </c>
      <c r="C157" s="149" t="n">
        <v>6640</v>
      </c>
      <c r="D157" s="152" t="n">
        <v>1558</v>
      </c>
      <c r="E157" s="152" t="n">
        <v>-417328</v>
      </c>
      <c r="F157" s="152" t="n">
        <v>-417328</v>
      </c>
      <c r="G157" s="152" t="n">
        <v>0</v>
      </c>
      <c r="H157" s="152" t="n">
        <v>0</v>
      </c>
      <c r="I157" s="152" t="n">
        <v>5082</v>
      </c>
      <c r="J157" s="152" t="n">
        <v>2881700</v>
      </c>
      <c r="K157" s="152" t="n">
        <v>2483395</v>
      </c>
      <c r="L157" s="152" t="n">
        <v>604924</v>
      </c>
      <c r="M157" s="152" t="n">
        <v>0</v>
      </c>
      <c r="N157" s="415" t="n">
        <v>295</v>
      </c>
    </row>
    <row r="158" customFormat="false" ht="12.75" hidden="false" customHeight="true" outlineLevel="0" collapsed="false">
      <c r="A158" s="236" t="n">
        <v>296</v>
      </c>
      <c r="B158" s="91" t="s">
        <v>727</v>
      </c>
      <c r="C158" s="149" t="n">
        <v>63</v>
      </c>
      <c r="D158" s="152" t="n">
        <v>23</v>
      </c>
      <c r="E158" s="152" t="n">
        <v>-5588</v>
      </c>
      <c r="F158" s="152" t="n">
        <v>-5588</v>
      </c>
      <c r="G158" s="152" t="n">
        <v>0</v>
      </c>
      <c r="H158" s="152" t="n">
        <v>0</v>
      </c>
      <c r="I158" s="152" t="n">
        <v>40</v>
      </c>
      <c r="J158" s="152" t="n">
        <v>63344</v>
      </c>
      <c r="K158" s="152" t="n">
        <v>60489</v>
      </c>
      <c r="L158" s="152" t="n">
        <v>14775</v>
      </c>
      <c r="M158" s="152" t="n">
        <v>0</v>
      </c>
      <c r="N158" s="415" t="n">
        <v>296</v>
      </c>
    </row>
    <row r="159" customFormat="false" ht="12.75" hidden="false" customHeight="true" outlineLevel="0" collapsed="false">
      <c r="A159" s="236" t="n">
        <v>297</v>
      </c>
      <c r="B159" s="91" t="s">
        <v>728</v>
      </c>
      <c r="C159" s="149" t="n">
        <v>464</v>
      </c>
      <c r="D159" s="152" t="n">
        <v>181</v>
      </c>
      <c r="E159" s="152" t="n">
        <v>-82068</v>
      </c>
      <c r="F159" s="152" t="n">
        <v>-82068</v>
      </c>
      <c r="G159" s="152" t="n">
        <v>0</v>
      </c>
      <c r="H159" s="152" t="n">
        <v>0</v>
      </c>
      <c r="I159" s="152" t="n">
        <v>283</v>
      </c>
      <c r="J159" s="152" t="n">
        <v>304178</v>
      </c>
      <c r="K159" s="152" t="n">
        <v>206337</v>
      </c>
      <c r="L159" s="152" t="n">
        <v>46315</v>
      </c>
      <c r="M159" s="152" t="n">
        <v>-200</v>
      </c>
      <c r="N159" s="415" t="n">
        <v>297</v>
      </c>
    </row>
    <row r="160" customFormat="false" ht="12.75" hidden="false" customHeight="true" outlineLevel="0" collapsed="false">
      <c r="A160" s="236" t="s">
        <v>729</v>
      </c>
      <c r="B160" s="92" t="s">
        <v>730</v>
      </c>
      <c r="C160" s="149" t="n">
        <v>20638</v>
      </c>
      <c r="D160" s="152" t="n">
        <v>6271</v>
      </c>
      <c r="E160" s="152" t="n">
        <v>-1497424</v>
      </c>
      <c r="F160" s="152" t="n">
        <v>-1497424</v>
      </c>
      <c r="G160" s="152" t="n">
        <v>0</v>
      </c>
      <c r="H160" s="152" t="n">
        <v>-63</v>
      </c>
      <c r="I160" s="152" t="n">
        <v>14367</v>
      </c>
      <c r="J160" s="152" t="n">
        <v>6433425</v>
      </c>
      <c r="K160" s="152" t="n">
        <v>5579632</v>
      </c>
      <c r="L160" s="152" t="n">
        <v>1357675</v>
      </c>
      <c r="M160" s="152" t="n">
        <v>-5</v>
      </c>
      <c r="N160" s="415" t="s">
        <v>729</v>
      </c>
    </row>
    <row r="161" customFormat="false" ht="12.75" hidden="false" customHeight="true" outlineLevel="0" collapsed="false">
      <c r="A161" s="236"/>
      <c r="B161" s="91" t="s">
        <v>731</v>
      </c>
      <c r="C161" s="149"/>
      <c r="D161" s="152"/>
      <c r="E161" s="152"/>
      <c r="F161" s="152"/>
      <c r="G161" s="152"/>
      <c r="H161" s="152"/>
      <c r="I161" s="152"/>
      <c r="J161" s="152"/>
      <c r="K161" s="152"/>
      <c r="L161" s="152"/>
      <c r="M161" s="152"/>
      <c r="N161" s="415"/>
    </row>
    <row r="162" customFormat="false" ht="12.75" hidden="false" customHeight="true" outlineLevel="0" collapsed="false">
      <c r="A162" s="236" t="n">
        <v>30</v>
      </c>
      <c r="B162" s="92" t="s">
        <v>730</v>
      </c>
      <c r="C162" s="149" t="n">
        <v>2310</v>
      </c>
      <c r="D162" s="152" t="n">
        <v>761</v>
      </c>
      <c r="E162" s="152" t="n">
        <v>-186545</v>
      </c>
      <c r="F162" s="152" t="n">
        <v>-186545</v>
      </c>
      <c r="G162" s="152" t="n">
        <v>0</v>
      </c>
      <c r="H162" s="152" t="n">
        <v>-2</v>
      </c>
      <c r="I162" s="152" t="n">
        <v>1549</v>
      </c>
      <c r="J162" s="152" t="n">
        <v>401295</v>
      </c>
      <c r="K162" s="152" t="n">
        <v>355172</v>
      </c>
      <c r="L162" s="152" t="n">
        <v>86035</v>
      </c>
      <c r="M162" s="152" t="n">
        <v>0</v>
      </c>
      <c r="N162" s="415" t="n">
        <v>30</v>
      </c>
    </row>
    <row r="163" customFormat="false" ht="12.75" hidden="false" customHeight="true" outlineLevel="0" collapsed="false">
      <c r="A163" s="236"/>
      <c r="B163" s="91" t="s">
        <v>732</v>
      </c>
      <c r="C163" s="149"/>
      <c r="D163" s="152"/>
      <c r="E163" s="152"/>
      <c r="F163" s="152"/>
      <c r="G163" s="152"/>
      <c r="H163" s="152"/>
      <c r="I163" s="152"/>
      <c r="J163" s="152"/>
      <c r="K163" s="152"/>
      <c r="L163" s="152"/>
      <c r="M163" s="152"/>
      <c r="N163" s="415"/>
    </row>
    <row r="164" customFormat="false" ht="12.75" hidden="false" customHeight="true" outlineLevel="0" collapsed="false">
      <c r="A164" s="236" t="n">
        <v>31</v>
      </c>
      <c r="B164" s="91" t="s">
        <v>733</v>
      </c>
      <c r="C164" s="149" t="n">
        <v>4748</v>
      </c>
      <c r="D164" s="152" t="n">
        <v>1258</v>
      </c>
      <c r="E164" s="152" t="n">
        <v>-316839</v>
      </c>
      <c r="F164" s="152" t="n">
        <v>-316839</v>
      </c>
      <c r="G164" s="152" t="n">
        <v>0</v>
      </c>
      <c r="H164" s="152" t="n">
        <v>0</v>
      </c>
      <c r="I164" s="152" t="n">
        <v>3490</v>
      </c>
      <c r="J164" s="152" t="n">
        <v>2445353</v>
      </c>
      <c r="K164" s="152" t="n">
        <v>2136866</v>
      </c>
      <c r="L164" s="152" t="n">
        <v>504864</v>
      </c>
      <c r="M164" s="152" t="n">
        <v>0</v>
      </c>
      <c r="N164" s="415" t="n">
        <v>31</v>
      </c>
    </row>
    <row r="165" customFormat="false" ht="12.75" hidden="false" customHeight="true" outlineLevel="0" collapsed="false">
      <c r="A165" s="236" t="n">
        <v>311</v>
      </c>
      <c r="B165" s="91" t="s">
        <v>734</v>
      </c>
      <c r="C165" s="149" t="n">
        <v>927</v>
      </c>
      <c r="D165" s="152" t="n">
        <v>220</v>
      </c>
      <c r="E165" s="152" t="n">
        <v>-46348</v>
      </c>
      <c r="F165" s="152" t="n">
        <v>-46348</v>
      </c>
      <c r="G165" s="152" t="n">
        <v>0</v>
      </c>
      <c r="H165" s="152" t="n">
        <v>0</v>
      </c>
      <c r="I165" s="152" t="n">
        <v>707</v>
      </c>
      <c r="J165" s="152" t="n">
        <v>621395</v>
      </c>
      <c r="K165" s="152" t="n">
        <v>579356</v>
      </c>
      <c r="L165" s="152" t="n">
        <v>144478</v>
      </c>
      <c r="M165" s="152" t="n">
        <v>0</v>
      </c>
      <c r="N165" s="415" t="n">
        <v>311</v>
      </c>
    </row>
    <row r="166" customFormat="false" ht="12.75" hidden="false" customHeight="true" outlineLevel="0" collapsed="false">
      <c r="A166" s="236" t="n">
        <v>312</v>
      </c>
      <c r="B166" s="91" t="s">
        <v>735</v>
      </c>
      <c r="C166" s="149" t="n">
        <v>769</v>
      </c>
      <c r="D166" s="152" t="n">
        <v>187</v>
      </c>
      <c r="E166" s="152" t="n">
        <v>-22108</v>
      </c>
      <c r="F166" s="152" t="n">
        <v>-22108</v>
      </c>
      <c r="G166" s="152" t="n">
        <v>0</v>
      </c>
      <c r="H166" s="152" t="n">
        <v>0</v>
      </c>
      <c r="I166" s="152" t="n">
        <v>582</v>
      </c>
      <c r="J166" s="152" t="n">
        <v>324488</v>
      </c>
      <c r="K166" s="152" t="n">
        <v>287437</v>
      </c>
      <c r="L166" s="152" t="n">
        <v>71447</v>
      </c>
      <c r="M166" s="152" t="n">
        <v>0</v>
      </c>
      <c r="N166" s="415" t="n">
        <v>312</v>
      </c>
    </row>
    <row r="167" customFormat="false" ht="12.75" hidden="false" customHeight="true" outlineLevel="0" collapsed="false">
      <c r="A167" s="236" t="n">
        <v>313</v>
      </c>
      <c r="B167" s="91" t="s">
        <v>736</v>
      </c>
      <c r="C167" s="149" t="n">
        <v>337</v>
      </c>
      <c r="D167" s="152" t="n">
        <v>73</v>
      </c>
      <c r="E167" s="152" t="n">
        <v>-37074</v>
      </c>
      <c r="F167" s="152" t="n">
        <v>-37074</v>
      </c>
      <c r="G167" s="152" t="n">
        <v>0</v>
      </c>
      <c r="H167" s="152" t="n">
        <v>0</v>
      </c>
      <c r="I167" s="152" t="n">
        <v>264</v>
      </c>
      <c r="J167" s="152" t="n">
        <v>181770</v>
      </c>
      <c r="K167" s="152" t="n">
        <v>156605</v>
      </c>
      <c r="L167" s="152" t="n">
        <v>38631</v>
      </c>
      <c r="M167" s="152" t="n">
        <v>0</v>
      </c>
      <c r="N167" s="415" t="n">
        <v>313</v>
      </c>
    </row>
    <row r="168" customFormat="false" ht="12.75" hidden="false" customHeight="true" outlineLevel="0" collapsed="false">
      <c r="A168" s="236" t="n">
        <v>314</v>
      </c>
      <c r="B168" s="91" t="s">
        <v>737</v>
      </c>
      <c r="C168" s="149" t="n">
        <v>118</v>
      </c>
      <c r="D168" s="152" t="n">
        <v>35</v>
      </c>
      <c r="E168" s="152" t="n">
        <v>-11450</v>
      </c>
      <c r="F168" s="152" t="n">
        <v>-11450</v>
      </c>
      <c r="G168" s="152" t="n">
        <v>0</v>
      </c>
      <c r="H168" s="152" t="n">
        <v>0</v>
      </c>
      <c r="I168" s="152" t="n">
        <v>83</v>
      </c>
      <c r="J168" s="152" t="n">
        <v>42939</v>
      </c>
      <c r="K168" s="152" t="n">
        <v>33822</v>
      </c>
      <c r="L168" s="152" t="n">
        <v>8419</v>
      </c>
      <c r="M168" s="152" t="n">
        <v>0</v>
      </c>
      <c r="N168" s="415" t="n">
        <v>314</v>
      </c>
    </row>
    <row r="169" customFormat="false" ht="12.75" hidden="false" customHeight="true" outlineLevel="0" collapsed="false">
      <c r="A169" s="236" t="n">
        <v>315</v>
      </c>
      <c r="B169" s="91" t="s">
        <v>738</v>
      </c>
      <c r="C169" s="149" t="n">
        <v>549</v>
      </c>
      <c r="D169" s="152" t="n">
        <v>160</v>
      </c>
      <c r="E169" s="152" t="n">
        <v>-19685</v>
      </c>
      <c r="F169" s="152" t="n">
        <v>-19685</v>
      </c>
      <c r="G169" s="152" t="n">
        <v>0</v>
      </c>
      <c r="H169" s="152" t="n">
        <v>0</v>
      </c>
      <c r="I169" s="152" t="n">
        <v>389</v>
      </c>
      <c r="J169" s="152" t="n">
        <v>129321</v>
      </c>
      <c r="K169" s="152" t="n">
        <v>113765</v>
      </c>
      <c r="L169" s="152" t="n">
        <v>28433</v>
      </c>
      <c r="M169" s="152" t="n">
        <v>0</v>
      </c>
      <c r="N169" s="415" t="n">
        <v>315</v>
      </c>
    </row>
    <row r="170" customFormat="false" ht="12.75" hidden="false" customHeight="true" outlineLevel="0" collapsed="false">
      <c r="A170" s="236" t="n">
        <v>316</v>
      </c>
      <c r="B170" s="91" t="s">
        <v>739</v>
      </c>
      <c r="C170" s="149" t="n">
        <v>2048</v>
      </c>
      <c r="D170" s="152" t="n">
        <v>583</v>
      </c>
      <c r="E170" s="152" t="n">
        <v>-180174</v>
      </c>
      <c r="F170" s="152" t="n">
        <v>-180174</v>
      </c>
      <c r="G170" s="152" t="n">
        <v>0</v>
      </c>
      <c r="H170" s="152" t="n">
        <v>0</v>
      </c>
      <c r="I170" s="152" t="n">
        <v>1465</v>
      </c>
      <c r="J170" s="152" t="n">
        <v>1145440</v>
      </c>
      <c r="K170" s="152" t="n">
        <v>965881</v>
      </c>
      <c r="L170" s="152" t="n">
        <v>213457</v>
      </c>
      <c r="M170" s="152" t="n">
        <v>0</v>
      </c>
      <c r="N170" s="415" t="n">
        <v>316</v>
      </c>
    </row>
    <row r="171" customFormat="false" ht="12.75" hidden="false" customHeight="true" outlineLevel="0" collapsed="false">
      <c r="A171" s="236" t="n">
        <v>32</v>
      </c>
      <c r="B171" s="91" t="s">
        <v>740</v>
      </c>
      <c r="C171" s="149" t="n">
        <v>3624</v>
      </c>
      <c r="D171" s="152" t="n">
        <v>1074</v>
      </c>
      <c r="E171" s="152" t="n">
        <v>-603882</v>
      </c>
      <c r="F171" s="152" t="n">
        <v>-603882</v>
      </c>
      <c r="G171" s="152" t="n">
        <v>0</v>
      </c>
      <c r="H171" s="152" t="n">
        <v>-58</v>
      </c>
      <c r="I171" s="152" t="n">
        <v>2550</v>
      </c>
      <c r="J171" s="152" t="n">
        <v>1623964</v>
      </c>
      <c r="K171" s="152" t="n">
        <v>1396623</v>
      </c>
      <c r="L171" s="152" t="n">
        <v>346697</v>
      </c>
      <c r="M171" s="152" t="n">
        <v>-5</v>
      </c>
      <c r="N171" s="415" t="n">
        <v>32</v>
      </c>
    </row>
    <row r="172" customFormat="false" ht="12.75" hidden="false" customHeight="true" outlineLevel="0" collapsed="false">
      <c r="A172" s="236" t="n">
        <v>321</v>
      </c>
      <c r="B172" s="91" t="s">
        <v>741</v>
      </c>
      <c r="C172" s="149" t="n">
        <v>1969</v>
      </c>
      <c r="D172" s="152" t="n">
        <v>543</v>
      </c>
      <c r="E172" s="152" t="n">
        <v>-451946</v>
      </c>
      <c r="F172" s="152" t="n">
        <v>-451946</v>
      </c>
      <c r="G172" s="152" t="n">
        <v>0</v>
      </c>
      <c r="H172" s="152" t="n">
        <v>0</v>
      </c>
      <c r="I172" s="152" t="n">
        <v>1426</v>
      </c>
      <c r="J172" s="152" t="n">
        <v>919088</v>
      </c>
      <c r="K172" s="152" t="n">
        <v>792304</v>
      </c>
      <c r="L172" s="152" t="n">
        <v>196078</v>
      </c>
      <c r="M172" s="152" t="n">
        <v>-5</v>
      </c>
      <c r="N172" s="415" t="n">
        <v>321</v>
      </c>
    </row>
    <row r="173" customFormat="false" ht="12.75" hidden="false" customHeight="true" outlineLevel="0" collapsed="false">
      <c r="A173" s="236" t="n">
        <v>322</v>
      </c>
      <c r="B173" s="91" t="s">
        <v>742</v>
      </c>
      <c r="C173" s="149" t="n">
        <v>1292</v>
      </c>
      <c r="D173" s="152" t="n">
        <v>404</v>
      </c>
      <c r="E173" s="152" t="n">
        <v>-115105</v>
      </c>
      <c r="F173" s="152" t="n">
        <v>-115105</v>
      </c>
      <c r="G173" s="152" t="n">
        <v>0</v>
      </c>
      <c r="H173" s="152" t="n">
        <v>0</v>
      </c>
      <c r="I173" s="152" t="n">
        <v>888</v>
      </c>
      <c r="J173" s="152" t="n">
        <v>621629</v>
      </c>
      <c r="K173" s="152" t="n">
        <v>527425</v>
      </c>
      <c r="L173" s="152" t="n">
        <v>131421</v>
      </c>
      <c r="M173" s="152" t="n">
        <v>0</v>
      </c>
      <c r="N173" s="415" t="n">
        <v>322</v>
      </c>
    </row>
    <row r="174" customFormat="false" ht="12.75" hidden="false" customHeight="true" outlineLevel="0" collapsed="false">
      <c r="A174" s="236" t="n">
        <v>323</v>
      </c>
      <c r="B174" s="92" t="s">
        <v>743</v>
      </c>
      <c r="C174" s="149" t="n">
        <v>363</v>
      </c>
      <c r="D174" s="152" t="n">
        <v>127</v>
      </c>
      <c r="E174" s="152" t="n">
        <v>-36830</v>
      </c>
      <c r="F174" s="152" t="n">
        <v>-36830</v>
      </c>
      <c r="G174" s="152" t="n">
        <v>0</v>
      </c>
      <c r="H174" s="152" t="n">
        <v>-58</v>
      </c>
      <c r="I174" s="152" t="n">
        <v>236</v>
      </c>
      <c r="J174" s="152" t="n">
        <v>83247</v>
      </c>
      <c r="K174" s="152" t="n">
        <v>76894</v>
      </c>
      <c r="L174" s="152" t="n">
        <v>19198</v>
      </c>
      <c r="M174" s="152" t="n">
        <v>0</v>
      </c>
      <c r="N174" s="415" t="n">
        <v>323</v>
      </c>
    </row>
    <row r="175" customFormat="false" ht="12.75" hidden="false" customHeight="true" outlineLevel="0" collapsed="false">
      <c r="A175" s="236"/>
      <c r="B175" s="91" t="s">
        <v>744</v>
      </c>
      <c r="C175" s="149"/>
      <c r="D175" s="152"/>
      <c r="E175" s="152"/>
      <c r="F175" s="152"/>
      <c r="G175" s="152"/>
      <c r="H175" s="152"/>
      <c r="I175" s="152"/>
      <c r="J175" s="152"/>
      <c r="K175" s="152"/>
      <c r="L175" s="152"/>
      <c r="M175" s="152"/>
      <c r="N175" s="415"/>
    </row>
    <row r="176" customFormat="false" ht="12.75" hidden="false" customHeight="true" outlineLevel="0" collapsed="false">
      <c r="A176" s="236" t="n">
        <v>33</v>
      </c>
      <c r="B176" s="91" t="s">
        <v>745</v>
      </c>
      <c r="C176" s="149" t="n">
        <v>9956</v>
      </c>
      <c r="D176" s="152" t="n">
        <v>3178</v>
      </c>
      <c r="E176" s="152" t="n">
        <v>-390159</v>
      </c>
      <c r="F176" s="152" t="n">
        <v>-390159</v>
      </c>
      <c r="G176" s="152" t="n">
        <v>0</v>
      </c>
      <c r="H176" s="152" t="n">
        <v>-3</v>
      </c>
      <c r="I176" s="152" t="n">
        <v>6778</v>
      </c>
      <c r="J176" s="152" t="n">
        <v>1962814</v>
      </c>
      <c r="K176" s="152" t="n">
        <v>1690972</v>
      </c>
      <c r="L176" s="152" t="n">
        <v>420079</v>
      </c>
      <c r="M176" s="152" t="n">
        <v>0</v>
      </c>
      <c r="N176" s="415" t="n">
        <v>33</v>
      </c>
    </row>
    <row r="177" customFormat="false" ht="12.75" hidden="false" customHeight="true" outlineLevel="0" collapsed="false">
      <c r="A177" s="236" t="n">
        <v>331</v>
      </c>
      <c r="B177" s="91" t="s">
        <v>746</v>
      </c>
      <c r="C177" s="149" t="n">
        <v>6382</v>
      </c>
      <c r="D177" s="152" t="n">
        <v>2239</v>
      </c>
      <c r="E177" s="152" t="n">
        <v>-219534</v>
      </c>
      <c r="F177" s="152" t="n">
        <v>-219534</v>
      </c>
      <c r="G177" s="152" t="n">
        <v>0</v>
      </c>
      <c r="H177" s="152" t="n">
        <v>-3</v>
      </c>
      <c r="I177" s="152" t="n">
        <v>4143</v>
      </c>
      <c r="J177" s="152" t="n">
        <v>536390</v>
      </c>
      <c r="K177" s="152" t="n">
        <v>457614</v>
      </c>
      <c r="L177" s="152" t="n">
        <v>114159</v>
      </c>
      <c r="M177" s="152" t="n">
        <v>0</v>
      </c>
      <c r="N177" s="415" t="n">
        <v>331</v>
      </c>
    </row>
    <row r="178" customFormat="false" ht="12.75" hidden="false" customHeight="true" outlineLevel="0" collapsed="false">
      <c r="A178" s="236" t="n">
        <v>332</v>
      </c>
      <c r="B178" s="92" t="s">
        <v>747</v>
      </c>
      <c r="C178" s="149" t="n">
        <v>2163</v>
      </c>
      <c r="D178" s="152" t="n">
        <v>522</v>
      </c>
      <c r="E178" s="152" t="n">
        <v>-71034</v>
      </c>
      <c r="F178" s="152" t="n">
        <v>-71034</v>
      </c>
      <c r="G178" s="152" t="n">
        <v>0</v>
      </c>
      <c r="H178" s="152" t="n">
        <v>0</v>
      </c>
      <c r="I178" s="152" t="n">
        <v>1641</v>
      </c>
      <c r="J178" s="152" t="n">
        <v>778619</v>
      </c>
      <c r="K178" s="152" t="n">
        <v>685920</v>
      </c>
      <c r="L178" s="152" t="n">
        <v>171177</v>
      </c>
      <c r="M178" s="152" t="n">
        <v>0</v>
      </c>
      <c r="N178" s="415" t="n">
        <v>332</v>
      </c>
    </row>
    <row r="179" customFormat="false" ht="12.75" hidden="false" customHeight="true" outlineLevel="0" collapsed="false">
      <c r="A179" s="236"/>
      <c r="B179" s="91" t="s">
        <v>748</v>
      </c>
      <c r="C179" s="149"/>
      <c r="D179" s="152"/>
      <c r="E179" s="152"/>
      <c r="F179" s="152"/>
      <c r="G179" s="152"/>
      <c r="H179" s="152"/>
      <c r="I179" s="152"/>
      <c r="J179" s="152"/>
      <c r="K179" s="152"/>
      <c r="L179" s="152"/>
      <c r="M179" s="152"/>
      <c r="N179" s="415"/>
    </row>
    <row r="180" customFormat="false" ht="12.75" hidden="false" customHeight="true" outlineLevel="0" collapsed="false">
      <c r="A180" s="236" t="n">
        <v>333</v>
      </c>
      <c r="B180" s="91" t="s">
        <v>749</v>
      </c>
      <c r="C180" s="149" t="n">
        <v>533</v>
      </c>
      <c r="D180" s="152" t="n">
        <v>104</v>
      </c>
      <c r="E180" s="152" t="n">
        <v>-10594</v>
      </c>
      <c r="F180" s="152" t="n">
        <v>-10594</v>
      </c>
      <c r="G180" s="152" t="n">
        <v>0</v>
      </c>
      <c r="H180" s="152" t="n">
        <v>0</v>
      </c>
      <c r="I180" s="152" t="n">
        <v>429</v>
      </c>
      <c r="J180" s="152" t="n">
        <v>134856</v>
      </c>
      <c r="K180" s="152" t="n">
        <v>117481</v>
      </c>
      <c r="L180" s="152" t="n">
        <v>29316</v>
      </c>
      <c r="M180" s="152" t="n">
        <v>0</v>
      </c>
      <c r="N180" s="415" t="n">
        <v>333</v>
      </c>
    </row>
    <row r="181" customFormat="false" ht="12.75" hidden="false" customHeight="true" outlineLevel="0" collapsed="false">
      <c r="A181" s="236" t="n">
        <v>334</v>
      </c>
      <c r="B181" s="91" t="s">
        <v>750</v>
      </c>
      <c r="C181" s="149" t="n">
        <v>782</v>
      </c>
      <c r="D181" s="152" t="n">
        <v>270</v>
      </c>
      <c r="E181" s="152" t="n">
        <v>-83701</v>
      </c>
      <c r="F181" s="152" t="n">
        <v>-83701</v>
      </c>
      <c r="G181" s="152" t="n">
        <v>0</v>
      </c>
      <c r="H181" s="152" t="n">
        <v>0</v>
      </c>
      <c r="I181" s="152" t="n">
        <v>512</v>
      </c>
      <c r="J181" s="152" t="n">
        <v>486168</v>
      </c>
      <c r="K181" s="152" t="n">
        <v>407543</v>
      </c>
      <c r="L181" s="152" t="n">
        <v>99884</v>
      </c>
      <c r="M181" s="152" t="n">
        <v>0</v>
      </c>
      <c r="N181" s="415" t="n">
        <v>334</v>
      </c>
    </row>
    <row r="182" customFormat="false" ht="12.75" hidden="false" customHeight="true" outlineLevel="0" collapsed="false">
      <c r="A182" s="236" t="n">
        <v>335</v>
      </c>
      <c r="B182" s="91" t="s">
        <v>751</v>
      </c>
      <c r="C182" s="149" t="n">
        <v>96</v>
      </c>
      <c r="D182" s="152" t="n">
        <v>43</v>
      </c>
      <c r="E182" s="152" t="n">
        <v>-5295</v>
      </c>
      <c r="F182" s="152" t="n">
        <v>-5295</v>
      </c>
      <c r="G182" s="152" t="n">
        <v>0</v>
      </c>
      <c r="H182" s="152" t="n">
        <v>0</v>
      </c>
      <c r="I182" s="152" t="n">
        <v>53</v>
      </c>
      <c r="J182" s="152" t="n">
        <v>26781</v>
      </c>
      <c r="K182" s="152" t="n">
        <v>22413</v>
      </c>
      <c r="L182" s="152" t="n">
        <v>5542</v>
      </c>
      <c r="M182" s="152" t="n">
        <v>0</v>
      </c>
      <c r="N182" s="415" t="n">
        <v>335</v>
      </c>
    </row>
    <row r="183" customFormat="false" ht="12.75" hidden="false" customHeight="true" outlineLevel="0" collapsed="false">
      <c r="A183" s="236" t="s">
        <v>752</v>
      </c>
      <c r="B183" s="91" t="s">
        <v>753</v>
      </c>
      <c r="C183" s="149" t="n">
        <v>2998</v>
      </c>
      <c r="D183" s="152" t="n">
        <v>975</v>
      </c>
      <c r="E183" s="152" t="n">
        <v>-1197747</v>
      </c>
      <c r="F183" s="152" t="n">
        <v>-1197747</v>
      </c>
      <c r="G183" s="152" t="n">
        <v>0</v>
      </c>
      <c r="H183" s="152" t="n">
        <v>-1</v>
      </c>
      <c r="I183" s="152" t="n">
        <v>2023</v>
      </c>
      <c r="J183" s="152" t="n">
        <v>7834656</v>
      </c>
      <c r="K183" s="152" t="n">
        <v>5419335</v>
      </c>
      <c r="L183" s="152" t="n">
        <v>1306501</v>
      </c>
      <c r="M183" s="152" t="n">
        <v>-1</v>
      </c>
      <c r="N183" s="415" t="s">
        <v>752</v>
      </c>
    </row>
    <row r="184" customFormat="false" ht="12.75" hidden="false" customHeight="true" outlineLevel="0" collapsed="false">
      <c r="A184" s="236" t="n">
        <v>34</v>
      </c>
      <c r="B184" s="91" t="s">
        <v>754</v>
      </c>
      <c r="C184" s="149" t="n">
        <v>1839</v>
      </c>
      <c r="D184" s="152" t="n">
        <v>560</v>
      </c>
      <c r="E184" s="152" t="n">
        <v>-874755</v>
      </c>
      <c r="F184" s="152" t="n">
        <v>-874755</v>
      </c>
      <c r="G184" s="152" t="n">
        <v>0</v>
      </c>
      <c r="H184" s="152" t="n">
        <v>-1</v>
      </c>
      <c r="I184" s="152" t="n">
        <v>1279</v>
      </c>
      <c r="J184" s="152" t="n">
        <v>7207239</v>
      </c>
      <c r="K184" s="152" t="n">
        <v>5042610</v>
      </c>
      <c r="L184" s="152" t="n">
        <v>1213464</v>
      </c>
      <c r="M184" s="152" t="n">
        <v>0</v>
      </c>
      <c r="N184" s="415" t="n">
        <v>34</v>
      </c>
    </row>
    <row r="185" customFormat="false" ht="12.75" hidden="false" customHeight="true" outlineLevel="0" collapsed="false">
      <c r="A185" s="236" t="n">
        <v>341</v>
      </c>
      <c r="B185" s="91" t="s">
        <v>755</v>
      </c>
      <c r="C185" s="149" t="n">
        <v>224</v>
      </c>
      <c r="D185" s="152" t="n">
        <v>80</v>
      </c>
      <c r="E185" s="152" t="n">
        <v>-620785</v>
      </c>
      <c r="F185" s="152" t="n">
        <v>-620785</v>
      </c>
      <c r="G185" s="152" t="n">
        <v>0</v>
      </c>
      <c r="H185" s="152" t="n">
        <v>0</v>
      </c>
      <c r="I185" s="152" t="n">
        <v>144</v>
      </c>
      <c r="J185" s="152" t="n">
        <v>5186011</v>
      </c>
      <c r="K185" s="152" t="n">
        <v>3311647</v>
      </c>
      <c r="L185" s="152" t="n">
        <v>791283</v>
      </c>
      <c r="M185" s="152" t="n">
        <v>0</v>
      </c>
      <c r="N185" s="415" t="n">
        <v>341</v>
      </c>
    </row>
    <row r="186" customFormat="false" ht="12.75" hidden="false" customHeight="true" outlineLevel="0" collapsed="false">
      <c r="A186" s="236" t="n">
        <v>342</v>
      </c>
      <c r="B186" s="91" t="s">
        <v>756</v>
      </c>
      <c r="C186" s="149" t="n">
        <v>772</v>
      </c>
      <c r="D186" s="152" t="n">
        <v>209</v>
      </c>
      <c r="E186" s="152" t="n">
        <v>-30708</v>
      </c>
      <c r="F186" s="152" t="n">
        <v>-30708</v>
      </c>
      <c r="G186" s="152" t="n">
        <v>0</v>
      </c>
      <c r="H186" s="152" t="n">
        <v>0</v>
      </c>
      <c r="I186" s="152" t="n">
        <v>563</v>
      </c>
      <c r="J186" s="152" t="n">
        <v>240422</v>
      </c>
      <c r="K186" s="152" t="n">
        <v>202454</v>
      </c>
      <c r="L186" s="152" t="n">
        <v>50407</v>
      </c>
      <c r="M186" s="152" t="n">
        <v>0</v>
      </c>
      <c r="N186" s="415" t="n">
        <v>342</v>
      </c>
    </row>
    <row r="187" customFormat="false" ht="12.75" hidden="false" customHeight="true" outlineLevel="0" collapsed="false">
      <c r="A187" s="236" t="n">
        <v>343</v>
      </c>
      <c r="B187" s="92" t="s">
        <v>757</v>
      </c>
      <c r="C187" s="149" t="n">
        <v>843</v>
      </c>
      <c r="D187" s="152" t="n">
        <v>271</v>
      </c>
      <c r="E187" s="152" t="n">
        <v>-223262</v>
      </c>
      <c r="F187" s="152" t="n">
        <v>-223262</v>
      </c>
      <c r="G187" s="152" t="n">
        <v>0</v>
      </c>
      <c r="H187" s="152" t="n">
        <v>-1</v>
      </c>
      <c r="I187" s="152" t="n">
        <v>572</v>
      </c>
      <c r="J187" s="152" t="n">
        <v>1780805</v>
      </c>
      <c r="K187" s="152" t="n">
        <v>1528508</v>
      </c>
      <c r="L187" s="152" t="n">
        <v>371774</v>
      </c>
      <c r="M187" s="152" t="n">
        <v>0</v>
      </c>
      <c r="N187" s="415" t="n">
        <v>343</v>
      </c>
    </row>
    <row r="188" customFormat="false" ht="12.75" hidden="false" customHeight="true" outlineLevel="0" collapsed="false">
      <c r="A188" s="236"/>
      <c r="B188" s="91" t="s">
        <v>758</v>
      </c>
      <c r="C188" s="149"/>
      <c r="D188" s="152"/>
      <c r="E188" s="152"/>
      <c r="F188" s="152"/>
      <c r="G188" s="152"/>
      <c r="H188" s="152"/>
      <c r="I188" s="152"/>
      <c r="J188" s="152"/>
      <c r="K188" s="152"/>
      <c r="L188" s="152"/>
      <c r="M188" s="152"/>
      <c r="N188" s="415"/>
    </row>
    <row r="189" customFormat="false" ht="12.75" hidden="false" customHeight="true" outlineLevel="0" collapsed="false">
      <c r="A189" s="236" t="n">
        <v>35</v>
      </c>
      <c r="B189" s="91" t="s">
        <v>759</v>
      </c>
      <c r="C189" s="149" t="n">
        <v>1159</v>
      </c>
      <c r="D189" s="152" t="n">
        <v>415</v>
      </c>
      <c r="E189" s="152" t="n">
        <v>-322992</v>
      </c>
      <c r="F189" s="152" t="n">
        <v>-322992</v>
      </c>
      <c r="G189" s="152" t="n">
        <v>0</v>
      </c>
      <c r="H189" s="152" t="n">
        <v>0</v>
      </c>
      <c r="I189" s="152" t="n">
        <v>744</v>
      </c>
      <c r="J189" s="152" t="n">
        <v>627418</v>
      </c>
      <c r="K189" s="152" t="n">
        <v>376725</v>
      </c>
      <c r="L189" s="152" t="n">
        <v>93036</v>
      </c>
      <c r="M189" s="152" t="n">
        <v>-1</v>
      </c>
      <c r="N189" s="415" t="n">
        <v>35</v>
      </c>
    </row>
    <row r="190" customFormat="false" ht="12.75" hidden="false" customHeight="true" outlineLevel="0" collapsed="false">
      <c r="A190" s="236" t="n">
        <v>351</v>
      </c>
      <c r="B190" s="91" t="s">
        <v>760</v>
      </c>
      <c r="C190" s="149" t="n">
        <v>393</v>
      </c>
      <c r="D190" s="152" t="n">
        <v>139</v>
      </c>
      <c r="E190" s="152" t="n">
        <v>-24195</v>
      </c>
      <c r="F190" s="152" t="n">
        <v>-24195</v>
      </c>
      <c r="G190" s="152" t="n">
        <v>0</v>
      </c>
      <c r="H190" s="152" t="n">
        <v>0</v>
      </c>
      <c r="I190" s="152" t="n">
        <v>254</v>
      </c>
      <c r="J190" s="152" t="n">
        <v>117159</v>
      </c>
      <c r="K190" s="152" t="n">
        <v>73392</v>
      </c>
      <c r="L190" s="152" t="n">
        <v>18325</v>
      </c>
      <c r="M190" s="152" t="n">
        <v>0</v>
      </c>
      <c r="N190" s="415" t="n">
        <v>351</v>
      </c>
    </row>
    <row r="191" customFormat="false" ht="12.75" hidden="false" customHeight="true" outlineLevel="0" collapsed="false">
      <c r="A191" s="236" t="n">
        <v>352</v>
      </c>
      <c r="B191" s="91" t="s">
        <v>761</v>
      </c>
      <c r="C191" s="149" t="n">
        <v>174</v>
      </c>
      <c r="D191" s="152" t="n">
        <v>68</v>
      </c>
      <c r="E191" s="152" t="n">
        <v>-213213</v>
      </c>
      <c r="F191" s="152" t="n">
        <v>-213213</v>
      </c>
      <c r="G191" s="152" t="n">
        <v>0</v>
      </c>
      <c r="H191" s="152" t="n">
        <v>0</v>
      </c>
      <c r="I191" s="152" t="n">
        <v>106</v>
      </c>
      <c r="J191" s="152" t="n">
        <v>79923</v>
      </c>
      <c r="K191" s="152" t="n">
        <v>39290</v>
      </c>
      <c r="L191" s="152" t="n">
        <v>9403</v>
      </c>
      <c r="M191" s="152" t="n">
        <v>-1</v>
      </c>
      <c r="N191" s="415" t="n">
        <v>352</v>
      </c>
    </row>
    <row r="192" customFormat="false" ht="12.75" hidden="false" customHeight="true" outlineLevel="0" collapsed="false">
      <c r="A192" s="236" t="n">
        <v>353</v>
      </c>
      <c r="B192" s="91" t="s">
        <v>762</v>
      </c>
      <c r="C192" s="149" t="n">
        <v>255</v>
      </c>
      <c r="D192" s="152" t="n">
        <v>97</v>
      </c>
      <c r="E192" s="152" t="n">
        <v>-72691</v>
      </c>
      <c r="F192" s="152" t="n">
        <v>-72691</v>
      </c>
      <c r="G192" s="152" t="n">
        <v>0</v>
      </c>
      <c r="H192" s="152" t="n">
        <v>0</v>
      </c>
      <c r="I192" s="152" t="n">
        <v>158</v>
      </c>
      <c r="J192" s="152" t="n">
        <v>263060</v>
      </c>
      <c r="K192" s="152" t="n">
        <v>127202</v>
      </c>
      <c r="L192" s="152" t="n">
        <v>31184</v>
      </c>
      <c r="M192" s="152" t="n">
        <v>0</v>
      </c>
      <c r="N192" s="415" t="n">
        <v>353</v>
      </c>
    </row>
    <row r="193" customFormat="false" ht="12.75" hidden="false" customHeight="true" outlineLevel="0" collapsed="false">
      <c r="A193" s="236" t="n">
        <v>354</v>
      </c>
      <c r="B193" s="91" t="s">
        <v>763</v>
      </c>
      <c r="C193" s="149" t="n">
        <v>169</v>
      </c>
      <c r="D193" s="152" t="n">
        <v>61</v>
      </c>
      <c r="E193" s="152" t="n">
        <v>-9690</v>
      </c>
      <c r="F193" s="152" t="n">
        <v>-9690</v>
      </c>
      <c r="G193" s="152" t="n">
        <v>0</v>
      </c>
      <c r="H193" s="152" t="n">
        <v>0</v>
      </c>
      <c r="I193" s="152" t="n">
        <v>108</v>
      </c>
      <c r="J193" s="152" t="n">
        <v>39758</v>
      </c>
      <c r="K193" s="152" t="n">
        <v>24679</v>
      </c>
      <c r="L193" s="152" t="n">
        <v>6165</v>
      </c>
      <c r="M193" s="152" t="n">
        <v>0</v>
      </c>
      <c r="N193" s="415" t="n">
        <v>354</v>
      </c>
    </row>
    <row r="194" customFormat="false" ht="12.75" hidden="false" customHeight="true" outlineLevel="0" collapsed="false">
      <c r="A194" s="236" t="n">
        <v>355</v>
      </c>
      <c r="B194" s="91" t="s">
        <v>764</v>
      </c>
      <c r="C194" s="149" t="n">
        <v>168</v>
      </c>
      <c r="D194" s="152" t="n">
        <v>50</v>
      </c>
      <c r="E194" s="152" t="n">
        <v>-3202</v>
      </c>
      <c r="F194" s="152" t="n">
        <v>-3202</v>
      </c>
      <c r="G194" s="152" t="n">
        <v>0</v>
      </c>
      <c r="H194" s="152" t="n">
        <v>0</v>
      </c>
      <c r="I194" s="152" t="n">
        <v>118</v>
      </c>
      <c r="J194" s="152" t="n">
        <v>127517</v>
      </c>
      <c r="K194" s="152" t="n">
        <v>112162</v>
      </c>
      <c r="L194" s="152" t="n">
        <v>27960</v>
      </c>
      <c r="M194" s="152" t="n">
        <v>0</v>
      </c>
      <c r="N194" s="415" t="n">
        <v>355</v>
      </c>
    </row>
    <row r="195" customFormat="false" ht="12.75" hidden="false" customHeight="true" outlineLevel="0" collapsed="false">
      <c r="A195" s="236" t="s">
        <v>765</v>
      </c>
      <c r="B195" s="92" t="s">
        <v>766</v>
      </c>
      <c r="C195" s="149" t="n">
        <v>6982</v>
      </c>
      <c r="D195" s="152" t="n">
        <v>2406</v>
      </c>
      <c r="E195" s="152" t="n">
        <v>-387666</v>
      </c>
      <c r="F195" s="152" t="n">
        <v>-387666</v>
      </c>
      <c r="G195" s="152" t="n">
        <v>0</v>
      </c>
      <c r="H195" s="152" t="n">
        <v>-28</v>
      </c>
      <c r="I195" s="152" t="n">
        <v>4576</v>
      </c>
      <c r="J195" s="152" t="n">
        <v>1005551</v>
      </c>
      <c r="K195" s="152" t="n">
        <v>806273</v>
      </c>
      <c r="L195" s="152" t="n">
        <v>201328</v>
      </c>
      <c r="M195" s="152" t="n">
        <v>0</v>
      </c>
      <c r="N195" s="415" t="s">
        <v>765</v>
      </c>
    </row>
    <row r="196" customFormat="false" ht="12.75" hidden="false" customHeight="true" outlineLevel="0" collapsed="false">
      <c r="A196" s="236"/>
      <c r="B196" s="91" t="s">
        <v>767</v>
      </c>
      <c r="C196" s="149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415"/>
    </row>
    <row r="197" customFormat="false" ht="12.75" hidden="false" customHeight="true" outlineLevel="0" collapsed="false">
      <c r="A197" s="236" t="n">
        <v>36</v>
      </c>
      <c r="B197" s="92" t="s">
        <v>766</v>
      </c>
      <c r="C197" s="149" t="n">
        <v>5414</v>
      </c>
      <c r="D197" s="152" t="n">
        <v>1887</v>
      </c>
      <c r="E197" s="152" t="n">
        <v>-319010</v>
      </c>
      <c r="F197" s="152" t="n">
        <v>-319010</v>
      </c>
      <c r="G197" s="152" t="n">
        <v>0</v>
      </c>
      <c r="H197" s="152" t="n">
        <v>-23</v>
      </c>
      <c r="I197" s="152" t="n">
        <v>3527</v>
      </c>
      <c r="J197" s="152" t="n">
        <v>731376</v>
      </c>
      <c r="K197" s="152" t="n">
        <v>612492</v>
      </c>
      <c r="L197" s="152" t="n">
        <v>152877</v>
      </c>
      <c r="M197" s="152" t="n">
        <v>0</v>
      </c>
      <c r="N197" s="415" t="n">
        <v>36</v>
      </c>
    </row>
    <row r="198" customFormat="false" ht="12.75" hidden="false" customHeight="true" outlineLevel="0" collapsed="false">
      <c r="A198" s="236"/>
      <c r="B198" s="91" t="s">
        <v>768</v>
      </c>
      <c r="C198" s="149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415"/>
    </row>
    <row r="199" customFormat="false" ht="12.75" hidden="false" customHeight="true" outlineLevel="0" collapsed="false">
      <c r="A199" s="236" t="n">
        <v>361</v>
      </c>
      <c r="B199" s="91" t="s">
        <v>769</v>
      </c>
      <c r="C199" s="149" t="n">
        <v>2857</v>
      </c>
      <c r="D199" s="152" t="n">
        <v>1005</v>
      </c>
      <c r="E199" s="152" t="n">
        <v>-178536</v>
      </c>
      <c r="F199" s="152" t="n">
        <v>-178536</v>
      </c>
      <c r="G199" s="152" t="n">
        <v>0</v>
      </c>
      <c r="H199" s="152" t="n">
        <v>-23</v>
      </c>
      <c r="I199" s="152" t="n">
        <v>1852</v>
      </c>
      <c r="J199" s="152" t="n">
        <v>264927</v>
      </c>
      <c r="K199" s="152" t="n">
        <v>213383</v>
      </c>
      <c r="L199" s="152" t="n">
        <v>53282</v>
      </c>
      <c r="M199" s="152" t="n">
        <v>0</v>
      </c>
      <c r="N199" s="415" t="n">
        <v>361</v>
      </c>
    </row>
    <row r="200" customFormat="false" ht="12.75" hidden="false" customHeight="true" outlineLevel="0" collapsed="false">
      <c r="A200" s="236" t="n">
        <v>362</v>
      </c>
      <c r="B200" s="91" t="s">
        <v>770</v>
      </c>
      <c r="C200" s="149" t="n">
        <v>680</v>
      </c>
      <c r="D200" s="152" t="n">
        <v>212</v>
      </c>
      <c r="E200" s="152" t="n">
        <v>-28751</v>
      </c>
      <c r="F200" s="152" t="n">
        <v>-28751</v>
      </c>
      <c r="G200" s="152" t="n">
        <v>0</v>
      </c>
      <c r="H200" s="152" t="n">
        <v>0</v>
      </c>
      <c r="I200" s="152" t="n">
        <v>468</v>
      </c>
      <c r="J200" s="152" t="n">
        <v>95599</v>
      </c>
      <c r="K200" s="152" t="n">
        <v>79738</v>
      </c>
      <c r="L200" s="152" t="n">
        <v>19852</v>
      </c>
      <c r="M200" s="152" t="n">
        <v>0</v>
      </c>
      <c r="N200" s="415" t="n">
        <v>362</v>
      </c>
    </row>
    <row r="201" customFormat="false" ht="12.75" hidden="false" customHeight="true" outlineLevel="0" collapsed="false">
      <c r="A201" s="236" t="n">
        <v>363</v>
      </c>
      <c r="B201" s="91" t="s">
        <v>771</v>
      </c>
      <c r="C201" s="149" t="n">
        <v>175</v>
      </c>
      <c r="D201" s="152" t="n">
        <v>72</v>
      </c>
      <c r="E201" s="152" t="n">
        <v>-7849</v>
      </c>
      <c r="F201" s="152" t="n">
        <v>-7849</v>
      </c>
      <c r="G201" s="152" t="n">
        <v>0</v>
      </c>
      <c r="H201" s="152" t="n">
        <v>0</v>
      </c>
      <c r="I201" s="152" t="n">
        <v>103</v>
      </c>
      <c r="J201" s="152" t="n">
        <v>11352</v>
      </c>
      <c r="K201" s="152" t="n">
        <v>8804</v>
      </c>
      <c r="L201" s="152" t="n">
        <v>2201</v>
      </c>
      <c r="M201" s="152" t="n">
        <v>0</v>
      </c>
      <c r="N201" s="415" t="n">
        <v>363</v>
      </c>
    </row>
    <row r="202" customFormat="false" ht="12.75" hidden="false" customHeight="true" outlineLevel="0" collapsed="false">
      <c r="A202" s="236" t="n">
        <v>364</v>
      </c>
      <c r="B202" s="91" t="s">
        <v>772</v>
      </c>
      <c r="C202" s="149" t="n">
        <v>314</v>
      </c>
      <c r="D202" s="152" t="n">
        <v>110</v>
      </c>
      <c r="E202" s="152" t="n">
        <v>-9641</v>
      </c>
      <c r="F202" s="152" t="n">
        <v>-9641</v>
      </c>
      <c r="G202" s="152" t="n">
        <v>0</v>
      </c>
      <c r="H202" s="152" t="n">
        <v>0</v>
      </c>
      <c r="I202" s="152" t="n">
        <v>204</v>
      </c>
      <c r="J202" s="152" t="n">
        <v>32546</v>
      </c>
      <c r="K202" s="152" t="n">
        <v>25011</v>
      </c>
      <c r="L202" s="152" t="n">
        <v>6253</v>
      </c>
      <c r="M202" s="152" t="n">
        <v>0</v>
      </c>
      <c r="N202" s="415" t="n">
        <v>364</v>
      </c>
    </row>
    <row r="203" customFormat="false" ht="12.75" hidden="false" customHeight="true" outlineLevel="0" collapsed="false">
      <c r="A203" s="236" t="n">
        <v>365</v>
      </c>
      <c r="B203" s="91" t="s">
        <v>773</v>
      </c>
      <c r="C203" s="149" t="n">
        <v>284</v>
      </c>
      <c r="D203" s="152" t="n">
        <v>120</v>
      </c>
      <c r="E203" s="152" t="n">
        <v>-35640</v>
      </c>
      <c r="F203" s="152" t="n">
        <v>-35640</v>
      </c>
      <c r="G203" s="152" t="n">
        <v>0</v>
      </c>
      <c r="H203" s="152" t="n">
        <v>0</v>
      </c>
      <c r="I203" s="152" t="n">
        <v>164</v>
      </c>
      <c r="J203" s="152" t="n">
        <v>68548</v>
      </c>
      <c r="K203" s="152" t="n">
        <v>63118</v>
      </c>
      <c r="L203" s="152" t="n">
        <v>15770</v>
      </c>
      <c r="M203" s="152" t="n">
        <v>0</v>
      </c>
      <c r="N203" s="415" t="n">
        <v>365</v>
      </c>
    </row>
    <row r="204" customFormat="false" ht="12.75" hidden="false" customHeight="true" outlineLevel="0" collapsed="false">
      <c r="A204" s="236" t="n">
        <v>366</v>
      </c>
      <c r="B204" s="91" t="s">
        <v>774</v>
      </c>
      <c r="C204" s="149" t="n">
        <v>1104</v>
      </c>
      <c r="D204" s="152" t="n">
        <v>368</v>
      </c>
      <c r="E204" s="152" t="n">
        <v>-58592</v>
      </c>
      <c r="F204" s="152" t="n">
        <v>-58592</v>
      </c>
      <c r="G204" s="152" t="n">
        <v>0</v>
      </c>
      <c r="H204" s="152" t="n">
        <v>0</v>
      </c>
      <c r="I204" s="152" t="n">
        <v>736</v>
      </c>
      <c r="J204" s="152" t="n">
        <v>258405</v>
      </c>
      <c r="K204" s="152" t="n">
        <v>222437</v>
      </c>
      <c r="L204" s="152" t="n">
        <v>55519</v>
      </c>
      <c r="M204" s="152" t="n">
        <v>0</v>
      </c>
      <c r="N204" s="415" t="n">
        <v>366</v>
      </c>
    </row>
    <row r="205" customFormat="false" ht="12.75" hidden="false" customHeight="true" outlineLevel="0" collapsed="false">
      <c r="A205" s="236" t="n">
        <v>37</v>
      </c>
      <c r="B205" s="91" t="s">
        <v>775</v>
      </c>
      <c r="C205" s="149" t="n">
        <v>1568</v>
      </c>
      <c r="D205" s="152" t="n">
        <v>519</v>
      </c>
      <c r="E205" s="152" t="n">
        <v>-68656</v>
      </c>
      <c r="F205" s="152" t="n">
        <v>-68656</v>
      </c>
      <c r="G205" s="152" t="n">
        <v>0</v>
      </c>
      <c r="H205" s="152" t="n">
        <v>-6</v>
      </c>
      <c r="I205" s="152" t="n">
        <v>1049</v>
      </c>
      <c r="J205" s="152" t="n">
        <v>274175</v>
      </c>
      <c r="K205" s="152" t="n">
        <v>193781</v>
      </c>
      <c r="L205" s="152" t="n">
        <v>48451</v>
      </c>
      <c r="M205" s="152" t="n">
        <v>0</v>
      </c>
      <c r="N205" s="415" t="n">
        <v>37</v>
      </c>
    </row>
    <row r="206" customFormat="false" ht="12.75" hidden="false" customHeight="true" outlineLevel="0" collapsed="false">
      <c r="A206" s="236" t="n">
        <v>371</v>
      </c>
      <c r="B206" s="91" t="s">
        <v>776</v>
      </c>
      <c r="C206" s="149" t="n">
        <v>310</v>
      </c>
      <c r="D206" s="152" t="n">
        <v>92</v>
      </c>
      <c r="E206" s="152" t="n">
        <v>-11327</v>
      </c>
      <c r="F206" s="152" t="n">
        <v>-11327</v>
      </c>
      <c r="G206" s="152" t="n">
        <v>0</v>
      </c>
      <c r="H206" s="152" t="n">
        <v>-6</v>
      </c>
      <c r="I206" s="152" t="n">
        <v>218</v>
      </c>
      <c r="J206" s="152" t="n">
        <v>129248</v>
      </c>
      <c r="K206" s="152" t="n">
        <v>79142</v>
      </c>
      <c r="L206" s="152" t="n">
        <v>19786</v>
      </c>
      <c r="M206" s="152" t="n">
        <v>0</v>
      </c>
      <c r="N206" s="415" t="n">
        <v>371</v>
      </c>
    </row>
    <row r="207" customFormat="false" ht="12.75" hidden="false" customHeight="true" outlineLevel="0" collapsed="false">
      <c r="A207" s="236" t="n">
        <v>372</v>
      </c>
      <c r="B207" s="91" t="s">
        <v>777</v>
      </c>
      <c r="C207" s="149" t="n">
        <v>1258</v>
      </c>
      <c r="D207" s="152" t="n">
        <v>427</v>
      </c>
      <c r="E207" s="152" t="n">
        <v>-57329</v>
      </c>
      <c r="F207" s="152" t="n">
        <v>-57329</v>
      </c>
      <c r="G207" s="152" t="n">
        <v>0</v>
      </c>
      <c r="H207" s="152" t="n">
        <v>0</v>
      </c>
      <c r="I207" s="152" t="n">
        <v>831</v>
      </c>
      <c r="J207" s="152" t="n">
        <v>144926</v>
      </c>
      <c r="K207" s="152" t="n">
        <v>114638</v>
      </c>
      <c r="L207" s="152" t="n">
        <v>28666</v>
      </c>
      <c r="M207" s="152" t="n">
        <v>0</v>
      </c>
      <c r="N207" s="415" t="n">
        <v>372</v>
      </c>
    </row>
    <row r="208" customFormat="false" ht="12.75" hidden="false" customHeight="true" outlineLevel="0" collapsed="false">
      <c r="A208" s="236" t="s">
        <v>82</v>
      </c>
      <c r="B208" s="91" t="s">
        <v>83</v>
      </c>
      <c r="C208" s="149" t="n">
        <v>8953</v>
      </c>
      <c r="D208" s="152" t="n">
        <v>4042</v>
      </c>
      <c r="E208" s="152" t="n">
        <v>-779681</v>
      </c>
      <c r="F208" s="152" t="n">
        <v>-779681</v>
      </c>
      <c r="G208" s="152" t="n">
        <v>0</v>
      </c>
      <c r="H208" s="152" t="n">
        <v>-1</v>
      </c>
      <c r="I208" s="152" t="n">
        <v>4911</v>
      </c>
      <c r="J208" s="152" t="n">
        <v>5478196</v>
      </c>
      <c r="K208" s="152" t="n">
        <v>4907050</v>
      </c>
      <c r="L208" s="152" t="n">
        <v>1223927</v>
      </c>
      <c r="M208" s="152" t="n">
        <v>0</v>
      </c>
      <c r="N208" s="415" t="s">
        <v>82</v>
      </c>
    </row>
    <row r="209" customFormat="false" ht="12.75" hidden="false" customHeight="true" outlineLevel="0" collapsed="false">
      <c r="A209" s="236" t="n">
        <v>40</v>
      </c>
      <c r="B209" s="91" t="s">
        <v>778</v>
      </c>
      <c r="C209" s="149" t="n">
        <v>4834</v>
      </c>
      <c r="D209" s="152" t="n">
        <v>2089</v>
      </c>
      <c r="E209" s="152" t="n">
        <v>-545585</v>
      </c>
      <c r="F209" s="152" t="n">
        <v>-545585</v>
      </c>
      <c r="G209" s="152" t="n">
        <v>0</v>
      </c>
      <c r="H209" s="152" t="n">
        <v>-1</v>
      </c>
      <c r="I209" s="152" t="n">
        <v>2745</v>
      </c>
      <c r="J209" s="152" t="n">
        <v>5084087</v>
      </c>
      <c r="K209" s="152" t="n">
        <v>4611974</v>
      </c>
      <c r="L209" s="152" t="n">
        <v>1150162</v>
      </c>
      <c r="M209" s="152" t="n">
        <v>0</v>
      </c>
      <c r="N209" s="415" t="n">
        <v>40</v>
      </c>
    </row>
    <row r="210" customFormat="false" ht="12.75" hidden="false" customHeight="true" outlineLevel="0" collapsed="false">
      <c r="A210" s="236" t="n">
        <v>401</v>
      </c>
      <c r="B210" s="91" t="s">
        <v>779</v>
      </c>
      <c r="C210" s="149" t="n">
        <v>3812</v>
      </c>
      <c r="D210" s="152" t="n">
        <v>1658</v>
      </c>
      <c r="E210" s="152" t="n">
        <v>-452706</v>
      </c>
      <c r="F210" s="152" t="n">
        <v>-452706</v>
      </c>
      <c r="G210" s="152" t="n">
        <v>0</v>
      </c>
      <c r="H210" s="152" t="n">
        <v>0</v>
      </c>
      <c r="I210" s="152" t="n">
        <v>2154</v>
      </c>
      <c r="J210" s="152" t="n">
        <v>4042936</v>
      </c>
      <c r="K210" s="152" t="n">
        <v>3651376</v>
      </c>
      <c r="L210" s="152" t="n">
        <v>910144</v>
      </c>
      <c r="M210" s="152" t="n">
        <v>0</v>
      </c>
      <c r="N210" s="415" t="n">
        <v>401</v>
      </c>
    </row>
    <row r="211" customFormat="false" ht="12.75" hidden="false" customHeight="true" outlineLevel="0" collapsed="false">
      <c r="A211" s="236" t="n">
        <v>402</v>
      </c>
      <c r="B211" s="91" t="s">
        <v>780</v>
      </c>
      <c r="C211" s="149" t="n">
        <v>411</v>
      </c>
      <c r="D211" s="152" t="n">
        <v>156</v>
      </c>
      <c r="E211" s="152" t="n">
        <v>-63436</v>
      </c>
      <c r="F211" s="152" t="n">
        <v>-63436</v>
      </c>
      <c r="G211" s="152" t="n">
        <v>0</v>
      </c>
      <c r="H211" s="152" t="n">
        <v>0</v>
      </c>
      <c r="I211" s="152" t="n">
        <v>255</v>
      </c>
      <c r="J211" s="152" t="n">
        <v>873924</v>
      </c>
      <c r="K211" s="152" t="n">
        <v>814246</v>
      </c>
      <c r="L211" s="152" t="n">
        <v>203430</v>
      </c>
      <c r="M211" s="152" t="n">
        <v>0</v>
      </c>
      <c r="N211" s="415" t="n">
        <v>402</v>
      </c>
    </row>
    <row r="212" customFormat="false" ht="12.75" hidden="false" customHeight="true" outlineLevel="0" collapsed="false">
      <c r="A212" s="236" t="n">
        <v>403</v>
      </c>
      <c r="B212" s="91" t="s">
        <v>781</v>
      </c>
      <c r="C212" s="149" t="n">
        <v>611</v>
      </c>
      <c r="D212" s="152" t="n">
        <v>275</v>
      </c>
      <c r="E212" s="152" t="n">
        <v>-29443</v>
      </c>
      <c r="F212" s="152" t="n">
        <v>-29443</v>
      </c>
      <c r="G212" s="152" t="n">
        <v>0</v>
      </c>
      <c r="H212" s="152" t="n">
        <v>-1</v>
      </c>
      <c r="I212" s="152" t="n">
        <v>336</v>
      </c>
      <c r="J212" s="152" t="n">
        <v>167227</v>
      </c>
      <c r="K212" s="152" t="n">
        <v>146352</v>
      </c>
      <c r="L212" s="152" t="n">
        <v>36588</v>
      </c>
      <c r="M212" s="152" t="n">
        <v>0</v>
      </c>
      <c r="N212" s="415" t="n">
        <v>403</v>
      </c>
    </row>
    <row r="213" customFormat="false" ht="12.75" hidden="false" customHeight="true" outlineLevel="0" collapsed="false">
      <c r="A213" s="236" t="n">
        <v>410</v>
      </c>
      <c r="B213" s="91" t="s">
        <v>782</v>
      </c>
      <c r="C213" s="149" t="n">
        <v>4119</v>
      </c>
      <c r="D213" s="152" t="n">
        <v>1953</v>
      </c>
      <c r="E213" s="152" t="n">
        <v>-234095</v>
      </c>
      <c r="F213" s="152" t="n">
        <v>-234095</v>
      </c>
      <c r="G213" s="152" t="n">
        <v>0</v>
      </c>
      <c r="H213" s="152" t="n">
        <v>0</v>
      </c>
      <c r="I213" s="152" t="n">
        <v>2166</v>
      </c>
      <c r="J213" s="152" t="n">
        <v>394108</v>
      </c>
      <c r="K213" s="152" t="n">
        <v>295076</v>
      </c>
      <c r="L213" s="152" t="n">
        <v>73766</v>
      </c>
      <c r="M213" s="152" t="n">
        <v>0</v>
      </c>
      <c r="N213" s="415" t="n">
        <v>410</v>
      </c>
    </row>
    <row r="214" customFormat="false" ht="12.75" hidden="false" customHeight="true" outlineLevel="0" collapsed="false">
      <c r="A214" s="236" t="s">
        <v>84</v>
      </c>
      <c r="B214" s="91" t="s">
        <v>85</v>
      </c>
      <c r="C214" s="149" t="n">
        <v>87307</v>
      </c>
      <c r="D214" s="152" t="n">
        <v>30359</v>
      </c>
      <c r="E214" s="152" t="n">
        <v>-1555101</v>
      </c>
      <c r="F214" s="152" t="n">
        <v>-1555101</v>
      </c>
      <c r="G214" s="152" t="n">
        <v>6</v>
      </c>
      <c r="H214" s="152" t="n">
        <v>-28</v>
      </c>
      <c r="I214" s="152" t="n">
        <v>56948</v>
      </c>
      <c r="J214" s="152" t="n">
        <v>3358991</v>
      </c>
      <c r="K214" s="152" t="n">
        <v>2575749</v>
      </c>
      <c r="L214" s="152" t="n">
        <v>642600</v>
      </c>
      <c r="M214" s="152" t="n">
        <v>-79</v>
      </c>
      <c r="N214" s="415" t="s">
        <v>84</v>
      </c>
    </row>
    <row r="215" customFormat="false" ht="12.75" hidden="false" customHeight="true" outlineLevel="0" collapsed="false">
      <c r="A215" s="236" t="n">
        <v>451</v>
      </c>
      <c r="B215" s="91" t="s">
        <v>783</v>
      </c>
      <c r="C215" s="149" t="n">
        <v>2066</v>
      </c>
      <c r="D215" s="152" t="n">
        <v>658</v>
      </c>
      <c r="E215" s="152" t="n">
        <v>-34399</v>
      </c>
      <c r="F215" s="152" t="n">
        <v>-34399</v>
      </c>
      <c r="G215" s="152" t="n">
        <v>0</v>
      </c>
      <c r="H215" s="152" t="n">
        <v>0</v>
      </c>
      <c r="I215" s="152" t="n">
        <v>1408</v>
      </c>
      <c r="J215" s="152" t="n">
        <v>95675</v>
      </c>
      <c r="K215" s="152" t="n">
        <v>77443</v>
      </c>
      <c r="L215" s="152" t="n">
        <v>19360</v>
      </c>
      <c r="M215" s="152" t="n">
        <v>0</v>
      </c>
      <c r="N215" s="415" t="n">
        <v>451</v>
      </c>
    </row>
    <row r="216" customFormat="false" ht="12.75" hidden="false" customHeight="true" outlineLevel="0" collapsed="false">
      <c r="A216" s="236" t="n">
        <v>452</v>
      </c>
      <c r="B216" s="91" t="s">
        <v>784</v>
      </c>
      <c r="C216" s="149" t="n">
        <v>33480</v>
      </c>
      <c r="D216" s="152" t="n">
        <v>12099</v>
      </c>
      <c r="E216" s="152" t="n">
        <v>-942101</v>
      </c>
      <c r="F216" s="152" t="n">
        <v>-942101</v>
      </c>
      <c r="G216" s="152" t="n">
        <v>6</v>
      </c>
      <c r="H216" s="152" t="n">
        <v>-3</v>
      </c>
      <c r="I216" s="152" t="n">
        <v>21381</v>
      </c>
      <c r="J216" s="152" t="n">
        <v>1535058</v>
      </c>
      <c r="K216" s="152" t="n">
        <v>1141153</v>
      </c>
      <c r="L216" s="152" t="n">
        <v>284127</v>
      </c>
      <c r="M216" s="152" t="n">
        <v>-71</v>
      </c>
      <c r="N216" s="415" t="n">
        <v>452</v>
      </c>
    </row>
    <row r="217" customFormat="false" ht="12.75" hidden="false" customHeight="true" outlineLevel="0" collapsed="false">
      <c r="A217" s="236" t="n">
        <v>453</v>
      </c>
      <c r="B217" s="91" t="s">
        <v>785</v>
      </c>
      <c r="C217" s="149" t="n">
        <v>29297</v>
      </c>
      <c r="D217" s="152" t="n">
        <v>9372</v>
      </c>
      <c r="E217" s="152" t="n">
        <v>-337160</v>
      </c>
      <c r="F217" s="152" t="n">
        <v>-337160</v>
      </c>
      <c r="G217" s="152" t="n">
        <v>0</v>
      </c>
      <c r="H217" s="152" t="n">
        <v>-22</v>
      </c>
      <c r="I217" s="152" t="n">
        <v>19925</v>
      </c>
      <c r="J217" s="152" t="n">
        <v>1135174</v>
      </c>
      <c r="K217" s="152" t="n">
        <v>915932</v>
      </c>
      <c r="L217" s="152" t="n">
        <v>228821</v>
      </c>
      <c r="M217" s="152" t="n">
        <v>-8</v>
      </c>
      <c r="N217" s="415" t="n">
        <v>453</v>
      </c>
    </row>
    <row r="218" customFormat="false" ht="12.75" hidden="false" customHeight="true" outlineLevel="0" collapsed="false">
      <c r="A218" s="236" t="n">
        <v>454</v>
      </c>
      <c r="B218" s="91" t="s">
        <v>786</v>
      </c>
      <c r="C218" s="149" t="n">
        <v>22185</v>
      </c>
      <c r="D218" s="152" t="n">
        <v>8131</v>
      </c>
      <c r="E218" s="152" t="n">
        <v>-239036</v>
      </c>
      <c r="F218" s="152" t="n">
        <v>-239036</v>
      </c>
      <c r="G218" s="152" t="n">
        <v>0</v>
      </c>
      <c r="H218" s="152" t="n">
        <v>-4</v>
      </c>
      <c r="I218" s="152" t="n">
        <v>14054</v>
      </c>
      <c r="J218" s="152" t="n">
        <v>565694</v>
      </c>
      <c r="K218" s="152" t="n">
        <v>418338</v>
      </c>
      <c r="L218" s="152" t="n">
        <v>104571</v>
      </c>
      <c r="M218" s="152" t="n">
        <v>0</v>
      </c>
      <c r="N218" s="415" t="n">
        <v>454</v>
      </c>
    </row>
    <row r="219" customFormat="false" ht="12.75" hidden="false" customHeight="true" outlineLevel="0" collapsed="false">
      <c r="A219" s="236" t="n">
        <v>455</v>
      </c>
      <c r="B219" s="91" t="s">
        <v>787</v>
      </c>
      <c r="C219" s="149" t="n">
        <v>279</v>
      </c>
      <c r="D219" s="152" t="n">
        <v>99</v>
      </c>
      <c r="E219" s="152" t="n">
        <v>-2406</v>
      </c>
      <c r="F219" s="152" t="n">
        <v>-2406</v>
      </c>
      <c r="G219" s="152" t="n">
        <v>0</v>
      </c>
      <c r="H219" s="152" t="n">
        <v>0</v>
      </c>
      <c r="I219" s="152" t="n">
        <v>180</v>
      </c>
      <c r="J219" s="152" t="n">
        <v>27390</v>
      </c>
      <c r="K219" s="152" t="n">
        <v>22884</v>
      </c>
      <c r="L219" s="152" t="n">
        <v>5721</v>
      </c>
      <c r="M219" s="152" t="n">
        <v>0</v>
      </c>
      <c r="N219" s="415" t="n">
        <v>455</v>
      </c>
    </row>
    <row r="220" customFormat="false" ht="12.75" hidden="false" customHeight="true" outlineLevel="0" collapsed="false">
      <c r="A220" s="236" t="s">
        <v>86</v>
      </c>
      <c r="B220" s="92" t="s">
        <v>788</v>
      </c>
      <c r="C220" s="149" t="n">
        <v>160624</v>
      </c>
      <c r="D220" s="152" t="n">
        <v>58838</v>
      </c>
      <c r="E220" s="152" t="n">
        <v>-4284854</v>
      </c>
      <c r="F220" s="152" t="n">
        <v>-4284800</v>
      </c>
      <c r="G220" s="152" t="n">
        <v>1</v>
      </c>
      <c r="H220" s="152" t="n">
        <v>-479</v>
      </c>
      <c r="I220" s="152" t="n">
        <v>101786</v>
      </c>
      <c r="J220" s="152" t="n">
        <v>17402060</v>
      </c>
      <c r="K220" s="152" t="n">
        <v>14941834</v>
      </c>
      <c r="L220" s="152" t="n">
        <v>3727397</v>
      </c>
      <c r="M220" s="152" t="n">
        <v>-99</v>
      </c>
      <c r="N220" s="415" t="s">
        <v>86</v>
      </c>
    </row>
    <row r="221" customFormat="false" ht="12.75" hidden="false" customHeight="true" outlineLevel="0" collapsed="false">
      <c r="A221" s="236"/>
      <c r="B221" s="91" t="s">
        <v>789</v>
      </c>
      <c r="C221" s="149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415"/>
    </row>
    <row r="222" customFormat="false" ht="12.75" hidden="false" customHeight="true" outlineLevel="0" collapsed="false">
      <c r="A222" s="236" t="n">
        <v>50</v>
      </c>
      <c r="B222" s="92" t="s">
        <v>790</v>
      </c>
      <c r="C222" s="149" t="n">
        <v>26865</v>
      </c>
      <c r="D222" s="152" t="n">
        <v>10447</v>
      </c>
      <c r="E222" s="152" t="n">
        <v>-643877</v>
      </c>
      <c r="F222" s="152" t="n">
        <v>-643877</v>
      </c>
      <c r="G222" s="152" t="n">
        <v>0</v>
      </c>
      <c r="H222" s="152" t="n">
        <v>0</v>
      </c>
      <c r="I222" s="152" t="n">
        <v>16418</v>
      </c>
      <c r="J222" s="152" t="n">
        <v>1540311</v>
      </c>
      <c r="K222" s="152" t="n">
        <v>1265443</v>
      </c>
      <c r="L222" s="152" t="n">
        <v>315749</v>
      </c>
      <c r="M222" s="152" t="n">
        <v>0</v>
      </c>
      <c r="N222" s="415" t="n">
        <v>50</v>
      </c>
    </row>
    <row r="223" customFormat="false" ht="12.75" hidden="false" customHeight="true" outlineLevel="0" collapsed="false">
      <c r="A223" s="236"/>
      <c r="B223" s="91" t="s">
        <v>791</v>
      </c>
      <c r="C223" s="149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415"/>
    </row>
    <row r="224" customFormat="false" ht="12.75" hidden="false" customHeight="true" outlineLevel="0" collapsed="false">
      <c r="A224" s="236" t="n">
        <v>501</v>
      </c>
      <c r="B224" s="91" t="s">
        <v>792</v>
      </c>
      <c r="C224" s="149" t="n">
        <v>13159</v>
      </c>
      <c r="D224" s="152" t="n">
        <v>5405</v>
      </c>
      <c r="E224" s="152" t="n">
        <v>-418898</v>
      </c>
      <c r="F224" s="152" t="n">
        <v>-418898</v>
      </c>
      <c r="G224" s="152" t="n">
        <v>0</v>
      </c>
      <c r="H224" s="152" t="n">
        <v>0</v>
      </c>
      <c r="I224" s="152" t="n">
        <v>7754</v>
      </c>
      <c r="J224" s="152" t="n">
        <v>709171</v>
      </c>
      <c r="K224" s="152" t="n">
        <v>561854</v>
      </c>
      <c r="L224" s="152" t="n">
        <v>140408</v>
      </c>
      <c r="M224" s="152" t="n">
        <v>0</v>
      </c>
      <c r="N224" s="415" t="n">
        <v>501</v>
      </c>
    </row>
    <row r="225" customFormat="false" ht="12.75" hidden="false" customHeight="true" outlineLevel="0" collapsed="false">
      <c r="A225" s="236" t="n">
        <v>502</v>
      </c>
      <c r="B225" s="91" t="s">
        <v>793</v>
      </c>
      <c r="C225" s="149" t="n">
        <v>6745</v>
      </c>
      <c r="D225" s="152" t="n">
        <v>2395</v>
      </c>
      <c r="E225" s="152" t="n">
        <v>-90442</v>
      </c>
      <c r="F225" s="152" t="n">
        <v>-90442</v>
      </c>
      <c r="G225" s="152" t="n">
        <v>0</v>
      </c>
      <c r="H225" s="152" t="n">
        <v>0</v>
      </c>
      <c r="I225" s="152" t="n">
        <v>4350</v>
      </c>
      <c r="J225" s="152" t="n">
        <v>216774</v>
      </c>
      <c r="K225" s="152" t="n">
        <v>175974</v>
      </c>
      <c r="L225" s="152" t="n">
        <v>43990</v>
      </c>
      <c r="M225" s="152" t="n">
        <v>0</v>
      </c>
      <c r="N225" s="415" t="n">
        <v>502</v>
      </c>
    </row>
    <row r="226" customFormat="false" ht="12.75" hidden="false" customHeight="true" outlineLevel="0" collapsed="false">
      <c r="A226" s="236" t="n">
        <v>503</v>
      </c>
      <c r="B226" s="91" t="s">
        <v>794</v>
      </c>
      <c r="C226" s="149" t="n">
        <v>4314</v>
      </c>
      <c r="D226" s="152" t="n">
        <v>1606</v>
      </c>
      <c r="E226" s="152" t="n">
        <v>-94885</v>
      </c>
      <c r="F226" s="152" t="n">
        <v>-94885</v>
      </c>
      <c r="G226" s="152" t="n">
        <v>0</v>
      </c>
      <c r="H226" s="152" t="n">
        <v>0</v>
      </c>
      <c r="I226" s="152" t="n">
        <v>2708</v>
      </c>
      <c r="J226" s="152" t="n">
        <v>448350</v>
      </c>
      <c r="K226" s="152" t="n">
        <v>382865</v>
      </c>
      <c r="L226" s="152" t="n">
        <v>95368</v>
      </c>
      <c r="M226" s="152" t="n">
        <v>0</v>
      </c>
      <c r="N226" s="415" t="n">
        <v>503</v>
      </c>
    </row>
    <row r="227" customFormat="false" ht="12.75" hidden="false" customHeight="true" outlineLevel="0" collapsed="false">
      <c r="A227" s="236" t="n">
        <v>504</v>
      </c>
      <c r="B227" s="92" t="s">
        <v>795</v>
      </c>
      <c r="C227" s="149" t="n">
        <v>939</v>
      </c>
      <c r="D227" s="152" t="n">
        <v>381</v>
      </c>
      <c r="E227" s="152" t="n">
        <v>-23419</v>
      </c>
      <c r="F227" s="152" t="n">
        <v>-23419</v>
      </c>
      <c r="G227" s="152" t="n">
        <v>0</v>
      </c>
      <c r="H227" s="152" t="n">
        <v>0</v>
      </c>
      <c r="I227" s="152" t="n">
        <v>558</v>
      </c>
      <c r="J227" s="152" t="n">
        <v>118798</v>
      </c>
      <c r="K227" s="152" t="n">
        <v>113117</v>
      </c>
      <c r="L227" s="152" t="n">
        <v>28085</v>
      </c>
      <c r="M227" s="152" t="n">
        <v>0</v>
      </c>
      <c r="N227" s="415" t="n">
        <v>504</v>
      </c>
    </row>
    <row r="228" customFormat="false" ht="12.75" hidden="false" customHeight="true" outlineLevel="0" collapsed="false">
      <c r="A228" s="236"/>
      <c r="B228" s="91" t="s">
        <v>796</v>
      </c>
      <c r="N228" s="415"/>
    </row>
    <row r="229" customFormat="false" ht="12.75" hidden="false" customHeight="true" outlineLevel="0" collapsed="false">
      <c r="A229" s="236"/>
      <c r="B229" s="138"/>
      <c r="H229" s="98"/>
      <c r="N229" s="417"/>
    </row>
    <row r="230" customFormat="false" ht="12.75" hidden="false" customHeight="true" outlineLevel="0" collapsed="false">
      <c r="A230" s="236"/>
      <c r="B230" s="138"/>
      <c r="H230" s="98"/>
      <c r="N230" s="417"/>
    </row>
    <row r="231" customFormat="false" ht="12.75" hidden="false" customHeight="true" outlineLevel="0" collapsed="false">
      <c r="A231" s="82" t="s">
        <v>211</v>
      </c>
      <c r="C231" s="94"/>
      <c r="D231" s="152"/>
      <c r="E231" s="152"/>
      <c r="F231" s="152"/>
      <c r="G231" s="152"/>
      <c r="H231" s="75"/>
      <c r="N231" s="417"/>
    </row>
    <row r="232" customFormat="false" ht="12.75" hidden="false" customHeight="true" outlineLevel="0" collapsed="false">
      <c r="A232" s="323" t="s">
        <v>155</v>
      </c>
      <c r="B232" s="323"/>
      <c r="C232" s="419"/>
      <c r="D232" s="77"/>
      <c r="E232" s="77"/>
      <c r="F232" s="77"/>
      <c r="G232" s="77"/>
      <c r="H232" s="418"/>
      <c r="N232" s="236"/>
    </row>
    <row r="233" customFormat="false" ht="12.75" hidden="false" customHeight="true" outlineLevel="0" collapsed="false">
      <c r="A233" s="165" t="s">
        <v>693</v>
      </c>
      <c r="B233" s="165"/>
      <c r="C233" s="230"/>
      <c r="D233" s="77"/>
      <c r="E233" s="77"/>
      <c r="F233" s="77"/>
      <c r="G233" s="77"/>
      <c r="H233" s="418"/>
      <c r="N233" s="236"/>
    </row>
    <row r="234" customFormat="false" ht="12.75" hidden="false" customHeight="true" outlineLevel="0" collapsed="false">
      <c r="A234" s="230"/>
      <c r="B234" s="230"/>
      <c r="C234" s="230"/>
      <c r="D234" s="77"/>
      <c r="E234" s="77"/>
      <c r="F234" s="77"/>
      <c r="G234" s="77"/>
      <c r="H234" s="418"/>
      <c r="N234" s="236"/>
    </row>
    <row r="235" customFormat="false" ht="12.75" hidden="false" customHeight="true" outlineLevel="0" collapsed="false">
      <c r="A235" s="230"/>
      <c r="B235" s="230"/>
      <c r="C235" s="230"/>
      <c r="D235" s="77"/>
      <c r="E235" s="77"/>
      <c r="F235" s="77"/>
      <c r="G235" s="77"/>
      <c r="H235" s="418"/>
      <c r="N235" s="236"/>
    </row>
    <row r="236" customFormat="false" ht="12.75" hidden="false" customHeight="true" outlineLevel="0" collapsed="false">
      <c r="A236" s="230"/>
      <c r="B236" s="230"/>
      <c r="C236" s="420"/>
      <c r="D236" s="77"/>
      <c r="E236" s="77"/>
      <c r="F236" s="77"/>
      <c r="G236" s="77"/>
      <c r="H236" s="418"/>
      <c r="N236" s="236"/>
    </row>
    <row r="237" customFormat="false" ht="12.75" hidden="false" customHeight="true" outlineLevel="0" collapsed="false">
      <c r="A237" s="236" t="n">
        <v>505</v>
      </c>
      <c r="B237" s="91" t="s">
        <v>797</v>
      </c>
      <c r="C237" s="149" t="n">
        <v>1708</v>
      </c>
      <c r="D237" s="152" t="n">
        <v>660</v>
      </c>
      <c r="E237" s="152" t="n">
        <v>-16233</v>
      </c>
      <c r="F237" s="152" t="n">
        <v>-16233</v>
      </c>
      <c r="G237" s="152" t="n">
        <v>0</v>
      </c>
      <c r="H237" s="152" t="n">
        <v>0</v>
      </c>
      <c r="I237" s="152" t="n">
        <v>1048</v>
      </c>
      <c r="J237" s="152" t="n">
        <v>47218</v>
      </c>
      <c r="K237" s="152" t="n">
        <v>31633</v>
      </c>
      <c r="L237" s="152" t="n">
        <v>7898</v>
      </c>
      <c r="M237" s="152" t="n">
        <v>0</v>
      </c>
      <c r="N237" s="415" t="n">
        <v>505</v>
      </c>
    </row>
    <row r="238" customFormat="false" ht="12.75" hidden="false" customHeight="true" outlineLevel="0" collapsed="false">
      <c r="A238" s="236" t="n">
        <v>51</v>
      </c>
      <c r="B238" s="91" t="s">
        <v>798</v>
      </c>
      <c r="C238" s="149" t="n">
        <v>74075</v>
      </c>
      <c r="D238" s="152" t="n">
        <v>24925</v>
      </c>
      <c r="E238" s="152" t="n">
        <v>-2196632</v>
      </c>
      <c r="F238" s="152" t="n">
        <v>-2196578</v>
      </c>
      <c r="G238" s="152" t="n">
        <v>1</v>
      </c>
      <c r="H238" s="152" t="n">
        <v>-464</v>
      </c>
      <c r="I238" s="152" t="n">
        <v>49150</v>
      </c>
      <c r="J238" s="152" t="n">
        <v>11847864</v>
      </c>
      <c r="K238" s="152" t="n">
        <v>10272442</v>
      </c>
      <c r="L238" s="152" t="n">
        <v>2562763</v>
      </c>
      <c r="M238" s="152" t="n">
        <v>-68</v>
      </c>
      <c r="N238" s="415" t="n">
        <v>51</v>
      </c>
    </row>
    <row r="239" customFormat="false" ht="12.75" hidden="false" customHeight="true" outlineLevel="0" collapsed="false">
      <c r="A239" s="236" t="n">
        <v>511</v>
      </c>
      <c r="B239" s="91" t="s">
        <v>799</v>
      </c>
      <c r="C239" s="149" t="n">
        <v>15932</v>
      </c>
      <c r="D239" s="152" t="n">
        <v>6170</v>
      </c>
      <c r="E239" s="152" t="n">
        <v>-317543</v>
      </c>
      <c r="F239" s="152" t="n">
        <v>-317543</v>
      </c>
      <c r="G239" s="152" t="n">
        <v>0</v>
      </c>
      <c r="H239" s="152" t="n">
        <v>0</v>
      </c>
      <c r="I239" s="152" t="n">
        <v>9762</v>
      </c>
      <c r="J239" s="152" t="n">
        <v>837563</v>
      </c>
      <c r="K239" s="152" t="n">
        <v>674749</v>
      </c>
      <c r="L239" s="152" t="n">
        <v>168594</v>
      </c>
      <c r="M239" s="152" t="n">
        <v>0</v>
      </c>
      <c r="N239" s="415" t="n">
        <v>511</v>
      </c>
    </row>
    <row r="240" customFormat="false" ht="12.75" hidden="false" customHeight="true" outlineLevel="0" collapsed="false">
      <c r="A240" s="236" t="n">
        <v>512</v>
      </c>
      <c r="B240" s="91" t="s">
        <v>800</v>
      </c>
      <c r="C240" s="149" t="n">
        <v>2535</v>
      </c>
      <c r="D240" s="152" t="n">
        <v>730</v>
      </c>
      <c r="E240" s="152" t="n">
        <v>-37559</v>
      </c>
      <c r="F240" s="152" t="n">
        <v>-37559</v>
      </c>
      <c r="G240" s="152" t="n">
        <v>0</v>
      </c>
      <c r="H240" s="152" t="n">
        <v>-36</v>
      </c>
      <c r="I240" s="152" t="n">
        <v>1805</v>
      </c>
      <c r="J240" s="152" t="n">
        <v>328438</v>
      </c>
      <c r="K240" s="152" t="n">
        <v>281460</v>
      </c>
      <c r="L240" s="152" t="n">
        <v>69633</v>
      </c>
      <c r="M240" s="152" t="n">
        <v>-17</v>
      </c>
      <c r="N240" s="415" t="n">
        <v>512</v>
      </c>
    </row>
    <row r="241" customFormat="false" ht="12.75" hidden="false" customHeight="true" outlineLevel="0" collapsed="false">
      <c r="A241" s="236" t="n">
        <v>513</v>
      </c>
      <c r="B241" s="91" t="s">
        <v>801</v>
      </c>
      <c r="C241" s="149" t="n">
        <v>7548</v>
      </c>
      <c r="D241" s="152" t="n">
        <v>2535</v>
      </c>
      <c r="E241" s="152" t="n">
        <v>-212818</v>
      </c>
      <c r="F241" s="152" t="n">
        <v>-212814</v>
      </c>
      <c r="G241" s="152" t="n">
        <v>0</v>
      </c>
      <c r="H241" s="152" t="n">
        <v>-2</v>
      </c>
      <c r="I241" s="152" t="n">
        <v>5013</v>
      </c>
      <c r="J241" s="152" t="n">
        <v>1233356</v>
      </c>
      <c r="K241" s="152" t="n">
        <v>1091126</v>
      </c>
      <c r="L241" s="152" t="n">
        <v>272451</v>
      </c>
      <c r="M241" s="152" t="n">
        <v>-2</v>
      </c>
      <c r="N241" s="415" t="n">
        <v>513</v>
      </c>
    </row>
    <row r="242" customFormat="false" ht="12.75" hidden="false" customHeight="true" outlineLevel="0" collapsed="false">
      <c r="A242" s="236" t="n">
        <v>514</v>
      </c>
      <c r="B242" s="91" t="s">
        <v>802</v>
      </c>
      <c r="C242" s="149" t="n">
        <v>16350</v>
      </c>
      <c r="D242" s="152" t="n">
        <v>5763</v>
      </c>
      <c r="E242" s="152" t="n">
        <v>-726242</v>
      </c>
      <c r="F242" s="152" t="n">
        <v>-726242</v>
      </c>
      <c r="G242" s="152" t="n">
        <v>1</v>
      </c>
      <c r="H242" s="152" t="n">
        <v>-122</v>
      </c>
      <c r="I242" s="152" t="n">
        <v>10587</v>
      </c>
      <c r="J242" s="152" t="n">
        <v>3238156</v>
      </c>
      <c r="K242" s="152" t="n">
        <v>2714270</v>
      </c>
      <c r="L242" s="152" t="n">
        <v>675937</v>
      </c>
      <c r="M242" s="152" t="n">
        <v>-21</v>
      </c>
      <c r="N242" s="415" t="n">
        <v>514</v>
      </c>
    </row>
    <row r="243" customFormat="false" ht="12.75" hidden="false" customHeight="true" outlineLevel="0" collapsed="false">
      <c r="A243" s="236" t="n">
        <v>515</v>
      </c>
      <c r="B243" s="91" t="s">
        <v>803</v>
      </c>
      <c r="C243" s="149" t="n">
        <v>13637</v>
      </c>
      <c r="D243" s="152" t="n">
        <v>4116</v>
      </c>
      <c r="E243" s="152" t="n">
        <v>-433187</v>
      </c>
      <c r="F243" s="152" t="n">
        <v>-433136</v>
      </c>
      <c r="G243" s="152" t="n">
        <v>0</v>
      </c>
      <c r="H243" s="152" t="n">
        <v>0</v>
      </c>
      <c r="I243" s="152" t="n">
        <v>9521</v>
      </c>
      <c r="J243" s="152" t="n">
        <v>3561785</v>
      </c>
      <c r="K243" s="152" t="n">
        <v>3201928</v>
      </c>
      <c r="L243" s="152" t="n">
        <v>799930</v>
      </c>
      <c r="M243" s="152" t="n">
        <v>-6</v>
      </c>
      <c r="N243" s="415" t="n">
        <v>515</v>
      </c>
    </row>
    <row r="244" customFormat="false" ht="12.75" hidden="false" customHeight="true" outlineLevel="0" collapsed="false">
      <c r="A244" s="236" t="n">
        <v>518</v>
      </c>
      <c r="B244" s="91" t="s">
        <v>804</v>
      </c>
      <c r="C244" s="149" t="n">
        <v>12636</v>
      </c>
      <c r="D244" s="152" t="n">
        <v>3658</v>
      </c>
      <c r="E244" s="152" t="n">
        <v>-352113</v>
      </c>
      <c r="F244" s="152" t="n">
        <v>-352113</v>
      </c>
      <c r="G244" s="152" t="n">
        <v>0</v>
      </c>
      <c r="H244" s="152" t="n">
        <v>-304</v>
      </c>
      <c r="I244" s="152" t="n">
        <v>8978</v>
      </c>
      <c r="J244" s="152" t="n">
        <v>2038592</v>
      </c>
      <c r="K244" s="152" t="n">
        <v>1773495</v>
      </c>
      <c r="L244" s="152" t="n">
        <v>442551</v>
      </c>
      <c r="M244" s="152" t="n">
        <v>-21</v>
      </c>
      <c r="N244" s="415" t="n">
        <v>518</v>
      </c>
    </row>
    <row r="245" customFormat="false" ht="12.75" hidden="false" customHeight="true" outlineLevel="0" collapsed="false">
      <c r="A245" s="236" t="n">
        <v>519</v>
      </c>
      <c r="B245" s="91" t="s">
        <v>805</v>
      </c>
      <c r="C245" s="149" t="n">
        <v>5437</v>
      </c>
      <c r="D245" s="152" t="n">
        <v>1953</v>
      </c>
      <c r="E245" s="152" t="n">
        <v>-117171</v>
      </c>
      <c r="F245" s="152" t="n">
        <v>-117171</v>
      </c>
      <c r="G245" s="152" t="n">
        <v>0</v>
      </c>
      <c r="H245" s="152" t="n">
        <v>0</v>
      </c>
      <c r="I245" s="152" t="n">
        <v>3484</v>
      </c>
      <c r="J245" s="152" t="n">
        <v>609974</v>
      </c>
      <c r="K245" s="152" t="n">
        <v>535412</v>
      </c>
      <c r="L245" s="152" t="n">
        <v>133667</v>
      </c>
      <c r="M245" s="152" t="n">
        <v>0</v>
      </c>
      <c r="N245" s="415" t="n">
        <v>519</v>
      </c>
    </row>
    <row r="246" customFormat="false" ht="12.75" hidden="false" customHeight="true" outlineLevel="0" collapsed="false">
      <c r="A246" s="236" t="n">
        <v>52</v>
      </c>
      <c r="B246" s="92" t="s">
        <v>806</v>
      </c>
      <c r="C246" s="149" t="n">
        <v>59684</v>
      </c>
      <c r="D246" s="152" t="n">
        <v>23466</v>
      </c>
      <c r="E246" s="152" t="n">
        <v>-1444344</v>
      </c>
      <c r="F246" s="152" t="n">
        <v>-1444344</v>
      </c>
      <c r="G246" s="152" t="n">
        <v>0</v>
      </c>
      <c r="H246" s="152" t="n">
        <v>-15</v>
      </c>
      <c r="I246" s="152" t="n">
        <v>36218</v>
      </c>
      <c r="J246" s="152" t="n">
        <v>4013886</v>
      </c>
      <c r="K246" s="152" t="n">
        <v>3403950</v>
      </c>
      <c r="L246" s="152" t="n">
        <v>848886</v>
      </c>
      <c r="M246" s="152" t="n">
        <v>-31</v>
      </c>
      <c r="N246" s="415" t="n">
        <v>52</v>
      </c>
    </row>
    <row r="247" customFormat="false" ht="12.75" hidden="false" customHeight="true" outlineLevel="0" collapsed="false">
      <c r="A247" s="236"/>
      <c r="B247" s="91" t="s">
        <v>807</v>
      </c>
      <c r="C247" s="149"/>
      <c r="D247" s="152"/>
      <c r="E247" s="152"/>
      <c r="F247" s="152"/>
      <c r="G247" s="152"/>
      <c r="H247" s="152"/>
      <c r="I247" s="152"/>
      <c r="J247" s="152"/>
      <c r="K247" s="152"/>
      <c r="L247" s="152"/>
      <c r="M247" s="152"/>
      <c r="N247" s="415"/>
    </row>
    <row r="248" customFormat="false" ht="12.75" hidden="false" customHeight="true" outlineLevel="0" collapsed="false">
      <c r="A248" s="236" t="n">
        <v>521</v>
      </c>
      <c r="B248" s="91" t="s">
        <v>808</v>
      </c>
      <c r="C248" s="149" t="n">
        <v>7560</v>
      </c>
      <c r="D248" s="152" t="n">
        <v>3097</v>
      </c>
      <c r="E248" s="152" t="n">
        <v>-187650</v>
      </c>
      <c r="F248" s="152" t="n">
        <v>-187650</v>
      </c>
      <c r="G248" s="152" t="n">
        <v>0</v>
      </c>
      <c r="H248" s="152" t="n">
        <v>0</v>
      </c>
      <c r="I248" s="152" t="n">
        <v>4463</v>
      </c>
      <c r="J248" s="152" t="n">
        <v>534733</v>
      </c>
      <c r="K248" s="152" t="n">
        <v>469889</v>
      </c>
      <c r="L248" s="152" t="n">
        <v>117350</v>
      </c>
      <c r="M248" s="152" t="n">
        <v>0</v>
      </c>
      <c r="N248" s="415" t="n">
        <v>521</v>
      </c>
    </row>
    <row r="249" customFormat="false" ht="12.75" hidden="false" customHeight="true" outlineLevel="0" collapsed="false">
      <c r="A249" s="236" t="n">
        <v>522</v>
      </c>
      <c r="B249" s="92" t="s">
        <v>809</v>
      </c>
      <c r="C249" s="149" t="n">
        <v>3834</v>
      </c>
      <c r="D249" s="152" t="n">
        <v>1485</v>
      </c>
      <c r="E249" s="152" t="n">
        <v>-56336</v>
      </c>
      <c r="F249" s="152" t="n">
        <v>-56336</v>
      </c>
      <c r="G249" s="152" t="n">
        <v>0</v>
      </c>
      <c r="H249" s="152" t="n">
        <v>0</v>
      </c>
      <c r="I249" s="152" t="n">
        <v>2349</v>
      </c>
      <c r="J249" s="152" t="n">
        <v>136633</v>
      </c>
      <c r="K249" s="152" t="n">
        <v>105879</v>
      </c>
      <c r="L249" s="152" t="n">
        <v>26468</v>
      </c>
      <c r="M249" s="152" t="n">
        <v>0</v>
      </c>
      <c r="N249" s="415" t="n">
        <v>522</v>
      </c>
    </row>
    <row r="250" customFormat="false" ht="12.75" hidden="false" customHeight="true" outlineLevel="0" collapsed="false">
      <c r="A250" s="236"/>
      <c r="B250" s="91" t="s">
        <v>810</v>
      </c>
      <c r="C250" s="149"/>
      <c r="D250" s="152"/>
      <c r="E250" s="152"/>
      <c r="F250" s="152"/>
      <c r="G250" s="152"/>
      <c r="H250" s="152"/>
      <c r="I250" s="152"/>
      <c r="J250" s="152"/>
      <c r="K250" s="152"/>
      <c r="L250" s="152"/>
      <c r="M250" s="152"/>
      <c r="N250" s="415"/>
    </row>
    <row r="251" customFormat="false" ht="12.75" hidden="false" customHeight="true" outlineLevel="0" collapsed="false">
      <c r="A251" s="236" t="n">
        <v>523</v>
      </c>
      <c r="B251" s="92" t="s">
        <v>811</v>
      </c>
      <c r="C251" s="149" t="n">
        <v>3136</v>
      </c>
      <c r="D251" s="152" t="n">
        <v>1249</v>
      </c>
      <c r="E251" s="152" t="n">
        <v>-98560</v>
      </c>
      <c r="F251" s="152" t="n">
        <v>-98560</v>
      </c>
      <c r="G251" s="152" t="n">
        <v>0</v>
      </c>
      <c r="H251" s="152" t="n">
        <v>0</v>
      </c>
      <c r="I251" s="152" t="n">
        <v>1887</v>
      </c>
      <c r="J251" s="152" t="n">
        <v>229896</v>
      </c>
      <c r="K251" s="152" t="n">
        <v>193402</v>
      </c>
      <c r="L251" s="152" t="n">
        <v>48339</v>
      </c>
      <c r="M251" s="152" t="n">
        <v>-12</v>
      </c>
      <c r="N251" s="415" t="n">
        <v>523</v>
      </c>
    </row>
    <row r="252" customFormat="false" ht="12.75" hidden="false" customHeight="true" outlineLevel="0" collapsed="false">
      <c r="A252" s="236"/>
      <c r="B252" s="91" t="s">
        <v>812</v>
      </c>
      <c r="C252" s="149"/>
      <c r="D252" s="152"/>
      <c r="E252" s="152"/>
      <c r="F252" s="152"/>
      <c r="G252" s="152"/>
      <c r="H252" s="152"/>
      <c r="I252" s="152"/>
      <c r="J252" s="152"/>
      <c r="K252" s="152"/>
      <c r="L252" s="152"/>
      <c r="M252" s="152"/>
      <c r="N252" s="415"/>
    </row>
    <row r="253" customFormat="false" ht="12.75" hidden="false" customHeight="true" outlineLevel="0" collapsed="false">
      <c r="A253" s="236" t="n">
        <v>524</v>
      </c>
      <c r="B253" s="91" t="s">
        <v>813</v>
      </c>
      <c r="C253" s="149" t="n">
        <v>38989</v>
      </c>
      <c r="D253" s="152" t="n">
        <v>15148</v>
      </c>
      <c r="E253" s="152" t="n">
        <v>-963428</v>
      </c>
      <c r="F253" s="152" t="n">
        <v>-963428</v>
      </c>
      <c r="G253" s="152" t="n">
        <v>0</v>
      </c>
      <c r="H253" s="152" t="n">
        <v>-13</v>
      </c>
      <c r="I253" s="152" t="n">
        <v>23841</v>
      </c>
      <c r="J253" s="152" t="n">
        <v>2661878</v>
      </c>
      <c r="K253" s="152" t="n">
        <v>2247783</v>
      </c>
      <c r="L253" s="152" t="n">
        <v>560099</v>
      </c>
      <c r="M253" s="152" t="n">
        <v>-19</v>
      </c>
      <c r="N253" s="415" t="n">
        <v>524</v>
      </c>
    </row>
    <row r="254" customFormat="false" ht="12.75" hidden="false" customHeight="true" outlineLevel="0" collapsed="false">
      <c r="A254" s="236" t="n">
        <v>525</v>
      </c>
      <c r="B254" s="91" t="s">
        <v>814</v>
      </c>
      <c r="C254" s="149" t="n">
        <v>1035</v>
      </c>
      <c r="D254" s="152" t="n">
        <v>441</v>
      </c>
      <c r="E254" s="152" t="n">
        <v>-13541</v>
      </c>
      <c r="F254" s="152" t="n">
        <v>-13541</v>
      </c>
      <c r="G254" s="152" t="n">
        <v>0</v>
      </c>
      <c r="H254" s="152" t="n">
        <v>0</v>
      </c>
      <c r="I254" s="152" t="n">
        <v>594</v>
      </c>
      <c r="J254" s="152" t="n">
        <v>44156</v>
      </c>
      <c r="K254" s="152" t="n">
        <v>35874</v>
      </c>
      <c r="L254" s="152" t="n">
        <v>8960</v>
      </c>
      <c r="M254" s="152" t="n">
        <v>0</v>
      </c>
      <c r="N254" s="415" t="n">
        <v>525</v>
      </c>
    </row>
    <row r="255" customFormat="false" ht="12.75" hidden="false" customHeight="true" outlineLevel="0" collapsed="false">
      <c r="A255" s="236" t="n">
        <v>526</v>
      </c>
      <c r="B255" s="91" t="s">
        <v>815</v>
      </c>
      <c r="C255" s="149" t="n">
        <v>4211</v>
      </c>
      <c r="D255" s="152" t="n">
        <v>1757</v>
      </c>
      <c r="E255" s="152" t="n">
        <v>-117746</v>
      </c>
      <c r="F255" s="152" t="n">
        <v>-117746</v>
      </c>
      <c r="G255" s="152" t="n">
        <v>0</v>
      </c>
      <c r="H255" s="152" t="n">
        <v>-2</v>
      </c>
      <c r="I255" s="152" t="n">
        <v>2454</v>
      </c>
      <c r="J255" s="152" t="n">
        <v>371389</v>
      </c>
      <c r="K255" s="152" t="n">
        <v>322247</v>
      </c>
      <c r="L255" s="152" t="n">
        <v>80474</v>
      </c>
      <c r="M255" s="152" t="n">
        <v>0</v>
      </c>
      <c r="N255" s="415" t="n">
        <v>526</v>
      </c>
    </row>
    <row r="256" customFormat="false" ht="12.75" hidden="false" customHeight="true" outlineLevel="0" collapsed="false">
      <c r="A256" s="236" t="n">
        <v>527</v>
      </c>
      <c r="B256" s="91" t="s">
        <v>807</v>
      </c>
      <c r="C256" s="149" t="n">
        <v>919</v>
      </c>
      <c r="D256" s="152" t="n">
        <v>289</v>
      </c>
      <c r="E256" s="152" t="n">
        <v>-7083</v>
      </c>
      <c r="F256" s="152" t="n">
        <v>-7083</v>
      </c>
      <c r="G256" s="152" t="n">
        <v>0</v>
      </c>
      <c r="H256" s="152" t="n">
        <v>0</v>
      </c>
      <c r="I256" s="152" t="n">
        <v>630</v>
      </c>
      <c r="J256" s="152" t="n">
        <v>35200</v>
      </c>
      <c r="K256" s="152" t="n">
        <v>28875</v>
      </c>
      <c r="L256" s="152" t="n">
        <v>7196</v>
      </c>
      <c r="M256" s="152" t="n">
        <v>0</v>
      </c>
      <c r="N256" s="415" t="n">
        <v>527</v>
      </c>
    </row>
    <row r="257" customFormat="false" ht="12.75" hidden="false" customHeight="true" outlineLevel="0" collapsed="false">
      <c r="A257" s="236" t="s">
        <v>88</v>
      </c>
      <c r="B257" s="91" t="s">
        <v>89</v>
      </c>
      <c r="C257" s="149" t="n">
        <v>20764</v>
      </c>
      <c r="D257" s="152" t="n">
        <v>9121</v>
      </c>
      <c r="E257" s="152" t="n">
        <v>-476012</v>
      </c>
      <c r="F257" s="152" t="n">
        <v>-475909</v>
      </c>
      <c r="G257" s="152" t="n">
        <v>0</v>
      </c>
      <c r="H257" s="152" t="n">
        <v>0</v>
      </c>
      <c r="I257" s="152" t="n">
        <v>11643</v>
      </c>
      <c r="J257" s="152" t="n">
        <v>576071</v>
      </c>
      <c r="K257" s="152" t="n">
        <v>373267</v>
      </c>
      <c r="L257" s="152" t="n">
        <v>93276</v>
      </c>
      <c r="M257" s="152" t="n">
        <v>-3</v>
      </c>
      <c r="N257" s="415" t="s">
        <v>88</v>
      </c>
    </row>
    <row r="258" customFormat="false" ht="12.75" hidden="false" customHeight="true" outlineLevel="0" collapsed="false">
      <c r="A258" s="236" t="n">
        <v>551</v>
      </c>
      <c r="B258" s="91" t="s">
        <v>816</v>
      </c>
      <c r="C258" s="149" t="n">
        <v>5376</v>
      </c>
      <c r="D258" s="152" t="n">
        <v>2265</v>
      </c>
      <c r="E258" s="152" t="n">
        <v>-192353</v>
      </c>
      <c r="F258" s="152" t="n">
        <v>-192251</v>
      </c>
      <c r="G258" s="152" t="n">
        <v>0</v>
      </c>
      <c r="H258" s="152" t="n">
        <v>0</v>
      </c>
      <c r="I258" s="152" t="n">
        <v>3111</v>
      </c>
      <c r="J258" s="152" t="n">
        <v>259463</v>
      </c>
      <c r="K258" s="152" t="n">
        <v>153802</v>
      </c>
      <c r="L258" s="152" t="n">
        <v>38413</v>
      </c>
      <c r="M258" s="152" t="n">
        <v>-3</v>
      </c>
      <c r="N258" s="415" t="n">
        <v>551</v>
      </c>
    </row>
    <row r="259" customFormat="false" ht="12.75" hidden="false" customHeight="true" outlineLevel="0" collapsed="false">
      <c r="A259" s="236" t="n">
        <v>552</v>
      </c>
      <c r="B259" s="91" t="s">
        <v>817</v>
      </c>
      <c r="C259" s="149" t="n">
        <v>1128</v>
      </c>
      <c r="D259" s="152" t="n">
        <v>562</v>
      </c>
      <c r="E259" s="152" t="n">
        <v>-49348</v>
      </c>
      <c r="F259" s="152" t="n">
        <v>-49348</v>
      </c>
      <c r="G259" s="152" t="n">
        <v>0</v>
      </c>
      <c r="H259" s="152" t="n">
        <v>0</v>
      </c>
      <c r="I259" s="152" t="n">
        <v>566</v>
      </c>
      <c r="J259" s="152" t="n">
        <v>24116</v>
      </c>
      <c r="K259" s="152" t="n">
        <v>12367</v>
      </c>
      <c r="L259" s="152" t="n">
        <v>3092</v>
      </c>
      <c r="M259" s="152" t="n">
        <v>0</v>
      </c>
      <c r="N259" s="415" t="n">
        <v>552</v>
      </c>
    </row>
    <row r="260" customFormat="false" ht="12.75" hidden="false" customHeight="true" outlineLevel="0" collapsed="false">
      <c r="A260" s="236" t="n">
        <v>553</v>
      </c>
      <c r="B260" s="91" t="s">
        <v>818</v>
      </c>
      <c r="C260" s="149" t="n">
        <v>8045</v>
      </c>
      <c r="D260" s="152" t="n">
        <v>3648</v>
      </c>
      <c r="E260" s="152" t="n">
        <v>-127758</v>
      </c>
      <c r="F260" s="152" t="n">
        <v>-127758</v>
      </c>
      <c r="G260" s="152" t="n">
        <v>0</v>
      </c>
      <c r="H260" s="152" t="n">
        <v>0</v>
      </c>
      <c r="I260" s="152" t="n">
        <v>4397</v>
      </c>
      <c r="J260" s="152" t="n">
        <v>173530</v>
      </c>
      <c r="K260" s="152" t="n">
        <v>123630</v>
      </c>
      <c r="L260" s="152" t="n">
        <v>30906</v>
      </c>
      <c r="M260" s="152" t="n">
        <v>0</v>
      </c>
      <c r="N260" s="415" t="n">
        <v>553</v>
      </c>
    </row>
    <row r="261" customFormat="false" ht="12.75" hidden="false" customHeight="true" outlineLevel="0" collapsed="false">
      <c r="A261" s="236" t="n">
        <v>554</v>
      </c>
      <c r="B261" s="91" t="s">
        <v>819</v>
      </c>
      <c r="C261" s="149" t="n">
        <v>4478</v>
      </c>
      <c r="D261" s="152" t="n">
        <v>1892</v>
      </c>
      <c r="E261" s="152" t="n">
        <v>-64783</v>
      </c>
      <c r="F261" s="152" t="n">
        <v>-64783</v>
      </c>
      <c r="G261" s="152" t="n">
        <v>0</v>
      </c>
      <c r="H261" s="152" t="n">
        <v>0</v>
      </c>
      <c r="I261" s="152" t="n">
        <v>2586</v>
      </c>
      <c r="J261" s="152" t="n">
        <v>58554</v>
      </c>
      <c r="K261" s="152" t="n">
        <v>36883</v>
      </c>
      <c r="L261" s="152" t="n">
        <v>9220</v>
      </c>
      <c r="M261" s="152" t="n">
        <v>0</v>
      </c>
      <c r="N261" s="415" t="n">
        <v>554</v>
      </c>
    </row>
    <row r="262" customFormat="false" ht="12.75" hidden="false" customHeight="true" outlineLevel="0" collapsed="false">
      <c r="A262" s="236" t="n">
        <v>555</v>
      </c>
      <c r="B262" s="91" t="s">
        <v>820</v>
      </c>
      <c r="C262" s="149" t="n">
        <v>1737</v>
      </c>
      <c r="D262" s="152" t="n">
        <v>754</v>
      </c>
      <c r="E262" s="152" t="n">
        <v>-41770</v>
      </c>
      <c r="F262" s="152" t="n">
        <v>-41770</v>
      </c>
      <c r="G262" s="152" t="n">
        <v>0</v>
      </c>
      <c r="H262" s="152" t="n">
        <v>0</v>
      </c>
      <c r="I262" s="152" t="n">
        <v>983</v>
      </c>
      <c r="J262" s="152" t="n">
        <v>60408</v>
      </c>
      <c r="K262" s="152" t="n">
        <v>46585</v>
      </c>
      <c r="L262" s="152" t="n">
        <v>11645</v>
      </c>
      <c r="M262" s="152" t="n">
        <v>0</v>
      </c>
      <c r="N262" s="415" t="n">
        <v>555</v>
      </c>
    </row>
    <row r="263" customFormat="false" ht="12.75" hidden="false" customHeight="true" outlineLevel="0" collapsed="false">
      <c r="A263" s="236" t="s">
        <v>90</v>
      </c>
      <c r="B263" s="91" t="s">
        <v>91</v>
      </c>
      <c r="C263" s="149" t="n">
        <v>29809</v>
      </c>
      <c r="D263" s="152" t="n">
        <v>10152</v>
      </c>
      <c r="E263" s="152" t="n">
        <v>-4734481</v>
      </c>
      <c r="F263" s="152" t="n">
        <v>-4731215</v>
      </c>
      <c r="G263" s="152" t="n">
        <v>0</v>
      </c>
      <c r="H263" s="152" t="n">
        <v>-3</v>
      </c>
      <c r="I263" s="152" t="n">
        <v>19657</v>
      </c>
      <c r="J263" s="152" t="n">
        <v>4271890</v>
      </c>
      <c r="K263" s="152" t="n">
        <v>3347193</v>
      </c>
      <c r="L263" s="152" t="n">
        <v>830473</v>
      </c>
      <c r="M263" s="152" t="n">
        <v>-4</v>
      </c>
      <c r="N263" s="415" t="s">
        <v>90</v>
      </c>
    </row>
    <row r="264" customFormat="false" ht="12.75" hidden="false" customHeight="true" outlineLevel="0" collapsed="false">
      <c r="A264" s="236" t="n">
        <v>60</v>
      </c>
      <c r="B264" s="91" t="s">
        <v>821</v>
      </c>
      <c r="C264" s="149" t="n">
        <v>10255</v>
      </c>
      <c r="D264" s="152" t="n">
        <v>3420</v>
      </c>
      <c r="E264" s="152" t="n">
        <v>-1070859</v>
      </c>
      <c r="F264" s="152" t="n">
        <v>-1070859</v>
      </c>
      <c r="G264" s="152" t="n">
        <v>0</v>
      </c>
      <c r="H264" s="152" t="n">
        <v>0</v>
      </c>
      <c r="I264" s="152" t="n">
        <v>6835</v>
      </c>
      <c r="J264" s="152" t="n">
        <v>912094</v>
      </c>
      <c r="K264" s="152" t="n">
        <v>799934</v>
      </c>
      <c r="L264" s="152" t="n">
        <v>199803</v>
      </c>
      <c r="M264" s="152" t="n">
        <v>-4</v>
      </c>
      <c r="N264" s="415" t="n">
        <v>60</v>
      </c>
    </row>
    <row r="265" customFormat="false" ht="12.75" hidden="false" customHeight="true" outlineLevel="0" collapsed="false">
      <c r="A265" s="236" t="n">
        <v>601</v>
      </c>
      <c r="B265" s="91" t="s">
        <v>822</v>
      </c>
      <c r="C265" s="149" t="n">
        <v>218</v>
      </c>
      <c r="D265" s="152" t="n">
        <v>80</v>
      </c>
      <c r="E265" s="152" t="n">
        <v>-152371</v>
      </c>
      <c r="F265" s="152" t="n">
        <v>-152371</v>
      </c>
      <c r="G265" s="152" t="n">
        <v>0</v>
      </c>
      <c r="H265" s="152" t="n">
        <v>0</v>
      </c>
      <c r="I265" s="152" t="n">
        <v>138</v>
      </c>
      <c r="J265" s="152" t="n">
        <v>44163</v>
      </c>
      <c r="K265" s="152" t="n">
        <v>29514</v>
      </c>
      <c r="L265" s="152" t="n">
        <v>7378</v>
      </c>
      <c r="M265" s="152" t="n">
        <v>0</v>
      </c>
      <c r="N265" s="415" t="n">
        <v>601</v>
      </c>
    </row>
    <row r="266" customFormat="false" ht="12.75" hidden="false" customHeight="true" outlineLevel="0" collapsed="false">
      <c r="A266" s="236" t="n">
        <v>602</v>
      </c>
      <c r="B266" s="91" t="s">
        <v>823</v>
      </c>
      <c r="C266" s="149" t="n">
        <v>9986</v>
      </c>
      <c r="D266" s="152" t="n">
        <v>3326</v>
      </c>
      <c r="E266" s="152" t="n">
        <v>-918224</v>
      </c>
      <c r="F266" s="152" t="n">
        <v>-918224</v>
      </c>
      <c r="G266" s="152" t="n">
        <v>0</v>
      </c>
      <c r="H266" s="152" t="n">
        <v>0</v>
      </c>
      <c r="I266" s="152" t="n">
        <v>6660</v>
      </c>
      <c r="J266" s="152" t="n">
        <v>798684</v>
      </c>
      <c r="K266" s="152" t="n">
        <v>702191</v>
      </c>
      <c r="L266" s="152" t="n">
        <v>175368</v>
      </c>
      <c r="M266" s="152" t="n">
        <v>-4</v>
      </c>
      <c r="N266" s="415" t="n">
        <v>602</v>
      </c>
    </row>
    <row r="267" customFormat="false" ht="12.75" hidden="false" customHeight="true" outlineLevel="0" collapsed="false">
      <c r="A267" s="236" t="n">
        <v>603</v>
      </c>
      <c r="B267" s="91" t="s">
        <v>824</v>
      </c>
      <c r="C267" s="149" t="n">
        <v>51</v>
      </c>
      <c r="D267" s="152" t="n">
        <v>14</v>
      </c>
      <c r="E267" s="152" t="n">
        <v>-265</v>
      </c>
      <c r="F267" s="152" t="n">
        <v>-265</v>
      </c>
      <c r="G267" s="152" t="n">
        <v>0</v>
      </c>
      <c r="H267" s="152" t="n">
        <v>0</v>
      </c>
      <c r="I267" s="152" t="n">
        <v>37</v>
      </c>
      <c r="J267" s="152" t="n">
        <v>69246</v>
      </c>
      <c r="K267" s="152" t="n">
        <v>68229</v>
      </c>
      <c r="L267" s="152" t="n">
        <v>17057</v>
      </c>
      <c r="M267" s="152" t="n">
        <v>0</v>
      </c>
      <c r="N267" s="415" t="n">
        <v>603</v>
      </c>
    </row>
    <row r="268" customFormat="false" ht="12.75" hidden="false" customHeight="true" outlineLevel="0" collapsed="false">
      <c r="A268" s="236" t="n">
        <v>61</v>
      </c>
      <c r="B268" s="91" t="s">
        <v>825</v>
      </c>
      <c r="C268" s="149" t="n">
        <v>940</v>
      </c>
      <c r="D268" s="152" t="n">
        <v>285</v>
      </c>
      <c r="E268" s="152" t="n">
        <v>-251816</v>
      </c>
      <c r="F268" s="152" t="n">
        <v>-251816</v>
      </c>
      <c r="G268" s="152" t="n">
        <v>0</v>
      </c>
      <c r="H268" s="152" t="n">
        <v>0</v>
      </c>
      <c r="I268" s="152" t="n">
        <v>655</v>
      </c>
      <c r="J268" s="152" t="n">
        <v>190907</v>
      </c>
      <c r="K268" s="152" t="n">
        <v>151078</v>
      </c>
      <c r="L268" s="152" t="n">
        <v>37645</v>
      </c>
      <c r="M268" s="152" t="n">
        <v>0</v>
      </c>
      <c r="N268" s="415" t="n">
        <v>61</v>
      </c>
    </row>
    <row r="269" customFormat="false" ht="12.75" hidden="false" customHeight="true" outlineLevel="0" collapsed="false">
      <c r="A269" s="236" t="n">
        <v>611</v>
      </c>
      <c r="B269" s="91" t="s">
        <v>826</v>
      </c>
      <c r="C269" s="149" t="n">
        <v>554</v>
      </c>
      <c r="D269" s="152" t="n">
        <v>156</v>
      </c>
      <c r="E269" s="152" t="n">
        <v>-17686</v>
      </c>
      <c r="F269" s="152" t="n">
        <v>-17686</v>
      </c>
      <c r="G269" s="152" t="n">
        <v>0</v>
      </c>
      <c r="H269" s="152" t="n">
        <v>0</v>
      </c>
      <c r="I269" s="152" t="n">
        <v>398</v>
      </c>
      <c r="J269" s="152" t="n">
        <v>126615</v>
      </c>
      <c r="K269" s="152" t="n">
        <v>102891</v>
      </c>
      <c r="L269" s="152" t="n">
        <v>25620</v>
      </c>
      <c r="M269" s="152" t="n">
        <v>0</v>
      </c>
      <c r="N269" s="415" t="n">
        <v>611</v>
      </c>
    </row>
    <row r="270" customFormat="false" ht="12.75" hidden="false" customHeight="true" outlineLevel="0" collapsed="false">
      <c r="A270" s="236" t="n">
        <v>612</v>
      </c>
      <c r="B270" s="91" t="s">
        <v>827</v>
      </c>
      <c r="C270" s="149" t="n">
        <v>386</v>
      </c>
      <c r="D270" s="152" t="n">
        <v>129</v>
      </c>
      <c r="E270" s="152" t="n">
        <v>-234130</v>
      </c>
      <c r="F270" s="152" t="n">
        <v>-234130</v>
      </c>
      <c r="G270" s="152" t="n">
        <v>0</v>
      </c>
      <c r="H270" s="152" t="n">
        <v>0</v>
      </c>
      <c r="I270" s="152" t="n">
        <v>257</v>
      </c>
      <c r="J270" s="152" t="n">
        <v>64292</v>
      </c>
      <c r="K270" s="152" t="n">
        <v>48187</v>
      </c>
      <c r="L270" s="152" t="n">
        <v>12025</v>
      </c>
      <c r="M270" s="152" t="n">
        <v>0</v>
      </c>
      <c r="N270" s="415" t="n">
        <v>612</v>
      </c>
    </row>
    <row r="271" customFormat="false" ht="12.75" hidden="false" customHeight="true" outlineLevel="0" collapsed="false">
      <c r="A271" s="236" t="n">
        <v>62</v>
      </c>
      <c r="B271" s="91" t="s">
        <v>828</v>
      </c>
      <c r="C271" s="149" t="n">
        <v>316</v>
      </c>
      <c r="D271" s="152" t="n">
        <v>150</v>
      </c>
      <c r="E271" s="152" t="n">
        <v>-43608</v>
      </c>
      <c r="F271" s="152" t="n">
        <v>-43608</v>
      </c>
      <c r="G271" s="152" t="n">
        <v>0</v>
      </c>
      <c r="H271" s="152" t="n">
        <v>0</v>
      </c>
      <c r="I271" s="152" t="n">
        <v>166</v>
      </c>
      <c r="J271" s="152" t="n">
        <v>462107</v>
      </c>
      <c r="K271" s="152" t="n">
        <v>241136</v>
      </c>
      <c r="L271" s="152" t="n">
        <v>60237</v>
      </c>
      <c r="M271" s="152" t="n">
        <v>0</v>
      </c>
      <c r="N271" s="415" t="n">
        <v>62</v>
      </c>
    </row>
    <row r="272" customFormat="false" ht="12.75" hidden="false" customHeight="true" outlineLevel="0" collapsed="false">
      <c r="A272" s="236" t="n">
        <v>621</v>
      </c>
      <c r="B272" s="91" t="s">
        <v>829</v>
      </c>
      <c r="C272" s="149" t="n">
        <v>113</v>
      </c>
      <c r="D272" s="152" t="n">
        <v>49</v>
      </c>
      <c r="E272" s="152" t="n">
        <v>-7528</v>
      </c>
      <c r="F272" s="152" t="n">
        <v>-7528</v>
      </c>
      <c r="G272" s="152" t="n">
        <v>0</v>
      </c>
      <c r="H272" s="152" t="n">
        <v>0</v>
      </c>
      <c r="I272" s="152" t="n">
        <v>64</v>
      </c>
      <c r="J272" s="152" t="n">
        <v>448043</v>
      </c>
      <c r="K272" s="152" t="n">
        <v>232071</v>
      </c>
      <c r="L272" s="152" t="n">
        <v>57971</v>
      </c>
      <c r="M272" s="152" t="n">
        <v>0</v>
      </c>
      <c r="N272" s="415" t="n">
        <v>621</v>
      </c>
    </row>
    <row r="273" customFormat="false" ht="12.75" hidden="false" customHeight="true" outlineLevel="0" collapsed="false">
      <c r="A273" s="236" t="n">
        <v>622</v>
      </c>
      <c r="B273" s="91" t="s">
        <v>830</v>
      </c>
      <c r="C273" s="149" t="n">
        <v>193</v>
      </c>
      <c r="D273" s="152" t="n">
        <v>96</v>
      </c>
      <c r="E273" s="152" t="n">
        <v>-35786</v>
      </c>
      <c r="F273" s="152" t="n">
        <v>-35786</v>
      </c>
      <c r="G273" s="152" t="n">
        <v>0</v>
      </c>
      <c r="H273" s="152" t="n">
        <v>0</v>
      </c>
      <c r="I273" s="152" t="n">
        <v>97</v>
      </c>
      <c r="J273" s="152" t="n">
        <v>13148</v>
      </c>
      <c r="K273" s="152" t="n">
        <v>8157</v>
      </c>
      <c r="L273" s="152" t="n">
        <v>2039</v>
      </c>
      <c r="M273" s="152" t="n">
        <v>0</v>
      </c>
      <c r="N273" s="415" t="n">
        <v>622</v>
      </c>
    </row>
    <row r="274" customFormat="false" ht="12.75" hidden="false" customHeight="true" outlineLevel="0" collapsed="false">
      <c r="A274" s="236" t="n">
        <v>623</v>
      </c>
      <c r="B274" s="91" t="s">
        <v>831</v>
      </c>
      <c r="C274" s="149" t="n">
        <v>10</v>
      </c>
      <c r="D274" s="152" t="n">
        <v>5</v>
      </c>
      <c r="E274" s="152" t="n">
        <v>-294</v>
      </c>
      <c r="F274" s="152" t="n">
        <v>-294</v>
      </c>
      <c r="G274" s="152" t="n">
        <v>0</v>
      </c>
      <c r="H274" s="152" t="n">
        <v>0</v>
      </c>
      <c r="I274" s="152" t="n">
        <v>5</v>
      </c>
      <c r="J274" s="152" t="n">
        <v>917</v>
      </c>
      <c r="K274" s="152" t="n">
        <v>908</v>
      </c>
      <c r="L274" s="152" t="n">
        <v>227</v>
      </c>
      <c r="M274" s="152" t="n">
        <v>0</v>
      </c>
      <c r="N274" s="415" t="n">
        <v>623</v>
      </c>
    </row>
    <row r="275" customFormat="false" ht="12.75" hidden="false" customHeight="true" outlineLevel="0" collapsed="false">
      <c r="A275" s="236" t="n">
        <v>63</v>
      </c>
      <c r="B275" s="91" t="s">
        <v>832</v>
      </c>
      <c r="C275" s="149" t="n">
        <v>16614</v>
      </c>
      <c r="D275" s="152" t="n">
        <v>5640</v>
      </c>
      <c r="E275" s="152" t="n">
        <v>-718202</v>
      </c>
      <c r="F275" s="152" t="n">
        <v>-714936</v>
      </c>
      <c r="G275" s="152" t="n">
        <v>0</v>
      </c>
      <c r="H275" s="152" t="n">
        <v>-3</v>
      </c>
      <c r="I275" s="152" t="n">
        <v>10974</v>
      </c>
      <c r="J275" s="152" t="n">
        <v>2245746</v>
      </c>
      <c r="K275" s="152" t="n">
        <v>1888676</v>
      </c>
      <c r="L275" s="152" t="n">
        <v>466548</v>
      </c>
      <c r="M275" s="152" t="n">
        <v>0</v>
      </c>
      <c r="N275" s="415" t="n">
        <v>63</v>
      </c>
    </row>
    <row r="276" customFormat="false" ht="12.75" hidden="false" customHeight="true" outlineLevel="0" collapsed="false">
      <c r="A276" s="236" t="n">
        <v>631</v>
      </c>
      <c r="B276" s="91" t="s">
        <v>833</v>
      </c>
      <c r="C276" s="149" t="n">
        <v>617</v>
      </c>
      <c r="D276" s="152" t="n">
        <v>162</v>
      </c>
      <c r="E276" s="152" t="n">
        <v>-12280</v>
      </c>
      <c r="F276" s="152" t="n">
        <v>-12280</v>
      </c>
      <c r="G276" s="152" t="n">
        <v>0</v>
      </c>
      <c r="H276" s="152" t="n">
        <v>0</v>
      </c>
      <c r="I276" s="152" t="n">
        <v>455</v>
      </c>
      <c r="J276" s="152" t="n">
        <v>108167</v>
      </c>
      <c r="K276" s="152" t="n">
        <v>88939</v>
      </c>
      <c r="L276" s="152" t="n">
        <v>22236</v>
      </c>
      <c r="M276" s="152" t="n">
        <v>0</v>
      </c>
      <c r="N276" s="415" t="n">
        <v>631</v>
      </c>
    </row>
    <row r="277" customFormat="false" ht="12.75" hidden="false" customHeight="true" outlineLevel="0" collapsed="false">
      <c r="A277" s="236" t="n">
        <v>632</v>
      </c>
      <c r="B277" s="91" t="s">
        <v>834</v>
      </c>
      <c r="C277" s="149" t="n">
        <v>1043</v>
      </c>
      <c r="D277" s="152" t="n">
        <v>430</v>
      </c>
      <c r="E277" s="152" t="n">
        <v>-156581</v>
      </c>
      <c r="F277" s="152" t="n">
        <v>-156581</v>
      </c>
      <c r="G277" s="152" t="n">
        <v>0</v>
      </c>
      <c r="H277" s="152" t="n">
        <v>0</v>
      </c>
      <c r="I277" s="152" t="n">
        <v>613</v>
      </c>
      <c r="J277" s="152" t="n">
        <v>751816</v>
      </c>
      <c r="K277" s="152" t="n">
        <v>638001</v>
      </c>
      <c r="L277" s="152" t="n">
        <v>154181</v>
      </c>
      <c r="M277" s="152" t="n">
        <v>0</v>
      </c>
      <c r="N277" s="415" t="n">
        <v>632</v>
      </c>
    </row>
    <row r="278" customFormat="false" ht="12.75" hidden="false" customHeight="true" outlineLevel="0" collapsed="false">
      <c r="A278" s="236" t="n">
        <v>633</v>
      </c>
      <c r="B278" s="91" t="s">
        <v>835</v>
      </c>
      <c r="C278" s="149" t="n">
        <v>5298</v>
      </c>
      <c r="D278" s="152" t="n">
        <v>2138</v>
      </c>
      <c r="E278" s="152" t="n">
        <v>-299006</v>
      </c>
      <c r="F278" s="152" t="n">
        <v>-295740</v>
      </c>
      <c r="G278" s="152" t="n">
        <v>0</v>
      </c>
      <c r="H278" s="152" t="n">
        <v>0</v>
      </c>
      <c r="I278" s="152" t="n">
        <v>3160</v>
      </c>
      <c r="J278" s="152" t="n">
        <v>251582</v>
      </c>
      <c r="K278" s="152" t="n">
        <v>189623</v>
      </c>
      <c r="L278" s="152" t="n">
        <v>47243</v>
      </c>
      <c r="M278" s="152" t="n">
        <v>0</v>
      </c>
      <c r="N278" s="415" t="n">
        <v>633</v>
      </c>
    </row>
    <row r="279" customFormat="false" ht="12.75" hidden="false" customHeight="true" outlineLevel="0" collapsed="false">
      <c r="A279" s="236" t="n">
        <v>634</v>
      </c>
      <c r="B279" s="91" t="s">
        <v>836</v>
      </c>
      <c r="C279" s="149" t="n">
        <v>9656</v>
      </c>
      <c r="D279" s="152" t="n">
        <v>2910</v>
      </c>
      <c r="E279" s="152" t="n">
        <v>-250336</v>
      </c>
      <c r="F279" s="152" t="n">
        <v>-250336</v>
      </c>
      <c r="G279" s="152" t="n">
        <v>0</v>
      </c>
      <c r="H279" s="152" t="n">
        <v>-3</v>
      </c>
      <c r="I279" s="152" t="n">
        <v>6746</v>
      </c>
      <c r="J279" s="152" t="n">
        <v>1134181</v>
      </c>
      <c r="K279" s="152" t="n">
        <v>972113</v>
      </c>
      <c r="L279" s="152" t="n">
        <v>242888</v>
      </c>
      <c r="M279" s="152" t="n">
        <v>0</v>
      </c>
      <c r="N279" s="415" t="n">
        <v>634</v>
      </c>
    </row>
    <row r="280" customFormat="false" ht="12.75" hidden="false" customHeight="true" outlineLevel="0" collapsed="false">
      <c r="A280" s="236" t="n">
        <v>64</v>
      </c>
      <c r="B280" s="91" t="s">
        <v>837</v>
      </c>
      <c r="C280" s="149" t="n">
        <v>1684</v>
      </c>
      <c r="D280" s="152" t="n">
        <v>657</v>
      </c>
      <c r="E280" s="152" t="n">
        <v>-2649995</v>
      </c>
      <c r="F280" s="152" t="n">
        <v>-2649995</v>
      </c>
      <c r="G280" s="152" t="n">
        <v>0</v>
      </c>
      <c r="H280" s="152" t="n">
        <v>0</v>
      </c>
      <c r="I280" s="152" t="n">
        <v>1027</v>
      </c>
      <c r="J280" s="152" t="n">
        <v>461035</v>
      </c>
      <c r="K280" s="152" t="n">
        <v>266370</v>
      </c>
      <c r="L280" s="152" t="n">
        <v>66239</v>
      </c>
      <c r="M280" s="152" t="n">
        <v>0</v>
      </c>
      <c r="N280" s="415" t="n">
        <v>64</v>
      </c>
    </row>
    <row r="281" customFormat="false" ht="12.75" hidden="false" customHeight="true" outlineLevel="0" collapsed="false">
      <c r="A281" s="236" t="n">
        <v>641</v>
      </c>
      <c r="B281" s="91" t="s">
        <v>838</v>
      </c>
      <c r="C281" s="149" t="n">
        <v>886</v>
      </c>
      <c r="D281" s="152" t="n">
        <v>320</v>
      </c>
      <c r="E281" s="152" t="n">
        <v>-1136494</v>
      </c>
      <c r="F281" s="152" t="n">
        <v>-1136494</v>
      </c>
      <c r="G281" s="152" t="n">
        <v>0</v>
      </c>
      <c r="H281" s="152" t="n">
        <v>0</v>
      </c>
      <c r="I281" s="152" t="n">
        <v>566</v>
      </c>
      <c r="J281" s="152" t="n">
        <v>45506</v>
      </c>
      <c r="K281" s="152" t="n">
        <v>36368</v>
      </c>
      <c r="L281" s="152" t="n">
        <v>9092</v>
      </c>
      <c r="M281" s="152" t="n">
        <v>0</v>
      </c>
      <c r="N281" s="415" t="n">
        <v>641</v>
      </c>
    </row>
    <row r="282" customFormat="false" ht="12.75" hidden="false" customHeight="true" outlineLevel="0" collapsed="false">
      <c r="A282" s="236" t="n">
        <v>643</v>
      </c>
      <c r="B282" s="91" t="s">
        <v>839</v>
      </c>
      <c r="C282" s="149" t="n">
        <v>798</v>
      </c>
      <c r="D282" s="152" t="n">
        <v>337</v>
      </c>
      <c r="E282" s="152" t="n">
        <v>-1513501</v>
      </c>
      <c r="F282" s="152" t="n">
        <v>-1513501</v>
      </c>
      <c r="G282" s="152" t="n">
        <v>0</v>
      </c>
      <c r="H282" s="152" t="n">
        <v>0</v>
      </c>
      <c r="I282" s="152" t="n">
        <v>461</v>
      </c>
      <c r="J282" s="152" t="n">
        <v>415529</v>
      </c>
      <c r="K282" s="152" t="n">
        <v>230002</v>
      </c>
      <c r="L282" s="152" t="n">
        <v>57148</v>
      </c>
      <c r="M282" s="152" t="n">
        <v>0</v>
      </c>
      <c r="N282" s="415" t="n">
        <v>643</v>
      </c>
    </row>
    <row r="283" customFormat="false" ht="12.75" hidden="false" customHeight="true" outlineLevel="0" collapsed="false">
      <c r="A283" s="236" t="s">
        <v>92</v>
      </c>
      <c r="B283" s="91" t="s">
        <v>93</v>
      </c>
      <c r="C283" s="149" t="n">
        <v>14879</v>
      </c>
      <c r="D283" s="152" t="n">
        <v>5073</v>
      </c>
      <c r="E283" s="152" t="n">
        <v>-3493543</v>
      </c>
      <c r="F283" s="152" t="n">
        <v>-3493533</v>
      </c>
      <c r="G283" s="152" t="n">
        <v>77</v>
      </c>
      <c r="H283" s="152" t="n">
        <v>0</v>
      </c>
      <c r="I283" s="152" t="n">
        <v>9806</v>
      </c>
      <c r="J283" s="152" t="n">
        <v>20081291</v>
      </c>
      <c r="K283" s="152" t="n">
        <v>16383266</v>
      </c>
      <c r="L283" s="152" t="n">
        <v>3923920</v>
      </c>
      <c r="M283" s="152" t="n">
        <v>-80</v>
      </c>
      <c r="N283" s="415" t="s">
        <v>92</v>
      </c>
    </row>
    <row r="284" customFormat="false" ht="12.75" hidden="false" customHeight="true" outlineLevel="0" collapsed="false">
      <c r="A284" s="236" t="n">
        <v>65</v>
      </c>
      <c r="B284" s="91" t="s">
        <v>840</v>
      </c>
      <c r="C284" s="149" t="n">
        <v>2953</v>
      </c>
      <c r="D284" s="152" t="n">
        <v>683</v>
      </c>
      <c r="E284" s="152" t="n">
        <v>-2297931</v>
      </c>
      <c r="F284" s="152" t="n">
        <v>-2297921</v>
      </c>
      <c r="G284" s="152" t="n">
        <v>76</v>
      </c>
      <c r="H284" s="152" t="n">
        <v>0</v>
      </c>
      <c r="I284" s="152" t="n">
        <v>2270</v>
      </c>
      <c r="J284" s="152" t="n">
        <v>12923540</v>
      </c>
      <c r="K284" s="152" t="n">
        <v>10660390</v>
      </c>
      <c r="L284" s="152" t="n">
        <v>2597185</v>
      </c>
      <c r="M284" s="152" t="n">
        <v>-80</v>
      </c>
      <c r="N284" s="415" t="n">
        <v>65</v>
      </c>
    </row>
    <row r="285" customFormat="false" ht="12.75" hidden="false" customHeight="true" outlineLevel="0" collapsed="false">
      <c r="A285" s="236" t="n">
        <v>651</v>
      </c>
      <c r="B285" s="91" t="s">
        <v>841</v>
      </c>
      <c r="C285" s="149" t="n">
        <v>1856</v>
      </c>
      <c r="D285" s="152" t="n">
        <v>196</v>
      </c>
      <c r="E285" s="152" t="n">
        <v>-2111074</v>
      </c>
      <c r="F285" s="152" t="n">
        <v>-2111074</v>
      </c>
      <c r="G285" s="152" t="n">
        <v>73</v>
      </c>
      <c r="H285" s="152" t="n">
        <v>0</v>
      </c>
      <c r="I285" s="152" t="n">
        <v>1660</v>
      </c>
      <c r="J285" s="152" t="n">
        <v>12298192</v>
      </c>
      <c r="K285" s="152" t="n">
        <v>10085421</v>
      </c>
      <c r="L285" s="152" t="n">
        <v>2454163</v>
      </c>
      <c r="M285" s="152" t="n">
        <v>-80</v>
      </c>
      <c r="N285" s="415" t="n">
        <v>651</v>
      </c>
    </row>
    <row r="286" customFormat="false" ht="12.75" hidden="false" customHeight="true" outlineLevel="0" collapsed="false">
      <c r="A286" s="236" t="n">
        <v>652</v>
      </c>
      <c r="B286" s="91" t="s">
        <v>842</v>
      </c>
      <c r="C286" s="149" t="n">
        <v>1097</v>
      </c>
      <c r="D286" s="152" t="n">
        <v>487</v>
      </c>
      <c r="E286" s="152" t="n">
        <v>-186857</v>
      </c>
      <c r="F286" s="152" t="n">
        <v>-186847</v>
      </c>
      <c r="G286" s="152" t="n">
        <v>3</v>
      </c>
      <c r="H286" s="152" t="n">
        <v>0</v>
      </c>
      <c r="I286" s="152" t="n">
        <v>610</v>
      </c>
      <c r="J286" s="152" t="n">
        <v>625348</v>
      </c>
      <c r="K286" s="152" t="n">
        <v>574969</v>
      </c>
      <c r="L286" s="152" t="n">
        <v>143022</v>
      </c>
      <c r="M286" s="152" t="n">
        <v>0</v>
      </c>
      <c r="N286" s="415" t="n">
        <v>652</v>
      </c>
    </row>
    <row r="287" customFormat="false" ht="12.75" hidden="false" customHeight="true" outlineLevel="0" collapsed="false">
      <c r="A287" s="236" t="n">
        <v>66</v>
      </c>
      <c r="B287" s="91" t="s">
        <v>843</v>
      </c>
      <c r="C287" s="149" t="n">
        <v>528</v>
      </c>
      <c r="D287" s="152" t="n">
        <v>119</v>
      </c>
      <c r="E287" s="152" t="n">
        <v>-413668</v>
      </c>
      <c r="F287" s="152" t="n">
        <v>-413668</v>
      </c>
      <c r="G287" s="152" t="n">
        <v>0</v>
      </c>
      <c r="H287" s="152" t="n">
        <v>0</v>
      </c>
      <c r="I287" s="152" t="n">
        <v>409</v>
      </c>
      <c r="J287" s="152" t="n">
        <v>5171090</v>
      </c>
      <c r="K287" s="152" t="n">
        <v>3972144</v>
      </c>
      <c r="L287" s="152" t="n">
        <v>891055</v>
      </c>
      <c r="M287" s="152" t="n">
        <v>0</v>
      </c>
      <c r="N287" s="415" t="n">
        <v>66</v>
      </c>
    </row>
    <row r="288" customFormat="false" ht="12.75" hidden="false" customHeight="true" outlineLevel="0" collapsed="false">
      <c r="A288" s="236" t="n">
        <v>67</v>
      </c>
      <c r="B288" s="91" t="s">
        <v>844</v>
      </c>
      <c r="C288" s="149" t="n">
        <v>11398</v>
      </c>
      <c r="D288" s="152" t="n">
        <v>4271</v>
      </c>
      <c r="E288" s="152" t="n">
        <v>-781944</v>
      </c>
      <c r="F288" s="152" t="n">
        <v>-781944</v>
      </c>
      <c r="G288" s="152" t="n">
        <v>1</v>
      </c>
      <c r="H288" s="152" t="n">
        <v>0</v>
      </c>
      <c r="I288" s="152" t="n">
        <v>7127</v>
      </c>
      <c r="J288" s="152" t="n">
        <v>1986661</v>
      </c>
      <c r="K288" s="152" t="n">
        <v>1750732</v>
      </c>
      <c r="L288" s="152" t="n">
        <v>435680</v>
      </c>
      <c r="M288" s="152" t="n">
        <v>0</v>
      </c>
      <c r="N288" s="415" t="n">
        <v>67</v>
      </c>
    </row>
    <row r="289" customFormat="false" ht="12.75" hidden="false" customHeight="true" outlineLevel="0" collapsed="false">
      <c r="A289" s="236" t="n">
        <v>671</v>
      </c>
      <c r="B289" s="91" t="s">
        <v>845</v>
      </c>
      <c r="C289" s="149" t="n">
        <v>5393</v>
      </c>
      <c r="D289" s="152" t="n">
        <v>2274</v>
      </c>
      <c r="E289" s="152" t="n">
        <v>-659774</v>
      </c>
      <c r="F289" s="152" t="n">
        <v>-659774</v>
      </c>
      <c r="G289" s="152" t="n">
        <v>1</v>
      </c>
      <c r="H289" s="152" t="n">
        <v>0</v>
      </c>
      <c r="I289" s="152" t="n">
        <v>3119</v>
      </c>
      <c r="J289" s="152" t="n">
        <v>1370902</v>
      </c>
      <c r="K289" s="152" t="n">
        <v>1208172</v>
      </c>
      <c r="L289" s="152" t="n">
        <v>300073</v>
      </c>
      <c r="M289" s="152" t="n">
        <v>0</v>
      </c>
      <c r="N289" s="415" t="n">
        <v>671</v>
      </c>
    </row>
    <row r="290" customFormat="false" ht="12.75" hidden="false" customHeight="true" outlineLevel="0" collapsed="false">
      <c r="A290" s="236" t="n">
        <v>672</v>
      </c>
      <c r="B290" s="91" t="s">
        <v>846</v>
      </c>
      <c r="C290" s="149" t="n">
        <v>6005</v>
      </c>
      <c r="D290" s="152" t="n">
        <v>1997</v>
      </c>
      <c r="E290" s="152" t="n">
        <v>-122170</v>
      </c>
      <c r="F290" s="152" t="n">
        <v>-122170</v>
      </c>
      <c r="G290" s="152" t="n">
        <v>0</v>
      </c>
      <c r="H290" s="152" t="n">
        <v>0</v>
      </c>
      <c r="I290" s="152" t="n">
        <v>4008</v>
      </c>
      <c r="J290" s="152" t="n">
        <v>615760</v>
      </c>
      <c r="K290" s="152" t="n">
        <v>542560</v>
      </c>
      <c r="L290" s="152" t="n">
        <v>135607</v>
      </c>
      <c r="M290" s="152" t="n">
        <v>0</v>
      </c>
      <c r="N290" s="415" t="n">
        <v>672</v>
      </c>
    </row>
    <row r="291" customFormat="false" ht="12.75" hidden="false" customHeight="true" outlineLevel="0" collapsed="false">
      <c r="A291" s="236" t="s">
        <v>94</v>
      </c>
      <c r="B291" s="92" t="s">
        <v>847</v>
      </c>
      <c r="C291" s="149" t="n">
        <v>355992</v>
      </c>
      <c r="D291" s="152" t="n">
        <v>116084</v>
      </c>
      <c r="E291" s="152" t="n">
        <v>-20602128</v>
      </c>
      <c r="F291" s="152" t="n">
        <v>-20601806</v>
      </c>
      <c r="G291" s="152" t="n">
        <v>9753</v>
      </c>
      <c r="H291" s="152" t="n">
        <v>-147</v>
      </c>
      <c r="I291" s="152" t="n">
        <v>239908</v>
      </c>
      <c r="J291" s="152" t="n">
        <v>48347230</v>
      </c>
      <c r="K291" s="152" t="n">
        <v>39358289</v>
      </c>
      <c r="L291" s="152" t="n">
        <v>9442644</v>
      </c>
      <c r="M291" s="152" t="n">
        <v>-1398</v>
      </c>
      <c r="N291" s="415" t="s">
        <v>94</v>
      </c>
    </row>
    <row r="292" customFormat="false" ht="12.75" hidden="false" customHeight="true" outlineLevel="0" collapsed="false">
      <c r="A292" s="236"/>
      <c r="B292" s="91" t="s">
        <v>848</v>
      </c>
      <c r="C292" s="149"/>
      <c r="D292" s="152"/>
      <c r="E292" s="152"/>
      <c r="F292" s="152"/>
      <c r="G292" s="152"/>
      <c r="H292" s="152"/>
      <c r="I292" s="152"/>
      <c r="J292" s="152"/>
      <c r="K292" s="152"/>
      <c r="L292" s="152"/>
      <c r="M292" s="152"/>
      <c r="N292" s="415"/>
    </row>
    <row r="293" customFormat="false" ht="12.75" hidden="false" customHeight="true" outlineLevel="0" collapsed="false">
      <c r="A293" s="236" t="n">
        <v>70</v>
      </c>
      <c r="B293" s="91" t="s">
        <v>849</v>
      </c>
      <c r="C293" s="149" t="n">
        <v>64752</v>
      </c>
      <c r="D293" s="152" t="n">
        <v>30320</v>
      </c>
      <c r="E293" s="152" t="n">
        <v>-5051285</v>
      </c>
      <c r="F293" s="152" t="n">
        <v>-5051285</v>
      </c>
      <c r="G293" s="152" t="n">
        <v>9691</v>
      </c>
      <c r="H293" s="152" t="n">
        <v>-22</v>
      </c>
      <c r="I293" s="152" t="n">
        <v>34432</v>
      </c>
      <c r="J293" s="152" t="n">
        <v>4622916</v>
      </c>
      <c r="K293" s="152" t="n">
        <v>3093510</v>
      </c>
      <c r="L293" s="152" t="n">
        <v>763544</v>
      </c>
      <c r="M293" s="152" t="n">
        <v>-41</v>
      </c>
      <c r="N293" s="415" t="n">
        <v>70</v>
      </c>
    </row>
    <row r="294" customFormat="false" ht="12.75" hidden="false" customHeight="true" outlineLevel="0" collapsed="false">
      <c r="A294" s="236" t="n">
        <v>701</v>
      </c>
      <c r="B294" s="92" t="s">
        <v>850</v>
      </c>
      <c r="C294" s="149" t="n">
        <v>21759</v>
      </c>
      <c r="D294" s="152" t="n">
        <v>11512</v>
      </c>
      <c r="E294" s="152" t="n">
        <v>-1376860</v>
      </c>
      <c r="F294" s="152" t="n">
        <v>-1376860</v>
      </c>
      <c r="G294" s="152" t="n">
        <v>1016</v>
      </c>
      <c r="H294" s="152" t="n">
        <v>-12</v>
      </c>
      <c r="I294" s="152" t="n">
        <v>10247</v>
      </c>
      <c r="J294" s="152" t="n">
        <v>1274314</v>
      </c>
      <c r="K294" s="152" t="n">
        <v>788924</v>
      </c>
      <c r="L294" s="152" t="n">
        <v>196929</v>
      </c>
      <c r="M294" s="152" t="n">
        <v>-33</v>
      </c>
      <c r="N294" s="415" t="n">
        <v>701</v>
      </c>
    </row>
    <row r="295" customFormat="false" ht="12.75" hidden="false" customHeight="true" outlineLevel="0" collapsed="false">
      <c r="A295" s="236"/>
      <c r="B295" s="91" t="s">
        <v>851</v>
      </c>
      <c r="C295" s="149"/>
      <c r="D295" s="152"/>
      <c r="E295" s="152"/>
      <c r="F295" s="152"/>
      <c r="G295" s="152"/>
      <c r="H295" s="152"/>
      <c r="I295" s="152"/>
      <c r="J295" s="152"/>
      <c r="K295" s="152"/>
      <c r="L295" s="152"/>
      <c r="M295" s="152"/>
      <c r="N295" s="415"/>
    </row>
    <row r="296" customFormat="false" ht="12.75" hidden="false" customHeight="true" outlineLevel="0" collapsed="false">
      <c r="A296" s="236" t="n">
        <v>702</v>
      </c>
      <c r="B296" s="92" t="s">
        <v>852</v>
      </c>
      <c r="C296" s="149" t="n">
        <v>17015</v>
      </c>
      <c r="D296" s="152" t="n">
        <v>8035</v>
      </c>
      <c r="E296" s="152" t="n">
        <v>-2590776</v>
      </c>
      <c r="F296" s="152" t="n">
        <v>-2590776</v>
      </c>
      <c r="G296" s="152" t="n">
        <v>8636</v>
      </c>
      <c r="H296" s="152" t="n">
        <v>0</v>
      </c>
      <c r="I296" s="152" t="n">
        <v>8980</v>
      </c>
      <c r="J296" s="152" t="n">
        <v>1816166</v>
      </c>
      <c r="K296" s="152" t="n">
        <v>1228183</v>
      </c>
      <c r="L296" s="152" t="n">
        <v>311472</v>
      </c>
      <c r="M296" s="152" t="s">
        <v>585</v>
      </c>
      <c r="N296" s="415" t="n">
        <v>702</v>
      </c>
    </row>
    <row r="297" customFormat="false" ht="12.75" hidden="false" customHeight="true" outlineLevel="0" collapsed="false">
      <c r="A297" s="236"/>
      <c r="B297" s="91" t="s">
        <v>851</v>
      </c>
      <c r="C297" s="149"/>
      <c r="D297" s="152"/>
      <c r="E297" s="152"/>
      <c r="F297" s="152"/>
      <c r="G297" s="152"/>
      <c r="H297" s="152"/>
      <c r="I297" s="152"/>
      <c r="J297" s="152"/>
      <c r="K297" s="152"/>
      <c r="L297" s="152"/>
      <c r="M297" s="152"/>
      <c r="N297" s="415"/>
    </row>
    <row r="298" customFormat="false" ht="12.75" hidden="false" customHeight="true" outlineLevel="0" collapsed="false">
      <c r="A298" s="236" t="n">
        <v>703</v>
      </c>
      <c r="B298" s="92" t="s">
        <v>853</v>
      </c>
      <c r="C298" s="149" t="n">
        <v>25978</v>
      </c>
      <c r="D298" s="152" t="n">
        <v>10773</v>
      </c>
      <c r="E298" s="152" t="n">
        <v>-1083648</v>
      </c>
      <c r="F298" s="152" t="n">
        <v>-1083648</v>
      </c>
      <c r="G298" s="152" t="n">
        <v>39</v>
      </c>
      <c r="H298" s="152" t="n">
        <v>-11</v>
      </c>
      <c r="I298" s="152" t="n">
        <v>15205</v>
      </c>
      <c r="J298" s="152" t="n">
        <v>1532435</v>
      </c>
      <c r="K298" s="152" t="n">
        <v>1076403</v>
      </c>
      <c r="L298" s="152" t="n">
        <v>255144</v>
      </c>
      <c r="M298" s="152" t="n">
        <v>-8</v>
      </c>
      <c r="N298" s="415" t="n">
        <v>703</v>
      </c>
    </row>
    <row r="299" customFormat="false" ht="12.75" hidden="false" customHeight="true" outlineLevel="0" collapsed="false">
      <c r="A299" s="236"/>
      <c r="B299" s="91" t="s">
        <v>851</v>
      </c>
      <c r="C299" s="149"/>
      <c r="D299" s="152"/>
      <c r="E299" s="152"/>
      <c r="F299" s="152"/>
      <c r="G299" s="152"/>
      <c r="H299" s="152"/>
      <c r="I299" s="152"/>
      <c r="J299" s="152"/>
      <c r="K299" s="152"/>
      <c r="L299" s="152"/>
      <c r="M299" s="152"/>
      <c r="N299" s="415"/>
    </row>
    <row r="300" customFormat="false" ht="12.75" hidden="false" customHeight="true" outlineLevel="0" collapsed="false">
      <c r="A300" s="236" t="n">
        <v>71</v>
      </c>
      <c r="B300" s="91" t="s">
        <v>854</v>
      </c>
      <c r="C300" s="149" t="n">
        <v>5724</v>
      </c>
      <c r="D300" s="152" t="n">
        <v>2172</v>
      </c>
      <c r="E300" s="152" t="n">
        <v>-263949</v>
      </c>
      <c r="F300" s="152" t="n">
        <v>-263949</v>
      </c>
      <c r="G300" s="152" t="n">
        <v>0</v>
      </c>
      <c r="H300" s="152" t="n">
        <v>0</v>
      </c>
      <c r="I300" s="152" t="n">
        <v>3552</v>
      </c>
      <c r="J300" s="152" t="n">
        <v>1615137</v>
      </c>
      <c r="K300" s="152" t="n">
        <v>1519106</v>
      </c>
      <c r="L300" s="152" t="n">
        <v>275251</v>
      </c>
      <c r="M300" s="152" t="n">
        <v>-2</v>
      </c>
      <c r="N300" s="415" t="n">
        <v>71</v>
      </c>
    </row>
    <row r="301" customFormat="false" ht="12.75" hidden="false" customHeight="true" outlineLevel="0" collapsed="false">
      <c r="A301" s="236" t="n">
        <v>711</v>
      </c>
      <c r="B301" s="91" t="s">
        <v>855</v>
      </c>
      <c r="C301" s="149" t="n">
        <v>1141</v>
      </c>
      <c r="D301" s="152" t="n">
        <v>473</v>
      </c>
      <c r="E301" s="152" t="n">
        <v>-139749</v>
      </c>
      <c r="F301" s="152" t="n">
        <v>-139749</v>
      </c>
      <c r="G301" s="152" t="n">
        <v>0</v>
      </c>
      <c r="H301" s="152" t="n">
        <v>0</v>
      </c>
      <c r="I301" s="152" t="n">
        <v>668</v>
      </c>
      <c r="J301" s="152" t="n">
        <v>49824</v>
      </c>
      <c r="K301" s="152" t="n">
        <v>36201</v>
      </c>
      <c r="L301" s="152" t="n">
        <v>9074</v>
      </c>
      <c r="M301" s="152" t="n">
        <v>0</v>
      </c>
      <c r="N301" s="415" t="n">
        <v>711</v>
      </c>
    </row>
    <row r="302" customFormat="false" ht="12.75" hidden="false" customHeight="true" outlineLevel="0" collapsed="false">
      <c r="A302" s="236" t="n">
        <v>712</v>
      </c>
      <c r="B302" s="91" t="s">
        <v>856</v>
      </c>
      <c r="C302" s="149" t="n">
        <v>684</v>
      </c>
      <c r="D302" s="152" t="n">
        <v>285</v>
      </c>
      <c r="E302" s="152" t="n">
        <v>-28648</v>
      </c>
      <c r="F302" s="152" t="n">
        <v>-28648</v>
      </c>
      <c r="G302" s="152" t="n">
        <v>0</v>
      </c>
      <c r="H302" s="152" t="n">
        <v>0</v>
      </c>
      <c r="I302" s="152" t="n">
        <v>399</v>
      </c>
      <c r="J302" s="152" t="n">
        <v>72124</v>
      </c>
      <c r="K302" s="152" t="n">
        <v>52582</v>
      </c>
      <c r="L302" s="152" t="n">
        <v>13123</v>
      </c>
      <c r="M302" s="152" t="n">
        <v>0</v>
      </c>
      <c r="N302" s="415" t="n">
        <v>712</v>
      </c>
    </row>
    <row r="303" customFormat="false" ht="12.75" hidden="false" customHeight="true" outlineLevel="0" collapsed="false">
      <c r="A303" s="236" t="n">
        <v>713</v>
      </c>
      <c r="B303" s="91" t="s">
        <v>857</v>
      </c>
      <c r="C303" s="149" t="n">
        <v>3036</v>
      </c>
      <c r="D303" s="152" t="n">
        <v>1046</v>
      </c>
      <c r="E303" s="152" t="n">
        <v>-69549</v>
      </c>
      <c r="F303" s="152" t="n">
        <v>-69549</v>
      </c>
      <c r="G303" s="152" t="n">
        <v>0</v>
      </c>
      <c r="H303" s="152" t="n">
        <v>0</v>
      </c>
      <c r="I303" s="152" t="n">
        <v>1990</v>
      </c>
      <c r="J303" s="152" t="n">
        <v>1419392</v>
      </c>
      <c r="K303" s="152" t="n">
        <v>1363051</v>
      </c>
      <c r="L303" s="152" t="n">
        <v>236330</v>
      </c>
      <c r="M303" s="152" t="n">
        <v>-2</v>
      </c>
      <c r="N303" s="415" t="n">
        <v>713</v>
      </c>
    </row>
    <row r="304" customFormat="false" ht="12.75" hidden="false" customHeight="true" outlineLevel="0" collapsed="false">
      <c r="A304" s="236" t="n">
        <v>714</v>
      </c>
      <c r="B304" s="91" t="s">
        <v>858</v>
      </c>
      <c r="C304" s="149" t="n">
        <v>863</v>
      </c>
      <c r="D304" s="152" t="n">
        <v>368</v>
      </c>
      <c r="E304" s="152" t="n">
        <v>-26003</v>
      </c>
      <c r="F304" s="152" t="n">
        <v>-26003</v>
      </c>
      <c r="G304" s="152" t="n">
        <v>0</v>
      </c>
      <c r="H304" s="152" t="n">
        <v>0</v>
      </c>
      <c r="I304" s="152" t="n">
        <v>495</v>
      </c>
      <c r="J304" s="152" t="n">
        <v>73796</v>
      </c>
      <c r="K304" s="152" t="n">
        <v>67272</v>
      </c>
      <c r="L304" s="152" t="n">
        <v>16723</v>
      </c>
      <c r="M304" s="152" t="n">
        <v>0</v>
      </c>
      <c r="N304" s="415" t="n">
        <v>714</v>
      </c>
    </row>
    <row r="305" customFormat="false" ht="12.75" hidden="false" customHeight="true" outlineLevel="0" collapsed="false">
      <c r="A305" s="236" t="n">
        <v>72</v>
      </c>
      <c r="B305" s="91" t="s">
        <v>859</v>
      </c>
      <c r="C305" s="149" t="n">
        <v>29307</v>
      </c>
      <c r="D305" s="152" t="n">
        <v>10332</v>
      </c>
      <c r="E305" s="152" t="n">
        <v>-1067266</v>
      </c>
      <c r="F305" s="152" t="n">
        <v>-1067266</v>
      </c>
      <c r="G305" s="152" t="n">
        <v>1</v>
      </c>
      <c r="H305" s="152" t="n">
        <v>-35</v>
      </c>
      <c r="I305" s="152" t="n">
        <v>18975</v>
      </c>
      <c r="J305" s="152" t="n">
        <v>2808813</v>
      </c>
      <c r="K305" s="152" t="n">
        <v>2239501</v>
      </c>
      <c r="L305" s="152" t="n">
        <v>555581</v>
      </c>
      <c r="M305" s="152" t="n">
        <v>-73</v>
      </c>
      <c r="N305" s="415" t="n">
        <v>72</v>
      </c>
    </row>
    <row r="306" customFormat="false" ht="12.75" hidden="false" customHeight="true" outlineLevel="0" collapsed="false">
      <c r="A306" s="236" t="n">
        <v>721</v>
      </c>
      <c r="B306" s="91" t="s">
        <v>860</v>
      </c>
      <c r="C306" s="149" t="n">
        <v>1302</v>
      </c>
      <c r="D306" s="152" t="n">
        <v>449</v>
      </c>
      <c r="E306" s="152" t="n">
        <v>-35420</v>
      </c>
      <c r="F306" s="152" t="n">
        <v>-35420</v>
      </c>
      <c r="G306" s="152" t="n">
        <v>0</v>
      </c>
      <c r="H306" s="152" t="n">
        <v>0</v>
      </c>
      <c r="I306" s="152" t="n">
        <v>853</v>
      </c>
      <c r="J306" s="152" t="n">
        <v>67157</v>
      </c>
      <c r="K306" s="152" t="n">
        <v>50031</v>
      </c>
      <c r="L306" s="152" t="n">
        <v>12424</v>
      </c>
      <c r="M306" s="152" t="n">
        <v>0</v>
      </c>
      <c r="N306" s="415" t="n">
        <v>721</v>
      </c>
    </row>
    <row r="307" customFormat="false" ht="12.75" hidden="false" customHeight="true" outlineLevel="0" collapsed="false">
      <c r="A307" s="236" t="n">
        <v>722</v>
      </c>
      <c r="B307" s="91" t="s">
        <v>861</v>
      </c>
      <c r="C307" s="149" t="n">
        <v>17224</v>
      </c>
      <c r="D307" s="152" t="n">
        <v>6287</v>
      </c>
      <c r="E307" s="152" t="n">
        <v>-748210</v>
      </c>
      <c r="F307" s="152" t="n">
        <v>-748210</v>
      </c>
      <c r="G307" s="152" t="n">
        <v>1</v>
      </c>
      <c r="H307" s="152" t="n">
        <v>-33</v>
      </c>
      <c r="I307" s="152" t="n">
        <v>10937</v>
      </c>
      <c r="J307" s="152" t="n">
        <v>1577457</v>
      </c>
      <c r="K307" s="152" t="n">
        <v>1242636</v>
      </c>
      <c r="L307" s="152" t="n">
        <v>307575</v>
      </c>
      <c r="M307" s="152" t="n">
        <v>-72</v>
      </c>
      <c r="N307" s="415" t="n">
        <v>722</v>
      </c>
    </row>
    <row r="308" customFormat="false" ht="12.75" hidden="false" customHeight="true" outlineLevel="0" collapsed="false">
      <c r="A308" s="236" t="n">
        <v>723</v>
      </c>
      <c r="B308" s="91" t="s">
        <v>862</v>
      </c>
      <c r="C308" s="149" t="n">
        <v>6207</v>
      </c>
      <c r="D308" s="152" t="n">
        <v>2030</v>
      </c>
      <c r="E308" s="152" t="n">
        <v>-160542</v>
      </c>
      <c r="F308" s="152" t="n">
        <v>-160542</v>
      </c>
      <c r="G308" s="152" t="n">
        <v>0</v>
      </c>
      <c r="H308" s="152" t="n">
        <v>-2</v>
      </c>
      <c r="I308" s="152" t="n">
        <v>4177</v>
      </c>
      <c r="J308" s="152" t="n">
        <v>739920</v>
      </c>
      <c r="K308" s="152" t="n">
        <v>613547</v>
      </c>
      <c r="L308" s="152" t="n">
        <v>152314</v>
      </c>
      <c r="M308" s="152" t="n">
        <v>-1</v>
      </c>
      <c r="N308" s="415" t="n">
        <v>723</v>
      </c>
    </row>
    <row r="309" customFormat="false" ht="12.75" hidden="false" customHeight="true" outlineLevel="0" collapsed="false">
      <c r="A309" s="236" t="n">
        <v>724</v>
      </c>
      <c r="B309" s="91" t="s">
        <v>863</v>
      </c>
      <c r="C309" s="149" t="n">
        <v>265</v>
      </c>
      <c r="D309" s="152" t="n">
        <v>111</v>
      </c>
      <c r="E309" s="152" t="n">
        <v>-6654</v>
      </c>
      <c r="F309" s="152" t="n">
        <v>-6654</v>
      </c>
      <c r="G309" s="152" t="n">
        <v>0</v>
      </c>
      <c r="H309" s="152" t="n">
        <v>0</v>
      </c>
      <c r="I309" s="152" t="n">
        <v>154</v>
      </c>
      <c r="J309" s="152" t="n">
        <v>48229</v>
      </c>
      <c r="K309" s="152" t="n">
        <v>27920</v>
      </c>
      <c r="L309" s="152" t="n">
        <v>6967</v>
      </c>
      <c r="M309" s="152" t="n">
        <v>0</v>
      </c>
      <c r="N309" s="415" t="n">
        <v>724</v>
      </c>
    </row>
    <row r="310" customFormat="false" ht="12.75" hidden="false" customHeight="true" outlineLevel="0" collapsed="false">
      <c r="A310" s="236" t="n">
        <v>725</v>
      </c>
      <c r="B310" s="92" t="s">
        <v>864</v>
      </c>
      <c r="C310" s="149" t="n">
        <v>397</v>
      </c>
      <c r="D310" s="152" t="n">
        <v>130</v>
      </c>
      <c r="E310" s="152" t="n">
        <v>-6540</v>
      </c>
      <c r="F310" s="152" t="n">
        <v>-6540</v>
      </c>
      <c r="G310" s="152" t="n">
        <v>0</v>
      </c>
      <c r="H310" s="152" t="n">
        <v>0</v>
      </c>
      <c r="I310" s="152" t="n">
        <v>267</v>
      </c>
      <c r="J310" s="152" t="n">
        <v>31397</v>
      </c>
      <c r="K310" s="152" t="n">
        <v>27682</v>
      </c>
      <c r="L310" s="152" t="n">
        <v>6917</v>
      </c>
      <c r="M310" s="152" t="n">
        <v>0</v>
      </c>
      <c r="N310" s="415" t="n">
        <v>725</v>
      </c>
    </row>
    <row r="311" customFormat="false" ht="12.75" hidden="false" customHeight="true" outlineLevel="0" collapsed="false">
      <c r="A311" s="236"/>
      <c r="B311" s="91" t="s">
        <v>865</v>
      </c>
      <c r="C311" s="149"/>
      <c r="D311" s="152"/>
      <c r="E311" s="152"/>
      <c r="F311" s="152"/>
      <c r="G311" s="152"/>
      <c r="H311" s="152"/>
      <c r="I311" s="152"/>
      <c r="J311" s="152"/>
      <c r="K311" s="152"/>
      <c r="L311" s="152"/>
      <c r="M311" s="152"/>
      <c r="N311" s="415"/>
    </row>
    <row r="312" customFormat="false" ht="12.75" hidden="false" customHeight="true" outlineLevel="0" collapsed="false">
      <c r="A312" s="236" t="n">
        <v>726</v>
      </c>
      <c r="B312" s="91" t="s">
        <v>866</v>
      </c>
      <c r="C312" s="149" t="n">
        <v>3912</v>
      </c>
      <c r="D312" s="152" t="n">
        <v>1325</v>
      </c>
      <c r="E312" s="152" t="n">
        <v>-109901</v>
      </c>
      <c r="F312" s="152" t="n">
        <v>-109901</v>
      </c>
      <c r="G312" s="152" t="n">
        <v>0</v>
      </c>
      <c r="H312" s="152" t="n">
        <v>0</v>
      </c>
      <c r="I312" s="152" t="n">
        <v>2587</v>
      </c>
      <c r="J312" s="152" t="n">
        <v>344654</v>
      </c>
      <c r="K312" s="152" t="n">
        <v>277685</v>
      </c>
      <c r="L312" s="152" t="n">
        <v>69384</v>
      </c>
      <c r="M312" s="152" t="n">
        <v>0</v>
      </c>
      <c r="N312" s="415" t="n">
        <v>726</v>
      </c>
    </row>
    <row r="313" customFormat="false" ht="12.75" hidden="false" customHeight="true" outlineLevel="0" collapsed="false">
      <c r="A313" s="236" t="n">
        <v>73</v>
      </c>
      <c r="B313" s="91" t="s">
        <v>867</v>
      </c>
      <c r="C313" s="149" t="n">
        <v>3967</v>
      </c>
      <c r="D313" s="152" t="n">
        <v>1778</v>
      </c>
      <c r="E313" s="152" t="n">
        <v>-563972</v>
      </c>
      <c r="F313" s="152" t="n">
        <v>-563972</v>
      </c>
      <c r="G313" s="152" t="n">
        <v>0</v>
      </c>
      <c r="H313" s="152" t="n">
        <v>0</v>
      </c>
      <c r="I313" s="152" t="n">
        <v>2189</v>
      </c>
      <c r="J313" s="152" t="n">
        <v>399950</v>
      </c>
      <c r="K313" s="152" t="n">
        <v>312434</v>
      </c>
      <c r="L313" s="152" t="n">
        <v>77646</v>
      </c>
      <c r="M313" s="152" t="n">
        <v>0</v>
      </c>
      <c r="N313" s="415" t="n">
        <v>73</v>
      </c>
    </row>
    <row r="314" customFormat="false" ht="12.75" hidden="false" customHeight="true" outlineLevel="0" collapsed="false">
      <c r="A314" s="236" t="n">
        <v>731</v>
      </c>
      <c r="B314" s="92" t="s">
        <v>868</v>
      </c>
      <c r="C314" s="149" t="n">
        <v>3677</v>
      </c>
      <c r="D314" s="152" t="n">
        <v>1662</v>
      </c>
      <c r="E314" s="152" t="n">
        <v>-554114</v>
      </c>
      <c r="F314" s="152" t="n">
        <v>-554114</v>
      </c>
      <c r="G314" s="152" t="n">
        <v>0</v>
      </c>
      <c r="H314" s="152" t="n">
        <v>0</v>
      </c>
      <c r="I314" s="152" t="n">
        <v>2015</v>
      </c>
      <c r="J314" s="152" t="n">
        <v>391926</v>
      </c>
      <c r="K314" s="152" t="n">
        <v>306441</v>
      </c>
      <c r="L314" s="152" t="n">
        <v>76148</v>
      </c>
      <c r="M314" s="152" t="n">
        <v>0</v>
      </c>
      <c r="N314" s="415" t="n">
        <v>731</v>
      </c>
    </row>
    <row r="315" customFormat="false" ht="12.75" hidden="false" customHeight="true" outlineLevel="0" collapsed="false">
      <c r="A315" s="236"/>
      <c r="B315" s="91" t="s">
        <v>869</v>
      </c>
      <c r="C315" s="149"/>
      <c r="D315" s="152"/>
      <c r="E315" s="152"/>
      <c r="F315" s="152"/>
      <c r="G315" s="152"/>
      <c r="H315" s="152"/>
      <c r="I315" s="152"/>
      <c r="J315" s="152"/>
      <c r="K315" s="152"/>
      <c r="L315" s="152"/>
      <c r="M315" s="152"/>
      <c r="N315" s="415"/>
    </row>
    <row r="316" customFormat="false" ht="12.75" hidden="false" customHeight="true" outlineLevel="0" collapsed="false">
      <c r="A316" s="236" t="n">
        <v>732</v>
      </c>
      <c r="B316" s="92" t="s">
        <v>870</v>
      </c>
      <c r="C316" s="149" t="n">
        <v>290</v>
      </c>
      <c r="D316" s="152" t="n">
        <v>116</v>
      </c>
      <c r="E316" s="152" t="n">
        <v>-9857</v>
      </c>
      <c r="F316" s="152" t="n">
        <v>-9857</v>
      </c>
      <c r="G316" s="152" t="n">
        <v>0</v>
      </c>
      <c r="H316" s="152" t="n">
        <v>0</v>
      </c>
      <c r="I316" s="152" t="n">
        <v>174</v>
      </c>
      <c r="J316" s="152" t="n">
        <v>8023</v>
      </c>
      <c r="K316" s="152" t="n">
        <v>5993</v>
      </c>
      <c r="L316" s="152" t="n">
        <v>1498</v>
      </c>
      <c r="M316" s="152" t="n">
        <v>0</v>
      </c>
      <c r="N316" s="415" t="n">
        <v>732</v>
      </c>
    </row>
    <row r="317" customFormat="false" ht="12.75" hidden="false" customHeight="true" outlineLevel="0" collapsed="false">
      <c r="A317" s="236"/>
      <c r="B317" s="91" t="s">
        <v>871</v>
      </c>
      <c r="C317" s="149"/>
      <c r="D317" s="152"/>
      <c r="E317" s="152"/>
      <c r="F317" s="152"/>
      <c r="G317" s="152"/>
      <c r="H317" s="152"/>
      <c r="I317" s="152"/>
      <c r="J317" s="152"/>
      <c r="K317" s="152"/>
      <c r="L317" s="152"/>
      <c r="M317" s="152"/>
      <c r="N317" s="415"/>
    </row>
    <row r="318" customFormat="false" ht="12.75" hidden="false" customHeight="true" outlineLevel="0" collapsed="false">
      <c r="A318" s="236" t="n">
        <v>74</v>
      </c>
      <c r="B318" s="91" t="s">
        <v>848</v>
      </c>
      <c r="C318" s="149" t="n">
        <v>252242</v>
      </c>
      <c r="D318" s="152" t="n">
        <v>71482</v>
      </c>
      <c r="E318" s="152" t="n">
        <v>-13655657</v>
      </c>
      <c r="F318" s="152" t="n">
        <v>-13655334</v>
      </c>
      <c r="G318" s="152" t="n">
        <v>61</v>
      </c>
      <c r="H318" s="152" t="n">
        <v>-89</v>
      </c>
      <c r="I318" s="152" t="n">
        <v>180760</v>
      </c>
      <c r="J318" s="152" t="n">
        <v>38900414</v>
      </c>
      <c r="K318" s="152" t="n">
        <v>32193738</v>
      </c>
      <c r="L318" s="152" t="n">
        <v>7770621</v>
      </c>
      <c r="M318" s="152" t="n">
        <v>-1282</v>
      </c>
      <c r="N318" s="415" t="n">
        <v>74</v>
      </c>
    </row>
    <row r="319" customFormat="false" ht="12.75" hidden="false" customHeight="true" outlineLevel="0" collapsed="false">
      <c r="A319" s="236" t="n">
        <v>741</v>
      </c>
      <c r="B319" s="92" t="s">
        <v>872</v>
      </c>
      <c r="C319" s="149" t="n">
        <v>162523</v>
      </c>
      <c r="D319" s="152" t="n">
        <v>39316</v>
      </c>
      <c r="E319" s="152" t="n">
        <v>-7492165</v>
      </c>
      <c r="F319" s="152" t="n">
        <v>-7491842</v>
      </c>
      <c r="G319" s="152" t="n">
        <v>57</v>
      </c>
      <c r="H319" s="152" t="n">
        <v>-61</v>
      </c>
      <c r="I319" s="152" t="n">
        <v>123207</v>
      </c>
      <c r="J319" s="152" t="n">
        <v>27826956</v>
      </c>
      <c r="K319" s="152" t="n">
        <v>23144002</v>
      </c>
      <c r="L319" s="152" t="n">
        <v>5536815</v>
      </c>
      <c r="M319" s="152" t="n">
        <v>-1195</v>
      </c>
      <c r="N319" s="415" t="n">
        <v>741</v>
      </c>
    </row>
    <row r="320" customFormat="false" ht="12.75" hidden="false" customHeight="true" outlineLevel="0" collapsed="false">
      <c r="A320" s="236"/>
      <c r="B320" s="91" t="s">
        <v>873</v>
      </c>
      <c r="C320" s="149"/>
      <c r="D320" s="152"/>
      <c r="E320" s="152"/>
      <c r="F320" s="152"/>
      <c r="G320" s="152"/>
      <c r="H320" s="152"/>
      <c r="I320" s="152"/>
      <c r="J320" s="152"/>
      <c r="K320" s="152"/>
      <c r="L320" s="152"/>
      <c r="M320" s="152"/>
      <c r="N320" s="415"/>
    </row>
    <row r="321" customFormat="false" ht="12.75" hidden="false" customHeight="true" outlineLevel="0" collapsed="false">
      <c r="A321" s="236" t="n">
        <v>742</v>
      </c>
      <c r="B321" s="91" t="s">
        <v>874</v>
      </c>
      <c r="C321" s="149" t="n">
        <v>22441</v>
      </c>
      <c r="D321" s="152" t="n">
        <v>7836</v>
      </c>
      <c r="E321" s="152" t="n">
        <v>-613869</v>
      </c>
      <c r="F321" s="152" t="n">
        <v>-613869</v>
      </c>
      <c r="G321" s="152" t="n">
        <v>0</v>
      </c>
      <c r="H321" s="152" t="n">
        <v>-19</v>
      </c>
      <c r="I321" s="152" t="n">
        <v>14605</v>
      </c>
      <c r="J321" s="152" t="n">
        <v>1322870</v>
      </c>
      <c r="K321" s="152" t="n">
        <v>1079507</v>
      </c>
      <c r="L321" s="152" t="n">
        <v>268762</v>
      </c>
      <c r="M321" s="152" t="n">
        <v>-39</v>
      </c>
      <c r="N321" s="415" t="n">
        <v>742</v>
      </c>
    </row>
    <row r="322" customFormat="false" ht="12.75" hidden="false" customHeight="true" outlineLevel="0" collapsed="false">
      <c r="A322" s="236" t="n">
        <v>743</v>
      </c>
      <c r="B322" s="91" t="s">
        <v>875</v>
      </c>
      <c r="C322" s="149" t="n">
        <v>2192</v>
      </c>
      <c r="D322" s="152" t="n">
        <v>646</v>
      </c>
      <c r="E322" s="152" t="n">
        <v>-40509</v>
      </c>
      <c r="F322" s="152" t="n">
        <v>-40509</v>
      </c>
      <c r="G322" s="152" t="n">
        <v>0</v>
      </c>
      <c r="H322" s="152" t="n">
        <v>0</v>
      </c>
      <c r="I322" s="152" t="n">
        <v>1546</v>
      </c>
      <c r="J322" s="152" t="n">
        <v>338255</v>
      </c>
      <c r="K322" s="152" t="n">
        <v>295002</v>
      </c>
      <c r="L322" s="152" t="n">
        <v>73632</v>
      </c>
      <c r="M322" s="152" t="n">
        <v>0</v>
      </c>
      <c r="N322" s="415" t="n">
        <v>743</v>
      </c>
    </row>
    <row r="323" customFormat="false" ht="12.75" hidden="false" customHeight="true" outlineLevel="0" collapsed="false">
      <c r="A323" s="236" t="n">
        <v>744</v>
      </c>
      <c r="B323" s="91" t="s">
        <v>876</v>
      </c>
      <c r="C323" s="149" t="n">
        <v>10377</v>
      </c>
      <c r="D323" s="152" t="n">
        <v>3489</v>
      </c>
      <c r="E323" s="152" t="n">
        <v>-194691</v>
      </c>
      <c r="F323" s="152" t="n">
        <v>-194691</v>
      </c>
      <c r="G323" s="152" t="n">
        <v>0</v>
      </c>
      <c r="H323" s="152" t="n">
        <v>-1</v>
      </c>
      <c r="I323" s="152" t="n">
        <v>6888</v>
      </c>
      <c r="J323" s="152" t="n">
        <v>694501</v>
      </c>
      <c r="K323" s="152" t="n">
        <v>575384</v>
      </c>
      <c r="L323" s="152" t="n">
        <v>143737</v>
      </c>
      <c r="M323" s="152" t="n">
        <v>0</v>
      </c>
      <c r="N323" s="415" t="n">
        <v>744</v>
      </c>
    </row>
    <row r="324" customFormat="false" ht="12.75" hidden="false" customHeight="true" outlineLevel="0" collapsed="false">
      <c r="A324" s="236" t="n">
        <v>745</v>
      </c>
      <c r="B324" s="91" t="s">
        <v>877</v>
      </c>
      <c r="C324" s="149" t="n">
        <v>4201</v>
      </c>
      <c r="D324" s="152" t="n">
        <v>1187</v>
      </c>
      <c r="E324" s="152" t="n">
        <v>-53403</v>
      </c>
      <c r="F324" s="152" t="n">
        <v>-53403</v>
      </c>
      <c r="G324" s="152" t="n">
        <v>0</v>
      </c>
      <c r="H324" s="152" t="n">
        <v>0</v>
      </c>
      <c r="I324" s="152" t="n">
        <v>3014</v>
      </c>
      <c r="J324" s="152" t="n">
        <v>623711</v>
      </c>
      <c r="K324" s="152" t="n">
        <v>563846</v>
      </c>
      <c r="L324" s="152" t="n">
        <v>140853</v>
      </c>
      <c r="M324" s="152" t="n">
        <v>-1</v>
      </c>
      <c r="N324" s="415" t="n">
        <v>745</v>
      </c>
    </row>
    <row r="325" customFormat="false" ht="12.75" hidden="false" customHeight="true" outlineLevel="0" collapsed="false">
      <c r="A325" s="236" t="n">
        <v>746</v>
      </c>
      <c r="B325" s="91" t="s">
        <v>878</v>
      </c>
      <c r="C325" s="149" t="n">
        <v>1348</v>
      </c>
      <c r="D325" s="152" t="n">
        <v>437</v>
      </c>
      <c r="E325" s="152" t="n">
        <v>-115423</v>
      </c>
      <c r="F325" s="152" t="n">
        <v>-115423</v>
      </c>
      <c r="G325" s="152" t="n">
        <v>0</v>
      </c>
      <c r="H325" s="152" t="n">
        <v>0</v>
      </c>
      <c r="I325" s="152" t="n">
        <v>911</v>
      </c>
      <c r="J325" s="152" t="n">
        <v>97605</v>
      </c>
      <c r="K325" s="152" t="n">
        <v>80415</v>
      </c>
      <c r="L325" s="152" t="n">
        <v>20127</v>
      </c>
      <c r="M325" s="152" t="n">
        <v>0</v>
      </c>
      <c r="N325" s="415" t="n">
        <v>746</v>
      </c>
    </row>
    <row r="326" customFormat="false" ht="12.75" hidden="false" customHeight="true" outlineLevel="0" collapsed="false">
      <c r="A326" s="236" t="n">
        <v>747</v>
      </c>
      <c r="B326" s="91" t="s">
        <v>879</v>
      </c>
      <c r="C326" s="149" t="n">
        <v>4465</v>
      </c>
      <c r="D326" s="152" t="n">
        <v>1336</v>
      </c>
      <c r="E326" s="152" t="n">
        <v>-41983</v>
      </c>
      <c r="F326" s="152" t="n">
        <v>-41983</v>
      </c>
      <c r="G326" s="152" t="n">
        <v>0</v>
      </c>
      <c r="H326" s="152" t="n">
        <v>0</v>
      </c>
      <c r="I326" s="152" t="n">
        <v>3129</v>
      </c>
      <c r="J326" s="152" t="n">
        <v>177641</v>
      </c>
      <c r="K326" s="152" t="n">
        <v>155719</v>
      </c>
      <c r="L326" s="152" t="n">
        <v>38926</v>
      </c>
      <c r="M326" s="152" t="n">
        <v>0</v>
      </c>
      <c r="N326" s="415" t="n">
        <v>747</v>
      </c>
    </row>
    <row r="327" customFormat="false" ht="12.75" hidden="false" customHeight="true" outlineLevel="0" collapsed="false">
      <c r="A327" s="236" t="n">
        <v>748</v>
      </c>
      <c r="B327" s="91" t="s">
        <v>880</v>
      </c>
      <c r="C327" s="149" t="n">
        <v>44695</v>
      </c>
      <c r="D327" s="152" t="n">
        <v>17235</v>
      </c>
      <c r="E327" s="152" t="n">
        <v>-5103615</v>
      </c>
      <c r="F327" s="152" t="n">
        <v>-5103615</v>
      </c>
      <c r="G327" s="152" t="n">
        <v>3</v>
      </c>
      <c r="H327" s="152" t="n">
        <v>-8</v>
      </c>
      <c r="I327" s="152" t="n">
        <v>27460</v>
      </c>
      <c r="J327" s="152" t="n">
        <v>7818875</v>
      </c>
      <c r="K327" s="152" t="n">
        <v>6299862</v>
      </c>
      <c r="L327" s="152" t="n">
        <v>1547769</v>
      </c>
      <c r="M327" s="152" t="n">
        <v>-47</v>
      </c>
      <c r="N327" s="415" t="n">
        <v>748</v>
      </c>
    </row>
    <row r="328" customFormat="false" ht="12.75" hidden="false" customHeight="true" outlineLevel="0" collapsed="false">
      <c r="A328" s="421" t="s">
        <v>881</v>
      </c>
      <c r="B328" s="92" t="s">
        <v>882</v>
      </c>
      <c r="C328" s="149" t="n">
        <v>4704</v>
      </c>
      <c r="D328" s="152" t="n">
        <v>1976</v>
      </c>
      <c r="E328" s="152" t="n">
        <v>-162554</v>
      </c>
      <c r="F328" s="152" t="n">
        <v>-162554</v>
      </c>
      <c r="G328" s="152" t="n">
        <v>0</v>
      </c>
      <c r="H328" s="152" t="n">
        <v>0</v>
      </c>
      <c r="I328" s="152" t="n">
        <v>2728</v>
      </c>
      <c r="J328" s="152" t="n">
        <v>185399</v>
      </c>
      <c r="K328" s="152" t="n">
        <v>149068</v>
      </c>
      <c r="L328" s="152" t="n">
        <v>37254</v>
      </c>
      <c r="M328" s="152" t="n">
        <v>-1</v>
      </c>
      <c r="N328" s="415" t="s">
        <v>96</v>
      </c>
    </row>
    <row r="329" customFormat="false" ht="12.75" hidden="false" customHeight="true" outlineLevel="0" collapsed="false">
      <c r="A329" s="236" t="n">
        <v>801</v>
      </c>
      <c r="B329" s="91" t="s">
        <v>883</v>
      </c>
      <c r="C329" s="149" t="n">
        <v>88</v>
      </c>
      <c r="D329" s="152" t="n">
        <v>49</v>
      </c>
      <c r="E329" s="152" t="n">
        <v>-78583</v>
      </c>
      <c r="F329" s="152" t="n">
        <v>-78583</v>
      </c>
      <c r="G329" s="152" t="n">
        <v>0</v>
      </c>
      <c r="H329" s="152" t="n">
        <v>0</v>
      </c>
      <c r="I329" s="152" t="n">
        <v>39</v>
      </c>
      <c r="J329" s="152" t="n">
        <v>302</v>
      </c>
      <c r="K329" s="152" t="n">
        <v>172</v>
      </c>
      <c r="L329" s="152" t="n">
        <v>43</v>
      </c>
      <c r="M329" s="152" t="n">
        <v>0</v>
      </c>
      <c r="N329" s="415" t="n">
        <v>801</v>
      </c>
    </row>
    <row r="330" customFormat="false" ht="12.75" hidden="false" customHeight="true" outlineLevel="0" collapsed="false">
      <c r="A330" s="236" t="n">
        <v>802</v>
      </c>
      <c r="B330" s="91" t="s">
        <v>884</v>
      </c>
      <c r="C330" s="149" t="n">
        <v>499</v>
      </c>
      <c r="D330" s="152" t="n">
        <v>210</v>
      </c>
      <c r="E330" s="152" t="n">
        <v>-8101</v>
      </c>
      <c r="F330" s="152" t="n">
        <v>-8101</v>
      </c>
      <c r="G330" s="152" t="n">
        <v>0</v>
      </c>
      <c r="H330" s="152" t="n">
        <v>0</v>
      </c>
      <c r="I330" s="152" t="n">
        <v>289</v>
      </c>
      <c r="J330" s="152" t="n">
        <v>26961</v>
      </c>
      <c r="K330" s="152" t="n">
        <v>21105</v>
      </c>
      <c r="L330" s="152" t="n">
        <v>5276</v>
      </c>
      <c r="M330" s="152" t="n">
        <v>0</v>
      </c>
      <c r="N330" s="415" t="n">
        <v>802</v>
      </c>
    </row>
    <row r="331" customFormat="false" ht="12.75" hidden="false" customHeight="true" outlineLevel="0" collapsed="false">
      <c r="A331" s="236" t="n">
        <v>803</v>
      </c>
      <c r="B331" s="91" t="s">
        <v>885</v>
      </c>
      <c r="C331" s="149" t="n">
        <v>271</v>
      </c>
      <c r="D331" s="152" t="n">
        <v>116</v>
      </c>
      <c r="E331" s="152" t="n">
        <v>-10359</v>
      </c>
      <c r="F331" s="152" t="n">
        <v>-10359</v>
      </c>
      <c r="G331" s="152" t="n">
        <v>0</v>
      </c>
      <c r="H331" s="152" t="n">
        <v>0</v>
      </c>
      <c r="I331" s="152" t="n">
        <v>155</v>
      </c>
      <c r="J331" s="152" t="n">
        <v>17978</v>
      </c>
      <c r="K331" s="152" t="n">
        <v>15189</v>
      </c>
      <c r="L331" s="152" t="n">
        <v>3797</v>
      </c>
      <c r="M331" s="152" t="n">
        <v>0</v>
      </c>
      <c r="N331" s="415" t="n">
        <v>803</v>
      </c>
    </row>
    <row r="332" customFormat="false" ht="12.75" hidden="false" customHeight="true" outlineLevel="0" collapsed="false">
      <c r="A332" s="236" t="n">
        <v>804</v>
      </c>
      <c r="B332" s="91" t="s">
        <v>886</v>
      </c>
      <c r="C332" s="149" t="n">
        <v>3846</v>
      </c>
      <c r="D332" s="152" t="n">
        <v>1601</v>
      </c>
      <c r="E332" s="152" t="n">
        <v>-65511</v>
      </c>
      <c r="F332" s="152" t="n">
        <v>-65511</v>
      </c>
      <c r="G332" s="152" t="n">
        <v>0</v>
      </c>
      <c r="H332" s="152" t="n">
        <v>0</v>
      </c>
      <c r="I332" s="152" t="n">
        <v>2245</v>
      </c>
      <c r="J332" s="152" t="n">
        <v>140158</v>
      </c>
      <c r="K332" s="152" t="n">
        <v>112601</v>
      </c>
      <c r="L332" s="152" t="n">
        <v>28138</v>
      </c>
      <c r="M332" s="152" t="n">
        <v>-1</v>
      </c>
      <c r="N332" s="415" t="n">
        <v>804</v>
      </c>
    </row>
    <row r="333" customFormat="false" ht="12.75" hidden="false" customHeight="true" outlineLevel="0" collapsed="false">
      <c r="A333" s="236" t="s">
        <v>98</v>
      </c>
      <c r="B333" s="91" t="s">
        <v>887</v>
      </c>
      <c r="C333" s="149" t="n">
        <v>11092</v>
      </c>
      <c r="D333" s="152" t="n">
        <v>4030</v>
      </c>
      <c r="E333" s="152" t="n">
        <v>-594877</v>
      </c>
      <c r="F333" s="152" t="n">
        <v>-594877</v>
      </c>
      <c r="G333" s="152" t="n">
        <v>0</v>
      </c>
      <c r="H333" s="152" t="n">
        <v>0</v>
      </c>
      <c r="I333" s="152" t="n">
        <v>7062</v>
      </c>
      <c r="J333" s="152" t="n">
        <v>1016421</v>
      </c>
      <c r="K333" s="152" t="n">
        <v>816445</v>
      </c>
      <c r="L333" s="152" t="n">
        <v>204058</v>
      </c>
      <c r="M333" s="152" t="n">
        <v>0</v>
      </c>
      <c r="N333" s="415" t="s">
        <v>98</v>
      </c>
    </row>
    <row r="334" customFormat="false" ht="12.75" hidden="false" customHeight="true" outlineLevel="0" collapsed="false">
      <c r="A334" s="236" t="n">
        <v>851</v>
      </c>
      <c r="B334" s="91" t="s">
        <v>888</v>
      </c>
      <c r="C334" s="149" t="n">
        <v>6078</v>
      </c>
      <c r="D334" s="152" t="n">
        <v>2487</v>
      </c>
      <c r="E334" s="152" t="n">
        <v>-482975</v>
      </c>
      <c r="F334" s="152" t="n">
        <v>-482975</v>
      </c>
      <c r="G334" s="152" t="n">
        <v>0</v>
      </c>
      <c r="H334" s="152" t="n">
        <v>0</v>
      </c>
      <c r="I334" s="152" t="n">
        <v>3591</v>
      </c>
      <c r="J334" s="152" t="n">
        <v>721366</v>
      </c>
      <c r="K334" s="152" t="n">
        <v>573199</v>
      </c>
      <c r="L334" s="152" t="n">
        <v>143249</v>
      </c>
      <c r="M334" s="152" t="n">
        <v>0</v>
      </c>
      <c r="N334" s="415" t="n">
        <v>851</v>
      </c>
    </row>
    <row r="335" customFormat="false" ht="12.75" hidden="false" customHeight="true" outlineLevel="0" collapsed="false">
      <c r="A335" s="236" t="n">
        <v>852</v>
      </c>
      <c r="B335" s="91" t="s">
        <v>889</v>
      </c>
      <c r="C335" s="149" t="n">
        <v>119</v>
      </c>
      <c r="D335" s="152" t="n">
        <v>46</v>
      </c>
      <c r="E335" s="152" t="n">
        <v>-2834</v>
      </c>
      <c r="F335" s="152" t="n">
        <v>-2834</v>
      </c>
      <c r="G335" s="152" t="n">
        <v>0</v>
      </c>
      <c r="H335" s="152" t="n">
        <v>0</v>
      </c>
      <c r="I335" s="152" t="n">
        <v>73</v>
      </c>
      <c r="J335" s="152" t="n">
        <v>8219</v>
      </c>
      <c r="K335" s="152" t="n">
        <v>7364</v>
      </c>
      <c r="L335" s="152" t="n">
        <v>1841</v>
      </c>
      <c r="M335" s="152" t="n">
        <v>0</v>
      </c>
      <c r="N335" s="415" t="n">
        <v>852</v>
      </c>
    </row>
    <row r="336" customFormat="false" ht="12.75" hidden="false" customHeight="true" outlineLevel="0" collapsed="false">
      <c r="A336" s="236" t="n">
        <v>853</v>
      </c>
      <c r="B336" s="91" t="s">
        <v>890</v>
      </c>
      <c r="C336" s="149" t="n">
        <v>4895</v>
      </c>
      <c r="D336" s="152" t="n">
        <v>1497</v>
      </c>
      <c r="E336" s="152" t="n">
        <v>-109068</v>
      </c>
      <c r="F336" s="152" t="n">
        <v>-109068</v>
      </c>
      <c r="G336" s="152" t="n">
        <v>0</v>
      </c>
      <c r="H336" s="152" t="n">
        <v>0</v>
      </c>
      <c r="I336" s="152" t="n">
        <v>3398</v>
      </c>
      <c r="J336" s="152" t="n">
        <v>286836</v>
      </c>
      <c r="K336" s="152" t="n">
        <v>235881</v>
      </c>
      <c r="L336" s="152" t="n">
        <v>58968</v>
      </c>
      <c r="M336" s="152" t="n">
        <v>0</v>
      </c>
      <c r="N336" s="415" t="n">
        <v>853</v>
      </c>
    </row>
    <row r="337" customFormat="false" ht="12.75" hidden="false" customHeight="true" outlineLevel="0" collapsed="false">
      <c r="A337" s="236"/>
      <c r="B337" s="138"/>
      <c r="C337" s="194"/>
      <c r="D337" s="152"/>
      <c r="E337" s="152"/>
      <c r="F337" s="152"/>
      <c r="G337" s="152"/>
      <c r="H337" s="152"/>
      <c r="N337" s="415"/>
    </row>
    <row r="338" customFormat="false" ht="12.75" hidden="false" customHeight="true" outlineLevel="0" collapsed="false">
      <c r="A338" s="236"/>
      <c r="B338" s="138"/>
      <c r="C338" s="149"/>
      <c r="D338" s="152"/>
      <c r="E338" s="152"/>
      <c r="F338" s="152"/>
      <c r="G338" s="152"/>
      <c r="H338" s="75"/>
      <c r="N338" s="417"/>
    </row>
    <row r="339" customFormat="false" ht="12.75" hidden="false" customHeight="true" outlineLevel="0" collapsed="false">
      <c r="A339" s="82" t="s">
        <v>211</v>
      </c>
      <c r="C339" s="149"/>
      <c r="D339" s="152"/>
      <c r="E339" s="152"/>
      <c r="F339" s="152"/>
      <c r="G339" s="152"/>
      <c r="H339" s="75"/>
      <c r="N339" s="417"/>
    </row>
    <row r="340" customFormat="false" ht="12.75" hidden="false" customHeight="true" outlineLevel="0" collapsed="false">
      <c r="A340" s="323" t="s">
        <v>891</v>
      </c>
      <c r="B340" s="323"/>
      <c r="C340" s="419"/>
      <c r="D340" s="77"/>
      <c r="E340" s="77"/>
      <c r="F340" s="77"/>
      <c r="G340" s="77"/>
      <c r="H340" s="418"/>
      <c r="N340" s="417"/>
    </row>
    <row r="341" customFormat="false" ht="12.75" hidden="false" customHeight="true" outlineLevel="0" collapsed="false">
      <c r="A341" s="165" t="s">
        <v>693</v>
      </c>
      <c r="B341" s="165"/>
      <c r="C341" s="230"/>
      <c r="D341" s="77"/>
      <c r="E341" s="77"/>
      <c r="F341" s="77"/>
      <c r="G341" s="77"/>
      <c r="H341" s="418"/>
      <c r="N341" s="417"/>
    </row>
    <row r="342" customFormat="false" ht="12.75" hidden="false" customHeight="true" outlineLevel="0" collapsed="false">
      <c r="A342" s="230"/>
      <c r="B342" s="230"/>
      <c r="C342" s="230"/>
      <c r="D342" s="77"/>
      <c r="E342" s="77"/>
      <c r="F342" s="77"/>
      <c r="G342" s="77"/>
      <c r="H342" s="418"/>
      <c r="N342" s="417"/>
    </row>
    <row r="343" customFormat="false" ht="12.75" hidden="false" customHeight="true" outlineLevel="0" collapsed="false">
      <c r="A343" s="230"/>
      <c r="B343" s="230"/>
      <c r="C343" s="230"/>
      <c r="D343" s="77"/>
      <c r="E343" s="77"/>
      <c r="F343" s="77"/>
      <c r="G343" s="77"/>
      <c r="H343" s="418"/>
      <c r="N343" s="417"/>
    </row>
    <row r="344" customFormat="false" ht="12.75" hidden="false" customHeight="true" outlineLevel="0" collapsed="false">
      <c r="A344" s="230"/>
      <c r="B344" s="230"/>
      <c r="C344" s="230"/>
      <c r="D344" s="77"/>
      <c r="E344" s="77"/>
      <c r="F344" s="77"/>
      <c r="G344" s="77"/>
      <c r="H344" s="418"/>
      <c r="N344" s="417"/>
    </row>
    <row r="345" customFormat="false" ht="12.75" hidden="false" customHeight="true" outlineLevel="0" collapsed="false">
      <c r="A345" s="236" t="s">
        <v>100</v>
      </c>
      <c r="B345" s="91" t="s">
        <v>892</v>
      </c>
      <c r="C345" s="149" t="n">
        <v>62425</v>
      </c>
      <c r="D345" s="152" t="n">
        <v>25706</v>
      </c>
      <c r="E345" s="152" t="n">
        <v>-3249184</v>
      </c>
      <c r="F345" s="152" t="n">
        <v>-3248822</v>
      </c>
      <c r="G345" s="152" t="n">
        <v>35</v>
      </c>
      <c r="H345" s="152" t="n">
        <v>0</v>
      </c>
      <c r="I345" s="152" t="n">
        <v>36719</v>
      </c>
      <c r="J345" s="152" t="n">
        <v>4261894</v>
      </c>
      <c r="K345" s="152" t="n">
        <v>3434880</v>
      </c>
      <c r="L345" s="152" t="n">
        <v>853560</v>
      </c>
      <c r="M345" s="152" t="n">
        <v>-6</v>
      </c>
      <c r="N345" s="415" t="s">
        <v>100</v>
      </c>
    </row>
    <row r="346" customFormat="false" ht="12.75" hidden="false" customHeight="true" outlineLevel="0" collapsed="false">
      <c r="A346" s="236" t="n">
        <v>90</v>
      </c>
      <c r="B346" s="91" t="s">
        <v>893</v>
      </c>
      <c r="C346" s="149" t="n">
        <v>3470</v>
      </c>
      <c r="D346" s="152" t="n">
        <v>1073</v>
      </c>
      <c r="E346" s="152" t="n">
        <v>-343149</v>
      </c>
      <c r="F346" s="152" t="n">
        <v>-343149</v>
      </c>
      <c r="G346" s="152" t="n">
        <v>0</v>
      </c>
      <c r="H346" s="152" t="n">
        <v>0</v>
      </c>
      <c r="I346" s="152" t="n">
        <v>2397</v>
      </c>
      <c r="J346" s="152" t="n">
        <v>951746</v>
      </c>
      <c r="K346" s="152" t="n">
        <v>741845</v>
      </c>
      <c r="L346" s="152" t="n">
        <v>185417</v>
      </c>
      <c r="M346" s="152" t="n">
        <v>0</v>
      </c>
      <c r="N346" s="415" t="n">
        <v>90</v>
      </c>
    </row>
    <row r="347" customFormat="false" ht="12.75" hidden="false" customHeight="true" outlineLevel="0" collapsed="false">
      <c r="A347" s="236" t="n">
        <v>91</v>
      </c>
      <c r="B347" s="92" t="s">
        <v>894</v>
      </c>
      <c r="C347" s="149" t="n">
        <v>11314</v>
      </c>
      <c r="D347" s="152" t="n">
        <v>3832</v>
      </c>
      <c r="E347" s="152" t="n">
        <v>-146350</v>
      </c>
      <c r="F347" s="152" t="n">
        <v>-146130</v>
      </c>
      <c r="G347" s="152" t="n">
        <v>35</v>
      </c>
      <c r="H347" s="152" t="n">
        <v>0</v>
      </c>
      <c r="I347" s="152" t="n">
        <v>7482</v>
      </c>
      <c r="J347" s="152" t="n">
        <v>150813</v>
      </c>
      <c r="K347" s="152" t="n">
        <v>110483</v>
      </c>
      <c r="L347" s="152" t="n">
        <v>28064</v>
      </c>
      <c r="M347" s="152" t="n">
        <v>0</v>
      </c>
      <c r="N347" s="415" t="n">
        <v>91</v>
      </c>
    </row>
    <row r="348" customFormat="false" ht="12.75" hidden="false" customHeight="true" outlineLevel="0" collapsed="false">
      <c r="A348" s="236"/>
      <c r="B348" s="91" t="s">
        <v>895</v>
      </c>
      <c r="C348" s="149"/>
      <c r="D348" s="152"/>
      <c r="E348" s="152"/>
      <c r="F348" s="152"/>
      <c r="G348" s="152"/>
      <c r="H348" s="152"/>
      <c r="I348" s="152"/>
      <c r="J348" s="152"/>
      <c r="K348" s="152"/>
      <c r="L348" s="152"/>
      <c r="M348" s="152"/>
      <c r="N348" s="415"/>
    </row>
    <row r="349" customFormat="false" ht="12.75" hidden="false" customHeight="true" outlineLevel="0" collapsed="false">
      <c r="A349" s="236" t="n">
        <v>911</v>
      </c>
      <c r="B349" s="91" t="s">
        <v>896</v>
      </c>
      <c r="C349" s="149" t="n">
        <v>1714</v>
      </c>
      <c r="D349" s="152" t="n">
        <v>677</v>
      </c>
      <c r="E349" s="152" t="n">
        <v>-34053</v>
      </c>
      <c r="F349" s="152" t="n">
        <v>-34053</v>
      </c>
      <c r="G349" s="152" t="n">
        <v>34</v>
      </c>
      <c r="H349" s="152" t="n">
        <v>0</v>
      </c>
      <c r="I349" s="152" t="n">
        <v>1037</v>
      </c>
      <c r="J349" s="152" t="n">
        <v>21296</v>
      </c>
      <c r="K349" s="152" t="n">
        <v>13890</v>
      </c>
      <c r="L349" s="152" t="n">
        <v>3843</v>
      </c>
      <c r="M349" s="152" t="n">
        <v>0</v>
      </c>
      <c r="N349" s="415" t="n">
        <v>911</v>
      </c>
    </row>
    <row r="350" customFormat="false" ht="12.75" hidden="false" customHeight="true" outlineLevel="0" collapsed="false">
      <c r="A350" s="236" t="n">
        <v>912</v>
      </c>
      <c r="B350" s="91" t="s">
        <v>897</v>
      </c>
      <c r="C350" s="149" t="n">
        <v>19</v>
      </c>
      <c r="D350" s="152" t="n">
        <v>4</v>
      </c>
      <c r="E350" s="152" t="n">
        <v>-302</v>
      </c>
      <c r="F350" s="152" t="n">
        <v>-302</v>
      </c>
      <c r="G350" s="152" t="n">
        <v>0</v>
      </c>
      <c r="H350" s="152" t="n">
        <v>0</v>
      </c>
      <c r="I350" s="152" t="n">
        <v>15</v>
      </c>
      <c r="J350" s="152" t="n">
        <v>137</v>
      </c>
      <c r="K350" s="152" t="n">
        <v>76</v>
      </c>
      <c r="L350" s="152" t="n">
        <v>19</v>
      </c>
      <c r="M350" s="152" t="n">
        <v>0</v>
      </c>
      <c r="N350" s="415" t="n">
        <v>912</v>
      </c>
    </row>
    <row r="351" customFormat="false" ht="12.75" hidden="false" customHeight="true" outlineLevel="0" collapsed="false">
      <c r="A351" s="236" t="n">
        <v>913</v>
      </c>
      <c r="B351" s="92" t="s">
        <v>898</v>
      </c>
      <c r="C351" s="149" t="n">
        <v>9581</v>
      </c>
      <c r="D351" s="152" t="n">
        <v>3151</v>
      </c>
      <c r="E351" s="152" t="n">
        <v>-111995</v>
      </c>
      <c r="F351" s="152" t="n">
        <v>-111775</v>
      </c>
      <c r="G351" s="152" t="n">
        <v>1</v>
      </c>
      <c r="H351" s="152" t="n">
        <v>0</v>
      </c>
      <c r="I351" s="152" t="n">
        <v>6430</v>
      </c>
      <c r="J351" s="152" t="n">
        <v>129381</v>
      </c>
      <c r="K351" s="152" t="n">
        <v>96517</v>
      </c>
      <c r="L351" s="152" t="n">
        <v>24201</v>
      </c>
      <c r="M351" s="152" t="n">
        <v>0</v>
      </c>
      <c r="N351" s="415" t="n">
        <v>913</v>
      </c>
    </row>
    <row r="352" customFormat="false" ht="12.75" hidden="false" customHeight="true" outlineLevel="0" collapsed="false">
      <c r="A352" s="236"/>
      <c r="B352" s="91" t="s">
        <v>899</v>
      </c>
      <c r="C352" s="149"/>
      <c r="D352" s="152"/>
      <c r="E352" s="152"/>
      <c r="F352" s="152"/>
      <c r="G352" s="152"/>
      <c r="H352" s="152"/>
      <c r="I352" s="152"/>
      <c r="J352" s="152"/>
      <c r="K352" s="152"/>
      <c r="L352" s="152"/>
      <c r="M352" s="152"/>
      <c r="N352" s="415"/>
    </row>
    <row r="353" customFormat="false" ht="12.75" hidden="false" customHeight="true" outlineLevel="0" collapsed="false">
      <c r="A353" s="236" t="n">
        <v>92</v>
      </c>
      <c r="B353" s="91" t="s">
        <v>900</v>
      </c>
      <c r="C353" s="149" t="n">
        <v>19127</v>
      </c>
      <c r="D353" s="152" t="n">
        <v>8728</v>
      </c>
      <c r="E353" s="152" t="n">
        <v>-1408201</v>
      </c>
      <c r="F353" s="152" t="n">
        <v>-1408175</v>
      </c>
      <c r="G353" s="152" t="n">
        <v>0</v>
      </c>
      <c r="H353" s="152" t="n">
        <v>0</v>
      </c>
      <c r="I353" s="152" t="n">
        <v>10399</v>
      </c>
      <c r="J353" s="152" t="n">
        <v>1545097</v>
      </c>
      <c r="K353" s="152" t="n">
        <v>1280725</v>
      </c>
      <c r="L353" s="152" t="n">
        <v>316312</v>
      </c>
      <c r="M353" s="152" t="n">
        <v>-6</v>
      </c>
      <c r="N353" s="415" t="n">
        <v>92</v>
      </c>
    </row>
    <row r="354" customFormat="false" ht="12.75" hidden="false" customHeight="true" outlineLevel="0" collapsed="false">
      <c r="A354" s="236" t="n">
        <v>921</v>
      </c>
      <c r="B354" s="91" t="s">
        <v>901</v>
      </c>
      <c r="C354" s="149" t="n">
        <v>3562</v>
      </c>
      <c r="D354" s="152" t="n">
        <v>1630</v>
      </c>
      <c r="E354" s="152" t="n">
        <v>-221945</v>
      </c>
      <c r="F354" s="152" t="n">
        <v>-221945</v>
      </c>
      <c r="G354" s="152" t="n">
        <v>0</v>
      </c>
      <c r="H354" s="152" t="n">
        <v>0</v>
      </c>
      <c r="I354" s="152" t="n">
        <v>1932</v>
      </c>
      <c r="J354" s="152" t="n">
        <v>262893</v>
      </c>
      <c r="K354" s="152" t="n">
        <v>198672</v>
      </c>
      <c r="L354" s="152" t="n">
        <v>48566</v>
      </c>
      <c r="M354" s="152" t="n">
        <v>-1</v>
      </c>
      <c r="N354" s="415" t="n">
        <v>921</v>
      </c>
    </row>
    <row r="355" customFormat="false" ht="12.75" hidden="false" customHeight="true" outlineLevel="0" collapsed="false">
      <c r="A355" s="236" t="n">
        <v>922</v>
      </c>
      <c r="B355" s="92" t="s">
        <v>902</v>
      </c>
      <c r="C355" s="149" t="n">
        <v>645</v>
      </c>
      <c r="D355" s="152" t="n">
        <v>253</v>
      </c>
      <c r="E355" s="152" t="n">
        <v>-75263</v>
      </c>
      <c r="F355" s="152" t="n">
        <v>-75263</v>
      </c>
      <c r="G355" s="152" t="n">
        <v>0</v>
      </c>
      <c r="H355" s="152" t="n">
        <v>0</v>
      </c>
      <c r="I355" s="152" t="n">
        <v>392</v>
      </c>
      <c r="J355" s="152" t="n">
        <v>402968</v>
      </c>
      <c r="K355" s="152" t="n">
        <v>387860</v>
      </c>
      <c r="L355" s="152" t="n">
        <v>95650</v>
      </c>
      <c r="M355" s="152" t="n">
        <v>0</v>
      </c>
      <c r="N355" s="415" t="n">
        <v>922</v>
      </c>
    </row>
    <row r="356" customFormat="false" ht="12.75" hidden="false" customHeight="true" outlineLevel="0" collapsed="false">
      <c r="A356" s="236"/>
      <c r="B356" s="91" t="s">
        <v>903</v>
      </c>
      <c r="C356" s="149"/>
      <c r="D356" s="152"/>
      <c r="E356" s="152"/>
      <c r="F356" s="152"/>
      <c r="G356" s="152"/>
      <c r="H356" s="152"/>
      <c r="I356" s="152"/>
      <c r="J356" s="152"/>
      <c r="K356" s="152"/>
      <c r="L356" s="152"/>
      <c r="M356" s="152"/>
      <c r="N356" s="415"/>
    </row>
    <row r="357" customFormat="false" ht="12.75" hidden="false" customHeight="true" outlineLevel="0" collapsed="false">
      <c r="A357" s="236" t="n">
        <v>923</v>
      </c>
      <c r="B357" s="91" t="s">
        <v>904</v>
      </c>
      <c r="C357" s="149" t="n">
        <v>2617</v>
      </c>
      <c r="D357" s="152" t="n">
        <v>1124</v>
      </c>
      <c r="E357" s="152" t="n">
        <v>-194471</v>
      </c>
      <c r="F357" s="152" t="n">
        <v>-194471</v>
      </c>
      <c r="G357" s="152" t="n">
        <v>0</v>
      </c>
      <c r="H357" s="152" t="n">
        <v>0</v>
      </c>
      <c r="I357" s="152" t="n">
        <v>1493</v>
      </c>
      <c r="J357" s="152" t="n">
        <v>123352</v>
      </c>
      <c r="K357" s="152" t="n">
        <v>85198</v>
      </c>
      <c r="L357" s="152" t="n">
        <v>21254</v>
      </c>
      <c r="M357" s="152" t="n">
        <v>0</v>
      </c>
      <c r="N357" s="415" t="n">
        <v>923</v>
      </c>
    </row>
    <row r="358" customFormat="false" ht="12.75" hidden="false" customHeight="true" outlineLevel="0" collapsed="false">
      <c r="A358" s="236" t="n">
        <v>924</v>
      </c>
      <c r="B358" s="91" t="s">
        <v>905</v>
      </c>
      <c r="C358" s="149" t="n">
        <v>323</v>
      </c>
      <c r="D358" s="152" t="n">
        <v>119</v>
      </c>
      <c r="E358" s="152" t="n">
        <v>-5577</v>
      </c>
      <c r="F358" s="152" t="n">
        <v>-5577</v>
      </c>
      <c r="G358" s="152" t="n">
        <v>0</v>
      </c>
      <c r="H358" s="152" t="n">
        <v>0</v>
      </c>
      <c r="I358" s="152" t="n">
        <v>204</v>
      </c>
      <c r="J358" s="152" t="n">
        <v>31410</v>
      </c>
      <c r="K358" s="152" t="n">
        <v>23034</v>
      </c>
      <c r="L358" s="152" t="n">
        <v>5703</v>
      </c>
      <c r="M358" s="152" t="n">
        <v>0</v>
      </c>
      <c r="N358" s="415" t="n">
        <v>924</v>
      </c>
    </row>
    <row r="359" customFormat="false" ht="12.75" hidden="false" customHeight="true" outlineLevel="0" collapsed="false">
      <c r="A359" s="236" t="n">
        <v>925</v>
      </c>
      <c r="B359" s="91" t="s">
        <v>906</v>
      </c>
      <c r="C359" s="149" t="n">
        <v>475</v>
      </c>
      <c r="D359" s="152" t="n">
        <v>243</v>
      </c>
      <c r="E359" s="152" t="n">
        <v>-99508</v>
      </c>
      <c r="F359" s="152" t="n">
        <v>-99508</v>
      </c>
      <c r="G359" s="152" t="n">
        <v>0</v>
      </c>
      <c r="H359" s="152" t="n">
        <v>0</v>
      </c>
      <c r="I359" s="152" t="n">
        <v>232</v>
      </c>
      <c r="J359" s="152" t="n">
        <v>13409</v>
      </c>
      <c r="K359" s="152" t="n">
        <v>8183</v>
      </c>
      <c r="L359" s="152" t="n">
        <v>2046</v>
      </c>
      <c r="M359" s="152" t="n">
        <v>0</v>
      </c>
      <c r="N359" s="415" t="n">
        <v>925</v>
      </c>
    </row>
    <row r="360" customFormat="false" ht="12.75" hidden="false" customHeight="true" outlineLevel="0" collapsed="false">
      <c r="A360" s="236" t="n">
        <v>926</v>
      </c>
      <c r="B360" s="91" t="s">
        <v>907</v>
      </c>
      <c r="C360" s="149" t="n">
        <v>5833</v>
      </c>
      <c r="D360" s="152" t="n">
        <v>2628</v>
      </c>
      <c r="E360" s="152" t="n">
        <v>-501416</v>
      </c>
      <c r="F360" s="152" t="n">
        <v>-501390</v>
      </c>
      <c r="G360" s="152" t="n">
        <v>0</v>
      </c>
      <c r="H360" s="152" t="n">
        <v>0</v>
      </c>
      <c r="I360" s="152" t="n">
        <v>3205</v>
      </c>
      <c r="J360" s="152" t="n">
        <v>215480</v>
      </c>
      <c r="K360" s="152" t="n">
        <v>142964</v>
      </c>
      <c r="L360" s="152" t="n">
        <v>35245</v>
      </c>
      <c r="M360" s="152" t="n">
        <v>0</v>
      </c>
      <c r="N360" s="415" t="n">
        <v>926</v>
      </c>
    </row>
    <row r="361" customFormat="false" ht="12.75" hidden="false" customHeight="true" outlineLevel="0" collapsed="false">
      <c r="A361" s="236" t="n">
        <v>927</v>
      </c>
      <c r="B361" s="92" t="s">
        <v>908</v>
      </c>
      <c r="C361" s="149" t="n">
        <v>5672</v>
      </c>
      <c r="D361" s="152" t="n">
        <v>2731</v>
      </c>
      <c r="E361" s="152" t="n">
        <v>-310021</v>
      </c>
      <c r="F361" s="152" t="n">
        <v>-310021</v>
      </c>
      <c r="G361" s="152" t="n">
        <v>0</v>
      </c>
      <c r="H361" s="152" t="n">
        <v>0</v>
      </c>
      <c r="I361" s="152" t="n">
        <v>2941</v>
      </c>
      <c r="J361" s="152" t="n">
        <v>495586</v>
      </c>
      <c r="K361" s="152" t="n">
        <v>434812</v>
      </c>
      <c r="L361" s="152" t="n">
        <v>107848</v>
      </c>
      <c r="M361" s="152" t="n">
        <v>-6</v>
      </c>
      <c r="N361" s="415" t="n">
        <v>927</v>
      </c>
    </row>
    <row r="362" customFormat="false" ht="12.75" hidden="false" customHeight="true" outlineLevel="0" collapsed="false">
      <c r="A362" s="236"/>
      <c r="B362" s="91" t="s">
        <v>909</v>
      </c>
      <c r="C362" s="149"/>
      <c r="D362" s="152"/>
      <c r="E362" s="152"/>
      <c r="F362" s="152"/>
      <c r="G362" s="152"/>
      <c r="H362" s="152"/>
      <c r="I362" s="152"/>
      <c r="J362" s="152"/>
      <c r="K362" s="152"/>
      <c r="L362" s="152"/>
      <c r="M362" s="152"/>
      <c r="N362" s="415"/>
    </row>
    <row r="363" customFormat="false" ht="12.75" hidden="false" customHeight="true" outlineLevel="0" collapsed="false">
      <c r="A363" s="236" t="n">
        <v>93</v>
      </c>
      <c r="B363" s="91" t="s">
        <v>910</v>
      </c>
      <c r="C363" s="149" t="n">
        <v>28514</v>
      </c>
      <c r="D363" s="152" t="n">
        <v>12073</v>
      </c>
      <c r="E363" s="152" t="n">
        <v>-1351484</v>
      </c>
      <c r="F363" s="152" t="n">
        <v>-1351367</v>
      </c>
      <c r="G363" s="152" t="n">
        <v>0</v>
      </c>
      <c r="H363" s="152" t="n">
        <v>0</v>
      </c>
      <c r="I363" s="152" t="n">
        <v>16441</v>
      </c>
      <c r="J363" s="152" t="n">
        <v>1614238</v>
      </c>
      <c r="K363" s="152" t="n">
        <v>1301827</v>
      </c>
      <c r="L363" s="152" t="n">
        <v>323768</v>
      </c>
      <c r="M363" s="152" t="n">
        <v>0</v>
      </c>
      <c r="N363" s="415" t="n">
        <v>93</v>
      </c>
    </row>
    <row r="364" customFormat="false" ht="12.75" hidden="false" customHeight="true" outlineLevel="0" collapsed="false">
      <c r="A364" s="236"/>
      <c r="B364" s="138"/>
      <c r="C364" s="194"/>
      <c r="D364" s="152"/>
      <c r="E364" s="152"/>
      <c r="F364" s="152"/>
      <c r="G364" s="152"/>
      <c r="H364" s="75"/>
      <c r="I364" s="152"/>
      <c r="J364" s="152"/>
      <c r="K364" s="152"/>
      <c r="L364" s="152"/>
      <c r="M364" s="152"/>
      <c r="N364" s="417"/>
    </row>
    <row r="365" customFormat="false" ht="12.75" hidden="false" customHeight="true" outlineLevel="0" collapsed="false">
      <c r="A365" s="236"/>
      <c r="B365" s="138"/>
      <c r="C365" s="149"/>
      <c r="D365" s="152"/>
      <c r="E365" s="152"/>
      <c r="F365" s="152"/>
      <c r="G365" s="152"/>
      <c r="H365" s="152"/>
      <c r="N365" s="417"/>
    </row>
    <row r="366" customFormat="false" ht="12.75" hidden="false" customHeight="true" outlineLevel="0" collapsed="false">
      <c r="A366" s="82" t="s">
        <v>211</v>
      </c>
      <c r="C366" s="149"/>
      <c r="D366" s="152"/>
      <c r="E366" s="152"/>
      <c r="F366" s="152"/>
      <c r="G366" s="152"/>
      <c r="H366" s="152"/>
      <c r="N366" s="97"/>
    </row>
    <row r="367" customFormat="false" ht="12.75" hidden="false" customHeight="true" outlineLevel="0" collapsed="false">
      <c r="A367" s="323" t="s">
        <v>155</v>
      </c>
      <c r="B367" s="323"/>
      <c r="C367" s="419"/>
      <c r="D367" s="422"/>
      <c r="E367" s="422"/>
      <c r="F367" s="422"/>
      <c r="G367" s="422"/>
      <c r="H367" s="422"/>
      <c r="N367" s="97"/>
    </row>
    <row r="368" customFormat="false" ht="12.75" hidden="false" customHeight="true" outlineLevel="0" collapsed="false">
      <c r="A368" s="423" t="s">
        <v>693</v>
      </c>
      <c r="D368" s="422"/>
      <c r="E368" s="422"/>
      <c r="F368" s="422"/>
      <c r="G368" s="422"/>
      <c r="H368" s="422"/>
      <c r="N368" s="97"/>
    </row>
    <row r="369" customFormat="false" ht="12.75" hidden="false" customHeight="true" outlineLevel="0" collapsed="false">
      <c r="D369" s="422"/>
      <c r="E369" s="422"/>
      <c r="F369" s="422"/>
      <c r="G369" s="422"/>
      <c r="H369" s="422"/>
      <c r="N369" s="97"/>
    </row>
    <row r="370" customFormat="false" ht="12.75" hidden="false" customHeight="true" outlineLevel="0" collapsed="false">
      <c r="A370" s="1"/>
      <c r="D370" s="422"/>
      <c r="E370" s="422"/>
      <c r="F370" s="422"/>
      <c r="G370" s="422"/>
      <c r="H370" s="422"/>
      <c r="N370" s="97"/>
    </row>
    <row r="371" customFormat="false" ht="12.75" hidden="false" customHeight="true" outlineLevel="0" collapsed="false">
      <c r="A371" s="423"/>
      <c r="D371" s="422"/>
      <c r="E371" s="422"/>
      <c r="F371" s="422"/>
      <c r="G371" s="422"/>
      <c r="H371" s="422"/>
      <c r="N371" s="97"/>
    </row>
    <row r="372" customFormat="false" ht="12.75" hidden="false" customHeight="true" outlineLevel="0" collapsed="false">
      <c r="A372" s="423"/>
      <c r="D372" s="422"/>
      <c r="E372" s="422"/>
      <c r="F372" s="422"/>
      <c r="G372" s="422"/>
      <c r="H372" s="422"/>
      <c r="N372" s="97"/>
    </row>
    <row r="373" customFormat="false" ht="12.75" hidden="false" customHeight="true" outlineLevel="0" collapsed="false">
      <c r="A373" s="423"/>
      <c r="D373" s="422"/>
      <c r="E373" s="422"/>
      <c r="F373" s="422"/>
      <c r="G373" s="422"/>
      <c r="H373" s="422"/>
      <c r="N373" s="97"/>
    </row>
    <row r="374" customFormat="false" ht="12.75" hidden="false" customHeight="true" outlineLevel="0" collapsed="false">
      <c r="A374" s="423"/>
      <c r="D374" s="422"/>
      <c r="E374" s="422"/>
      <c r="F374" s="422"/>
      <c r="G374" s="422"/>
      <c r="H374" s="422"/>
      <c r="N374" s="97"/>
    </row>
    <row r="375" customFormat="false" ht="12.75" hidden="false" customHeight="true" outlineLevel="0" collapsed="false">
      <c r="A375" s="423"/>
      <c r="D375" s="422"/>
      <c r="E375" s="422"/>
      <c r="F375" s="422"/>
      <c r="G375" s="422"/>
      <c r="H375" s="422"/>
      <c r="N375" s="97"/>
    </row>
    <row r="376" customFormat="false" ht="12.75" hidden="false" customHeight="true" outlineLevel="0" collapsed="false">
      <c r="A376" s="423"/>
      <c r="D376" s="422"/>
      <c r="E376" s="422"/>
      <c r="F376" s="422"/>
      <c r="G376" s="422"/>
      <c r="H376" s="422"/>
      <c r="N376" s="97"/>
    </row>
    <row r="377" customFormat="false" ht="12.75" hidden="false" customHeight="true" outlineLevel="0" collapsed="false">
      <c r="A377" s="423"/>
      <c r="D377" s="422"/>
      <c r="E377" s="422"/>
      <c r="F377" s="422"/>
      <c r="G377" s="422"/>
      <c r="H377" s="422"/>
      <c r="N377" s="97"/>
    </row>
    <row r="378" customFormat="false" ht="12.75" hidden="false" customHeight="true" outlineLevel="0" collapsed="false">
      <c r="A378" s="423"/>
      <c r="D378" s="422"/>
      <c r="E378" s="422"/>
      <c r="F378" s="422"/>
      <c r="G378" s="422"/>
      <c r="H378" s="422"/>
    </row>
    <row r="379" customFormat="false" ht="12.75" hidden="false" customHeight="true" outlineLevel="0" collapsed="false">
      <c r="A379" s="423"/>
      <c r="D379" s="422"/>
      <c r="E379" s="422"/>
      <c r="F379" s="422"/>
      <c r="G379" s="422"/>
      <c r="H379" s="422"/>
    </row>
    <row r="380" customFormat="false" ht="12.75" hidden="false" customHeight="true" outlineLevel="0" collapsed="false">
      <c r="A380" s="423"/>
      <c r="D380" s="422"/>
      <c r="E380" s="422"/>
      <c r="F380" s="422"/>
      <c r="G380" s="422"/>
      <c r="H380" s="422"/>
    </row>
    <row r="381" customFormat="false" ht="12.75" hidden="false" customHeight="true" outlineLevel="0" collapsed="false">
      <c r="A381" s="423"/>
      <c r="D381" s="422"/>
      <c r="E381" s="422"/>
      <c r="F381" s="422"/>
      <c r="G381" s="422"/>
      <c r="H381" s="422"/>
    </row>
    <row r="382" customFormat="false" ht="12.75" hidden="false" customHeight="true" outlineLevel="0" collapsed="false">
      <c r="A382" s="423"/>
      <c r="D382" s="422"/>
      <c r="E382" s="422"/>
      <c r="F382" s="422"/>
      <c r="G382" s="422"/>
      <c r="H382" s="422"/>
    </row>
    <row r="383" customFormat="false" ht="12.75" hidden="false" customHeight="true" outlineLevel="0" collapsed="false">
      <c r="A383" s="423"/>
      <c r="D383" s="422"/>
      <c r="E383" s="422"/>
      <c r="F383" s="422"/>
      <c r="G383" s="422"/>
      <c r="H383" s="422"/>
    </row>
    <row r="384" customFormat="false" ht="12.75" hidden="false" customHeight="true" outlineLevel="0" collapsed="false">
      <c r="A384" s="423"/>
      <c r="D384" s="422"/>
      <c r="E384" s="422"/>
      <c r="F384" s="422"/>
      <c r="G384" s="422"/>
      <c r="H384" s="422"/>
    </row>
    <row r="385" customFormat="false" ht="12.75" hidden="false" customHeight="true" outlineLevel="0" collapsed="false">
      <c r="A385" s="423"/>
      <c r="D385" s="422"/>
      <c r="E385" s="422"/>
      <c r="F385" s="422"/>
      <c r="G385" s="422"/>
      <c r="H385" s="422"/>
    </row>
    <row r="386" customFormat="false" ht="12.75" hidden="false" customHeight="true" outlineLevel="0" collapsed="false">
      <c r="A386" s="423"/>
      <c r="D386" s="422"/>
      <c r="E386" s="422"/>
      <c r="F386" s="422"/>
      <c r="G386" s="422"/>
      <c r="H386" s="422"/>
    </row>
    <row r="387" customFormat="false" ht="12.75" hidden="false" customHeight="true" outlineLevel="0" collapsed="false">
      <c r="A387" s="423"/>
      <c r="D387" s="422"/>
      <c r="E387" s="422"/>
      <c r="F387" s="422"/>
      <c r="G387" s="422"/>
      <c r="H387" s="422"/>
    </row>
    <row r="388" customFormat="false" ht="12.75" hidden="false" customHeight="true" outlineLevel="0" collapsed="false">
      <c r="A388" s="423"/>
      <c r="D388" s="422"/>
      <c r="E388" s="422"/>
      <c r="F388" s="422"/>
      <c r="G388" s="422"/>
      <c r="H388" s="422"/>
    </row>
    <row r="389" customFormat="false" ht="12.75" hidden="false" customHeight="true" outlineLevel="0" collapsed="false">
      <c r="A389" s="423"/>
      <c r="D389" s="422"/>
      <c r="E389" s="422"/>
      <c r="F389" s="422"/>
      <c r="G389" s="422"/>
      <c r="H389" s="422"/>
    </row>
    <row r="390" customFormat="false" ht="12.75" hidden="false" customHeight="true" outlineLevel="0" collapsed="false">
      <c r="A390" s="423"/>
      <c r="D390" s="422"/>
      <c r="E390" s="422"/>
      <c r="F390" s="422"/>
      <c r="G390" s="422"/>
      <c r="H390" s="422"/>
    </row>
    <row r="391" customFormat="false" ht="12.75" hidden="false" customHeight="true" outlineLevel="0" collapsed="false">
      <c r="A391" s="423"/>
      <c r="D391" s="422"/>
      <c r="E391" s="422"/>
      <c r="F391" s="422"/>
      <c r="G391" s="422"/>
      <c r="H391" s="422"/>
    </row>
    <row r="392" customFormat="false" ht="12.75" hidden="false" customHeight="true" outlineLevel="0" collapsed="false">
      <c r="A392" s="423"/>
      <c r="D392" s="422"/>
      <c r="E392" s="422"/>
      <c r="F392" s="422"/>
      <c r="G392" s="422"/>
      <c r="H392" s="422"/>
    </row>
    <row r="393" customFormat="false" ht="12.75" hidden="false" customHeight="true" outlineLevel="0" collapsed="false">
      <c r="A393" s="423"/>
      <c r="D393" s="422"/>
      <c r="E393" s="422"/>
      <c r="F393" s="422"/>
      <c r="G393" s="422"/>
      <c r="H393" s="422"/>
    </row>
    <row r="394" customFormat="false" ht="12.75" hidden="false" customHeight="true" outlineLevel="0" collapsed="false">
      <c r="A394" s="423"/>
      <c r="D394" s="422"/>
      <c r="E394" s="422"/>
      <c r="F394" s="422"/>
      <c r="G394" s="422"/>
      <c r="H394" s="422"/>
    </row>
    <row r="395" customFormat="false" ht="12.75" hidden="false" customHeight="true" outlineLevel="0" collapsed="false">
      <c r="A395" s="423"/>
      <c r="D395" s="422"/>
      <c r="E395" s="422"/>
      <c r="F395" s="422"/>
      <c r="G395" s="422"/>
      <c r="H395" s="422"/>
    </row>
    <row r="396" customFormat="false" ht="12.75" hidden="false" customHeight="true" outlineLevel="0" collapsed="false">
      <c r="A396" s="423"/>
      <c r="D396" s="422"/>
      <c r="E396" s="422"/>
      <c r="F396" s="422"/>
      <c r="G396" s="422"/>
      <c r="H396" s="422"/>
    </row>
    <row r="397" customFormat="false" ht="12.75" hidden="false" customHeight="true" outlineLevel="0" collapsed="false">
      <c r="A397" s="423"/>
      <c r="D397" s="422"/>
      <c r="E397" s="422"/>
      <c r="F397" s="422"/>
      <c r="G397" s="422"/>
      <c r="H397" s="422"/>
    </row>
    <row r="398" customFormat="false" ht="12.75" hidden="false" customHeight="true" outlineLevel="0" collapsed="false">
      <c r="A398" s="423"/>
      <c r="D398" s="422"/>
      <c r="E398" s="422"/>
      <c r="F398" s="422"/>
      <c r="G398" s="422"/>
      <c r="H398" s="422"/>
    </row>
    <row r="399" customFormat="false" ht="12.75" hidden="false" customHeight="true" outlineLevel="0" collapsed="false">
      <c r="A399" s="423"/>
      <c r="D399" s="422"/>
      <c r="E399" s="422"/>
      <c r="F399" s="422"/>
      <c r="G399" s="422"/>
      <c r="H399" s="422"/>
    </row>
    <row r="400" customFormat="false" ht="12.75" hidden="false" customHeight="true" outlineLevel="0" collapsed="false">
      <c r="A400" s="423"/>
      <c r="D400" s="422"/>
      <c r="E400" s="422"/>
      <c r="F400" s="422"/>
      <c r="G400" s="422"/>
      <c r="H400" s="422"/>
    </row>
    <row r="401" customFormat="false" ht="12.75" hidden="false" customHeight="true" outlineLevel="0" collapsed="false">
      <c r="A401" s="423"/>
      <c r="D401" s="422"/>
      <c r="E401" s="422"/>
      <c r="F401" s="422"/>
      <c r="G401" s="422"/>
      <c r="H401" s="422"/>
    </row>
    <row r="402" customFormat="false" ht="12.75" hidden="false" customHeight="true" outlineLevel="0" collapsed="false">
      <c r="A402" s="423"/>
      <c r="D402" s="422"/>
      <c r="E402" s="422"/>
      <c r="F402" s="422"/>
      <c r="G402" s="422"/>
      <c r="H402" s="422"/>
    </row>
    <row r="403" customFormat="false" ht="12.75" hidden="false" customHeight="true" outlineLevel="0" collapsed="false">
      <c r="A403" s="423"/>
      <c r="D403" s="422"/>
      <c r="E403" s="422"/>
      <c r="F403" s="422"/>
      <c r="G403" s="422"/>
      <c r="H403" s="422"/>
    </row>
    <row r="404" customFormat="false" ht="12.75" hidden="false" customHeight="true" outlineLevel="0" collapsed="false">
      <c r="A404" s="423"/>
      <c r="D404" s="422"/>
      <c r="E404" s="422"/>
      <c r="F404" s="422"/>
      <c r="G404" s="422"/>
      <c r="H404" s="422"/>
    </row>
    <row r="405" customFormat="false" ht="12.75" hidden="false" customHeight="true" outlineLevel="0" collapsed="false">
      <c r="A405" s="423"/>
      <c r="D405" s="422"/>
      <c r="E405" s="422"/>
      <c r="F405" s="422"/>
      <c r="G405" s="422"/>
      <c r="H405" s="422"/>
    </row>
    <row r="406" customFormat="false" ht="12.75" hidden="false" customHeight="true" outlineLevel="0" collapsed="false">
      <c r="A406" s="423"/>
      <c r="D406" s="422"/>
      <c r="E406" s="422"/>
      <c r="F406" s="422"/>
      <c r="G406" s="422"/>
      <c r="H406" s="422"/>
    </row>
    <row r="407" customFormat="false" ht="12.75" hidden="false" customHeight="true" outlineLevel="0" collapsed="false">
      <c r="A407" s="423"/>
      <c r="D407" s="422"/>
      <c r="E407" s="422"/>
      <c r="F407" s="422"/>
      <c r="G407" s="422"/>
      <c r="H407" s="422"/>
    </row>
    <row r="408" customFormat="false" ht="12.75" hidden="false" customHeight="true" outlineLevel="0" collapsed="false">
      <c r="A408" s="423"/>
      <c r="D408" s="422"/>
      <c r="E408" s="422"/>
      <c r="F408" s="422"/>
      <c r="G408" s="422"/>
      <c r="H408" s="422"/>
    </row>
    <row r="409" customFormat="false" ht="12.75" hidden="false" customHeight="true" outlineLevel="0" collapsed="false">
      <c r="A409" s="423"/>
      <c r="D409" s="422"/>
      <c r="E409" s="422"/>
      <c r="F409" s="422"/>
      <c r="G409" s="422"/>
      <c r="H409" s="422"/>
    </row>
    <row r="410" customFormat="false" ht="12.75" hidden="false" customHeight="true" outlineLevel="0" collapsed="false">
      <c r="A410" s="423"/>
      <c r="D410" s="422"/>
      <c r="E410" s="422"/>
      <c r="F410" s="422"/>
      <c r="G410" s="422"/>
      <c r="H410" s="422"/>
    </row>
    <row r="411" customFormat="false" ht="12.75" hidden="false" customHeight="true" outlineLevel="0" collapsed="false">
      <c r="A411" s="423"/>
      <c r="D411" s="422"/>
      <c r="E411" s="422"/>
      <c r="F411" s="422"/>
      <c r="G411" s="422"/>
      <c r="H411" s="422"/>
    </row>
    <row r="412" customFormat="false" ht="12.75" hidden="false" customHeight="true" outlineLevel="0" collapsed="false">
      <c r="A412" s="423"/>
      <c r="D412" s="422"/>
      <c r="E412" s="422"/>
      <c r="F412" s="422"/>
      <c r="G412" s="422"/>
      <c r="H412" s="422"/>
    </row>
    <row r="413" customFormat="false" ht="12.75" hidden="false" customHeight="true" outlineLevel="0" collapsed="false">
      <c r="A413" s="423"/>
      <c r="D413" s="422"/>
      <c r="E413" s="422"/>
      <c r="F413" s="422"/>
      <c r="G413" s="422"/>
      <c r="H413" s="422"/>
    </row>
    <row r="414" customFormat="false" ht="12.75" hidden="false" customHeight="true" outlineLevel="0" collapsed="false">
      <c r="A414" s="423"/>
      <c r="D414" s="422"/>
      <c r="E414" s="422"/>
      <c r="F414" s="422"/>
      <c r="G414" s="422"/>
      <c r="H414" s="422"/>
    </row>
    <row r="415" customFormat="false" ht="12.75" hidden="false" customHeight="true" outlineLevel="0" collapsed="false">
      <c r="A415" s="423"/>
      <c r="D415" s="422"/>
      <c r="E415" s="422"/>
      <c r="F415" s="422"/>
      <c r="G415" s="422"/>
      <c r="H415" s="422"/>
    </row>
    <row r="416" customFormat="false" ht="12.75" hidden="false" customHeight="true" outlineLevel="0" collapsed="false">
      <c r="A416" s="423"/>
      <c r="D416" s="422"/>
      <c r="E416" s="422"/>
      <c r="F416" s="422"/>
      <c r="G416" s="422"/>
      <c r="H416" s="422"/>
    </row>
    <row r="417" customFormat="false" ht="12.75" hidden="false" customHeight="true" outlineLevel="0" collapsed="false">
      <c r="A417" s="423"/>
      <c r="D417" s="422"/>
      <c r="E417" s="422"/>
      <c r="F417" s="422"/>
      <c r="G417" s="422"/>
      <c r="H417" s="422"/>
    </row>
    <row r="418" customFormat="false" ht="12.75" hidden="false" customHeight="true" outlineLevel="0" collapsed="false">
      <c r="A418" s="423"/>
      <c r="D418" s="422"/>
      <c r="E418" s="422"/>
      <c r="F418" s="422"/>
      <c r="G418" s="422"/>
      <c r="H418" s="422"/>
    </row>
    <row r="419" customFormat="false" ht="12.75" hidden="false" customHeight="true" outlineLevel="0" collapsed="false">
      <c r="A419" s="423"/>
      <c r="D419" s="422"/>
      <c r="E419" s="422"/>
      <c r="F419" s="422"/>
      <c r="G419" s="422"/>
      <c r="H419" s="422"/>
    </row>
    <row r="420" customFormat="false" ht="12.75" hidden="false" customHeight="true" outlineLevel="0" collapsed="false">
      <c r="A420" s="423"/>
      <c r="D420" s="422"/>
      <c r="E420" s="422"/>
      <c r="F420" s="422"/>
      <c r="G420" s="422"/>
      <c r="H420" s="422"/>
    </row>
    <row r="421" customFormat="false" ht="12.75" hidden="false" customHeight="true" outlineLevel="0" collapsed="false">
      <c r="A421" s="423"/>
      <c r="D421" s="422"/>
      <c r="E421" s="422"/>
      <c r="F421" s="422"/>
      <c r="G421" s="422"/>
      <c r="H421" s="422"/>
    </row>
    <row r="422" customFormat="false" ht="12.75" hidden="false" customHeight="true" outlineLevel="0" collapsed="false">
      <c r="A422" s="423"/>
      <c r="D422" s="422"/>
      <c r="E422" s="422"/>
      <c r="F422" s="422"/>
      <c r="G422" s="422"/>
      <c r="H422" s="422"/>
    </row>
    <row r="423" customFormat="false" ht="12.75" hidden="false" customHeight="true" outlineLevel="0" collapsed="false">
      <c r="A423" s="423"/>
      <c r="D423" s="422"/>
      <c r="E423" s="422"/>
      <c r="F423" s="422"/>
      <c r="G423" s="422"/>
      <c r="H423" s="422"/>
    </row>
    <row r="424" customFormat="false" ht="12.75" hidden="false" customHeight="true" outlineLevel="0" collapsed="false">
      <c r="A424" s="423"/>
      <c r="D424" s="422"/>
      <c r="E424" s="422"/>
      <c r="F424" s="422"/>
      <c r="G424" s="422"/>
      <c r="H424" s="422"/>
    </row>
    <row r="425" customFormat="false" ht="12.75" hidden="false" customHeight="true" outlineLevel="0" collapsed="false">
      <c r="A425" s="423"/>
      <c r="D425" s="422"/>
      <c r="E425" s="422"/>
      <c r="F425" s="422"/>
      <c r="G425" s="422"/>
      <c r="H425" s="422"/>
    </row>
    <row r="426" customFormat="false" ht="12.75" hidden="false" customHeight="true" outlineLevel="0" collapsed="false">
      <c r="A426" s="423"/>
      <c r="D426" s="422"/>
      <c r="E426" s="422"/>
      <c r="F426" s="422"/>
      <c r="G426" s="422"/>
      <c r="H426" s="422"/>
    </row>
    <row r="427" customFormat="false" ht="12.75" hidden="false" customHeight="true" outlineLevel="0" collapsed="false">
      <c r="A427" s="423"/>
      <c r="D427" s="422"/>
      <c r="E427" s="422"/>
      <c r="F427" s="422"/>
      <c r="G427" s="422"/>
      <c r="H427" s="422"/>
    </row>
    <row r="428" customFormat="false" ht="12.75" hidden="false" customHeight="true" outlineLevel="0" collapsed="false">
      <c r="A428" s="423"/>
      <c r="D428" s="422"/>
      <c r="E428" s="422"/>
      <c r="F428" s="422"/>
      <c r="G428" s="422"/>
      <c r="H428" s="422"/>
    </row>
    <row r="429" customFormat="false" ht="12.75" hidden="false" customHeight="true" outlineLevel="0" collapsed="false">
      <c r="A429" s="423"/>
      <c r="D429" s="422"/>
      <c r="E429" s="422"/>
      <c r="F429" s="422"/>
      <c r="G429" s="422"/>
      <c r="H429" s="422"/>
    </row>
    <row r="430" customFormat="false" ht="12.75" hidden="false" customHeight="true" outlineLevel="0" collapsed="false">
      <c r="A430" s="423"/>
      <c r="D430" s="422"/>
      <c r="E430" s="422"/>
      <c r="F430" s="422"/>
      <c r="G430" s="422"/>
      <c r="H430" s="422"/>
    </row>
    <row r="431" customFormat="false" ht="12.75" hidden="false" customHeight="true" outlineLevel="0" collapsed="false">
      <c r="A431" s="423"/>
      <c r="D431" s="422"/>
      <c r="E431" s="422"/>
      <c r="F431" s="422"/>
      <c r="G431" s="422"/>
      <c r="H431" s="422"/>
    </row>
    <row r="432" customFormat="false" ht="12.75" hidden="false" customHeight="true" outlineLevel="0" collapsed="false">
      <c r="A432" s="423"/>
      <c r="D432" s="422"/>
      <c r="E432" s="422"/>
      <c r="F432" s="422"/>
      <c r="G432" s="422"/>
      <c r="H432" s="422"/>
    </row>
    <row r="433" customFormat="false" ht="12.75" hidden="false" customHeight="true" outlineLevel="0" collapsed="false">
      <c r="A433" s="423"/>
      <c r="D433" s="422"/>
      <c r="E433" s="422"/>
      <c r="F433" s="422"/>
      <c r="G433" s="422"/>
      <c r="H433" s="422"/>
    </row>
    <row r="434" customFormat="false" ht="12.75" hidden="false" customHeight="true" outlineLevel="0" collapsed="false">
      <c r="A434" s="423"/>
      <c r="D434" s="422"/>
      <c r="E434" s="422"/>
      <c r="F434" s="422"/>
      <c r="G434" s="422"/>
      <c r="H434" s="422"/>
    </row>
    <row r="435" customFormat="false" ht="12.75" hidden="false" customHeight="true" outlineLevel="0" collapsed="false">
      <c r="A435" s="423"/>
      <c r="D435" s="422"/>
      <c r="E435" s="422"/>
      <c r="F435" s="422"/>
      <c r="G435" s="422"/>
      <c r="H435" s="422"/>
    </row>
    <row r="436" customFormat="false" ht="12.75" hidden="false" customHeight="true" outlineLevel="0" collapsed="false">
      <c r="A436" s="423"/>
      <c r="D436" s="422"/>
      <c r="E436" s="422"/>
      <c r="F436" s="422"/>
      <c r="G436" s="422"/>
      <c r="H436" s="422"/>
    </row>
    <row r="437" customFormat="false" ht="12.75" hidden="false" customHeight="true" outlineLevel="0" collapsed="false">
      <c r="A437" s="423"/>
      <c r="D437" s="422"/>
      <c r="E437" s="422"/>
      <c r="F437" s="422"/>
      <c r="G437" s="422"/>
      <c r="H437" s="422"/>
    </row>
    <row r="438" customFormat="false" ht="12.75" hidden="false" customHeight="true" outlineLevel="0" collapsed="false">
      <c r="A438" s="423"/>
      <c r="D438" s="422"/>
      <c r="E438" s="422"/>
      <c r="F438" s="422"/>
      <c r="G438" s="422"/>
      <c r="H438" s="422"/>
    </row>
    <row r="439" customFormat="false" ht="12.75" hidden="false" customHeight="true" outlineLevel="0" collapsed="false">
      <c r="A439" s="423"/>
      <c r="D439" s="422"/>
      <c r="E439" s="422"/>
      <c r="F439" s="422"/>
      <c r="G439" s="422"/>
      <c r="H439" s="422"/>
    </row>
    <row r="440" customFormat="false" ht="12.75" hidden="false" customHeight="true" outlineLevel="0" collapsed="false">
      <c r="A440" s="423"/>
      <c r="D440" s="422"/>
      <c r="E440" s="422"/>
      <c r="F440" s="422"/>
      <c r="G440" s="422"/>
      <c r="H440" s="422"/>
    </row>
    <row r="441" customFormat="false" ht="12.75" hidden="false" customHeight="true" outlineLevel="0" collapsed="false">
      <c r="A441" s="423"/>
      <c r="D441" s="422"/>
      <c r="E441" s="422"/>
      <c r="F441" s="422"/>
      <c r="G441" s="422"/>
      <c r="H441" s="422"/>
    </row>
    <row r="442" customFormat="false" ht="12.75" hidden="false" customHeight="true" outlineLevel="0" collapsed="false">
      <c r="A442" s="423"/>
      <c r="D442" s="422"/>
      <c r="E442" s="422"/>
      <c r="F442" s="422"/>
      <c r="G442" s="422"/>
      <c r="H442" s="422"/>
    </row>
    <row r="443" customFormat="false" ht="12.75" hidden="false" customHeight="true" outlineLevel="0" collapsed="false">
      <c r="A443" s="423"/>
      <c r="D443" s="422"/>
      <c r="E443" s="422"/>
      <c r="F443" s="422"/>
      <c r="G443" s="422"/>
      <c r="H443" s="422"/>
    </row>
    <row r="444" customFormat="false" ht="12.2" hidden="false" customHeight="true" outlineLevel="0" collapsed="false">
      <c r="A444" s="423"/>
      <c r="D444" s="422"/>
      <c r="E444" s="422"/>
      <c r="F444" s="422"/>
      <c r="G444" s="422"/>
      <c r="H444" s="422"/>
    </row>
    <row r="445" customFormat="false" ht="12.2" hidden="false" customHeight="true" outlineLevel="0" collapsed="false">
      <c r="A445" s="423"/>
      <c r="D445" s="422"/>
      <c r="E445" s="422"/>
      <c r="F445" s="422"/>
      <c r="G445" s="422"/>
      <c r="H445" s="422"/>
    </row>
    <row r="446" customFormat="false" ht="12.2" hidden="false" customHeight="true" outlineLevel="0" collapsed="false">
      <c r="A446" s="423"/>
      <c r="D446" s="422"/>
      <c r="E446" s="422"/>
      <c r="F446" s="422"/>
      <c r="G446" s="422"/>
      <c r="H446" s="422"/>
    </row>
    <row r="447" customFormat="false" ht="12.2" hidden="false" customHeight="true" outlineLevel="0" collapsed="false">
      <c r="A447" s="423"/>
      <c r="D447" s="422"/>
      <c r="E447" s="422"/>
      <c r="F447" s="422"/>
      <c r="G447" s="422"/>
      <c r="H447" s="422"/>
    </row>
    <row r="448" customFormat="false" ht="12.2" hidden="false" customHeight="true" outlineLevel="0" collapsed="false">
      <c r="A448" s="423"/>
      <c r="D448" s="422"/>
      <c r="E448" s="422"/>
      <c r="F448" s="422"/>
      <c r="G448" s="422"/>
      <c r="H448" s="422"/>
    </row>
    <row r="449" customFormat="false" ht="12.2" hidden="false" customHeight="true" outlineLevel="0" collapsed="false">
      <c r="A449" s="423"/>
      <c r="D449" s="422"/>
      <c r="E449" s="422"/>
      <c r="F449" s="422"/>
      <c r="G449" s="422"/>
      <c r="H449" s="422"/>
    </row>
    <row r="450" customFormat="false" ht="12.2" hidden="false" customHeight="true" outlineLevel="0" collapsed="false">
      <c r="A450" s="423"/>
      <c r="D450" s="422"/>
      <c r="E450" s="422"/>
      <c r="F450" s="422"/>
      <c r="G450" s="422"/>
      <c r="H450" s="422"/>
    </row>
    <row r="451" customFormat="false" ht="12.2" hidden="false" customHeight="true" outlineLevel="0" collapsed="false">
      <c r="A451" s="423"/>
      <c r="D451" s="422"/>
      <c r="E451" s="422"/>
      <c r="F451" s="422"/>
      <c r="G451" s="422"/>
      <c r="H451" s="422"/>
    </row>
    <row r="452" customFormat="false" ht="12.2" hidden="false" customHeight="true" outlineLevel="0" collapsed="false">
      <c r="A452" s="423"/>
      <c r="D452" s="422"/>
      <c r="E452" s="422"/>
      <c r="F452" s="422"/>
      <c r="G452" s="422"/>
      <c r="H452" s="422"/>
    </row>
    <row r="453" customFormat="false" ht="12.2" hidden="false" customHeight="true" outlineLevel="0" collapsed="false">
      <c r="A453" s="423"/>
      <c r="D453" s="422"/>
      <c r="E453" s="422"/>
      <c r="F453" s="422"/>
      <c r="G453" s="422"/>
      <c r="H453" s="422"/>
    </row>
    <row r="454" customFormat="false" ht="12.2" hidden="false" customHeight="true" outlineLevel="0" collapsed="false">
      <c r="A454" s="423"/>
      <c r="D454" s="422"/>
      <c r="E454" s="422"/>
      <c r="F454" s="422"/>
      <c r="G454" s="422"/>
      <c r="H454" s="422"/>
    </row>
    <row r="455" customFormat="false" ht="12.2" hidden="false" customHeight="true" outlineLevel="0" collapsed="false">
      <c r="A455" s="423"/>
      <c r="D455" s="422"/>
      <c r="E455" s="422"/>
      <c r="F455" s="422"/>
      <c r="G455" s="422"/>
      <c r="H455" s="422"/>
    </row>
    <row r="456" customFormat="false" ht="12.2" hidden="false" customHeight="true" outlineLevel="0" collapsed="false">
      <c r="A456" s="423"/>
      <c r="D456" s="422"/>
      <c r="E456" s="422"/>
      <c r="F456" s="422"/>
      <c r="G456" s="422"/>
      <c r="H456" s="422"/>
    </row>
    <row r="457" customFormat="false" ht="12.2" hidden="false" customHeight="true" outlineLevel="0" collapsed="false">
      <c r="A457" s="423"/>
      <c r="D457" s="422"/>
      <c r="E457" s="422"/>
      <c r="F457" s="422"/>
      <c r="G457" s="422"/>
      <c r="H457" s="422"/>
    </row>
    <row r="458" customFormat="false" ht="12.2" hidden="false" customHeight="true" outlineLevel="0" collapsed="false">
      <c r="A458" s="423"/>
      <c r="D458" s="422"/>
      <c r="E458" s="422"/>
      <c r="F458" s="422"/>
      <c r="G458" s="422"/>
      <c r="H458" s="422"/>
    </row>
    <row r="459" customFormat="false" ht="12.2" hidden="false" customHeight="true" outlineLevel="0" collapsed="false">
      <c r="A459" s="423"/>
      <c r="D459" s="422"/>
      <c r="E459" s="422"/>
      <c r="F459" s="422"/>
      <c r="G459" s="422"/>
      <c r="H459" s="422"/>
    </row>
    <row r="460" customFormat="false" ht="12.2" hidden="false" customHeight="true" outlineLevel="0" collapsed="false">
      <c r="A460" s="423"/>
      <c r="D460" s="422"/>
      <c r="E460" s="422"/>
      <c r="F460" s="422"/>
      <c r="G460" s="422"/>
      <c r="H460" s="422"/>
    </row>
    <row r="461" customFormat="false" ht="12.2" hidden="false" customHeight="true" outlineLevel="0" collapsed="false">
      <c r="A461" s="423"/>
      <c r="D461" s="422"/>
      <c r="E461" s="422"/>
      <c r="F461" s="422"/>
      <c r="G461" s="422"/>
      <c r="H461" s="422"/>
    </row>
    <row r="462" customFormat="false" ht="12.2" hidden="false" customHeight="true" outlineLevel="0" collapsed="false">
      <c r="A462" s="423"/>
      <c r="D462" s="422"/>
      <c r="E462" s="422"/>
      <c r="F462" s="422"/>
      <c r="G462" s="422"/>
      <c r="H462" s="422"/>
    </row>
    <row r="463" customFormat="false" ht="12.2" hidden="false" customHeight="true" outlineLevel="0" collapsed="false">
      <c r="A463" s="423"/>
      <c r="D463" s="422"/>
      <c r="E463" s="422"/>
      <c r="F463" s="422"/>
      <c r="G463" s="422"/>
      <c r="H463" s="422"/>
    </row>
    <row r="464" customFormat="false" ht="12.2" hidden="false" customHeight="true" outlineLevel="0" collapsed="false">
      <c r="A464" s="423"/>
      <c r="D464" s="422"/>
      <c r="E464" s="422"/>
      <c r="F464" s="422"/>
      <c r="G464" s="422"/>
      <c r="H464" s="422"/>
    </row>
    <row r="465" customFormat="false" ht="12.2" hidden="false" customHeight="true" outlineLevel="0" collapsed="false">
      <c r="A465" s="423"/>
      <c r="D465" s="422"/>
      <c r="E465" s="422"/>
      <c r="F465" s="422"/>
      <c r="G465" s="422"/>
      <c r="H465" s="422"/>
    </row>
    <row r="466" customFormat="false" ht="12.2" hidden="false" customHeight="true" outlineLevel="0" collapsed="false">
      <c r="A466" s="423"/>
      <c r="D466" s="422"/>
      <c r="E466" s="422"/>
      <c r="F466" s="422"/>
      <c r="G466" s="422"/>
      <c r="H466" s="422"/>
    </row>
    <row r="467" customFormat="false" ht="12.2" hidden="false" customHeight="true" outlineLevel="0" collapsed="false">
      <c r="A467" s="423"/>
      <c r="D467" s="422"/>
      <c r="E467" s="422"/>
      <c r="F467" s="422"/>
      <c r="G467" s="422"/>
      <c r="H467" s="422"/>
    </row>
    <row r="468" customFormat="false" ht="12.2" hidden="false" customHeight="true" outlineLevel="0" collapsed="false">
      <c r="A468" s="423"/>
      <c r="D468" s="422"/>
      <c r="E468" s="422"/>
      <c r="F468" s="422"/>
      <c r="G468" s="422"/>
      <c r="H468" s="422"/>
    </row>
    <row r="469" customFormat="false" ht="12.2" hidden="false" customHeight="true" outlineLevel="0" collapsed="false">
      <c r="A469" s="423"/>
      <c r="D469" s="422"/>
      <c r="E469" s="422"/>
      <c r="F469" s="422"/>
      <c r="G469" s="422"/>
      <c r="H469" s="422"/>
    </row>
    <row r="470" customFormat="false" ht="12.2" hidden="false" customHeight="true" outlineLevel="0" collapsed="false">
      <c r="A470" s="423"/>
      <c r="D470" s="422"/>
      <c r="E470" s="422"/>
      <c r="F470" s="422"/>
      <c r="G470" s="422"/>
      <c r="H470" s="422"/>
    </row>
    <row r="471" customFormat="false" ht="12.2" hidden="false" customHeight="true" outlineLevel="0" collapsed="false">
      <c r="A471" s="423"/>
      <c r="D471" s="422"/>
      <c r="E471" s="422"/>
      <c r="F471" s="422"/>
      <c r="G471" s="422"/>
      <c r="H471" s="422"/>
    </row>
    <row r="472" customFormat="false" ht="12.2" hidden="false" customHeight="true" outlineLevel="0" collapsed="false">
      <c r="A472" s="423"/>
      <c r="D472" s="422"/>
      <c r="E472" s="422"/>
      <c r="F472" s="422"/>
      <c r="G472" s="422"/>
      <c r="H472" s="422"/>
    </row>
    <row r="473" customFormat="false" ht="12.2" hidden="false" customHeight="true" outlineLevel="0" collapsed="false">
      <c r="A473" s="423"/>
      <c r="D473" s="422"/>
      <c r="E473" s="422"/>
      <c r="F473" s="422"/>
      <c r="G473" s="422"/>
      <c r="H473" s="422"/>
    </row>
    <row r="474" customFormat="false" ht="12.2" hidden="false" customHeight="true" outlineLevel="0" collapsed="false">
      <c r="A474" s="423"/>
      <c r="D474" s="422"/>
      <c r="E474" s="422"/>
      <c r="F474" s="422"/>
      <c r="G474" s="422"/>
      <c r="H474" s="422"/>
    </row>
    <row r="475" customFormat="false" ht="12.2" hidden="false" customHeight="true" outlineLevel="0" collapsed="false">
      <c r="A475" s="423"/>
      <c r="D475" s="422"/>
      <c r="E475" s="422"/>
      <c r="F475" s="422"/>
      <c r="G475" s="422"/>
      <c r="H475" s="422"/>
    </row>
    <row r="476" customFormat="false" ht="12.2" hidden="false" customHeight="true" outlineLevel="0" collapsed="false">
      <c r="A476" s="423"/>
      <c r="D476" s="422"/>
      <c r="E476" s="422"/>
      <c r="F476" s="422"/>
      <c r="G476" s="422"/>
      <c r="H476" s="422"/>
    </row>
    <row r="477" customFormat="false" ht="12.2" hidden="false" customHeight="true" outlineLevel="0" collapsed="false">
      <c r="A477" s="423"/>
      <c r="D477" s="422"/>
      <c r="E477" s="422"/>
      <c r="F477" s="422"/>
      <c r="G477" s="422"/>
      <c r="H477" s="422"/>
    </row>
    <row r="478" customFormat="false" ht="12.2" hidden="false" customHeight="true" outlineLevel="0" collapsed="false">
      <c r="A478" s="423"/>
      <c r="D478" s="422"/>
      <c r="E478" s="422"/>
      <c r="F478" s="422"/>
      <c r="G478" s="422"/>
      <c r="H478" s="422"/>
    </row>
    <row r="479" customFormat="false" ht="12.2" hidden="false" customHeight="true" outlineLevel="0" collapsed="false">
      <c r="A479" s="423"/>
      <c r="D479" s="422"/>
      <c r="E479" s="422"/>
      <c r="F479" s="422"/>
      <c r="G479" s="422"/>
      <c r="H479" s="422"/>
    </row>
    <row r="480" customFormat="false" ht="12.2" hidden="false" customHeight="true" outlineLevel="0" collapsed="false">
      <c r="A480" s="423"/>
      <c r="D480" s="422"/>
      <c r="E480" s="422"/>
      <c r="F480" s="422"/>
      <c r="G480" s="422"/>
      <c r="H480" s="422"/>
    </row>
    <row r="481" customFormat="false" ht="12.2" hidden="false" customHeight="true" outlineLevel="0" collapsed="false">
      <c r="A481" s="423"/>
      <c r="D481" s="422"/>
      <c r="E481" s="422"/>
      <c r="F481" s="422"/>
      <c r="G481" s="422"/>
      <c r="H481" s="422"/>
    </row>
    <row r="482" customFormat="false" ht="12.2" hidden="false" customHeight="true" outlineLevel="0" collapsed="false">
      <c r="A482" s="423"/>
      <c r="D482" s="422"/>
      <c r="E482" s="422"/>
      <c r="F482" s="422"/>
      <c r="G482" s="422"/>
      <c r="H482" s="422"/>
    </row>
    <row r="483" customFormat="false" ht="12.2" hidden="false" customHeight="true" outlineLevel="0" collapsed="false">
      <c r="A483" s="423"/>
      <c r="D483" s="422"/>
      <c r="E483" s="422"/>
      <c r="F483" s="422"/>
      <c r="G483" s="422"/>
      <c r="H483" s="422"/>
    </row>
    <row r="484" customFormat="false" ht="12.2" hidden="false" customHeight="true" outlineLevel="0" collapsed="false">
      <c r="A484" s="423"/>
      <c r="D484" s="422"/>
      <c r="E484" s="422"/>
      <c r="F484" s="422"/>
      <c r="G484" s="422"/>
      <c r="H484" s="422"/>
    </row>
    <row r="485" customFormat="false" ht="12.2" hidden="false" customHeight="true" outlineLevel="0" collapsed="false">
      <c r="A485" s="423"/>
      <c r="D485" s="422"/>
      <c r="E485" s="422"/>
      <c r="F485" s="422"/>
      <c r="G485" s="422"/>
      <c r="H485" s="422"/>
    </row>
    <row r="486" customFormat="false" ht="12.2" hidden="false" customHeight="true" outlineLevel="0" collapsed="false">
      <c r="A486" s="423"/>
      <c r="D486" s="422"/>
      <c r="E486" s="422"/>
      <c r="F486" s="422"/>
      <c r="G486" s="422"/>
      <c r="H486" s="422"/>
    </row>
    <row r="487" customFormat="false" ht="12.2" hidden="false" customHeight="true" outlineLevel="0" collapsed="false">
      <c r="A487" s="423"/>
      <c r="D487" s="422"/>
      <c r="E487" s="422"/>
      <c r="F487" s="422"/>
      <c r="G487" s="422"/>
      <c r="H487" s="422"/>
    </row>
    <row r="488" customFormat="false" ht="12.2" hidden="false" customHeight="true" outlineLevel="0" collapsed="false">
      <c r="A488" s="423"/>
      <c r="D488" s="422"/>
      <c r="E488" s="422"/>
      <c r="F488" s="422"/>
      <c r="G488" s="422"/>
      <c r="H488" s="422"/>
    </row>
    <row r="489" customFormat="false" ht="12.2" hidden="false" customHeight="true" outlineLevel="0" collapsed="false">
      <c r="A489" s="423"/>
      <c r="D489" s="422"/>
      <c r="E489" s="422"/>
      <c r="F489" s="422"/>
      <c r="G489" s="422"/>
      <c r="H489" s="422"/>
    </row>
    <row r="490" customFormat="false" ht="12.2" hidden="false" customHeight="true" outlineLevel="0" collapsed="false">
      <c r="A490" s="423"/>
      <c r="D490" s="422"/>
      <c r="E490" s="422"/>
      <c r="F490" s="422"/>
      <c r="G490" s="422"/>
      <c r="H490" s="422"/>
    </row>
    <row r="491" customFormat="false" ht="12.2" hidden="false" customHeight="true" outlineLevel="0" collapsed="false">
      <c r="A491" s="423"/>
      <c r="D491" s="422"/>
      <c r="E491" s="422"/>
      <c r="F491" s="422"/>
      <c r="G491" s="422"/>
      <c r="H491" s="422"/>
    </row>
    <row r="492" customFormat="false" ht="12.2" hidden="false" customHeight="true" outlineLevel="0" collapsed="false">
      <c r="A492" s="423"/>
      <c r="D492" s="422"/>
      <c r="E492" s="422"/>
      <c r="F492" s="422"/>
      <c r="G492" s="422"/>
      <c r="H492" s="422"/>
    </row>
    <row r="493" customFormat="false" ht="12.2" hidden="false" customHeight="true" outlineLevel="0" collapsed="false">
      <c r="A493" s="423"/>
      <c r="D493" s="422"/>
      <c r="E493" s="422"/>
      <c r="F493" s="422"/>
      <c r="G493" s="422"/>
      <c r="H493" s="422"/>
    </row>
    <row r="494" customFormat="false" ht="12.2" hidden="false" customHeight="true" outlineLevel="0" collapsed="false">
      <c r="A494" s="423"/>
      <c r="D494" s="422"/>
      <c r="E494" s="422"/>
      <c r="F494" s="422"/>
      <c r="G494" s="422"/>
      <c r="H494" s="422"/>
    </row>
    <row r="495" customFormat="false" ht="12.2" hidden="false" customHeight="true" outlineLevel="0" collapsed="false">
      <c r="A495" s="423"/>
      <c r="D495" s="422"/>
      <c r="E495" s="422"/>
      <c r="F495" s="422"/>
      <c r="G495" s="422"/>
      <c r="H495" s="422"/>
    </row>
    <row r="496" customFormat="false" ht="12.2" hidden="false" customHeight="true" outlineLevel="0" collapsed="false">
      <c r="A496" s="423"/>
      <c r="D496" s="422"/>
      <c r="E496" s="422"/>
      <c r="F496" s="422"/>
      <c r="G496" s="422"/>
      <c r="H496" s="422"/>
    </row>
    <row r="497" customFormat="false" ht="12.2" hidden="false" customHeight="true" outlineLevel="0" collapsed="false">
      <c r="A497" s="423"/>
      <c r="D497" s="422"/>
      <c r="E497" s="422"/>
      <c r="F497" s="422"/>
      <c r="G497" s="422"/>
      <c r="H497" s="422"/>
    </row>
    <row r="498" customFormat="false" ht="12.2" hidden="false" customHeight="true" outlineLevel="0" collapsed="false">
      <c r="A498" s="423"/>
      <c r="D498" s="422"/>
      <c r="E498" s="422"/>
      <c r="F498" s="422"/>
      <c r="G498" s="422"/>
      <c r="H498" s="422"/>
    </row>
    <row r="499" customFormat="false" ht="12.2" hidden="false" customHeight="true" outlineLevel="0" collapsed="false">
      <c r="A499" s="423"/>
      <c r="D499" s="422"/>
      <c r="E499" s="422"/>
      <c r="F499" s="422"/>
      <c r="G499" s="422"/>
      <c r="H499" s="422"/>
    </row>
    <row r="500" customFormat="false" ht="12.2" hidden="false" customHeight="true" outlineLevel="0" collapsed="false">
      <c r="A500" s="423"/>
      <c r="D500" s="422"/>
      <c r="E500" s="422"/>
      <c r="F500" s="422"/>
      <c r="G500" s="422"/>
      <c r="H500" s="422"/>
    </row>
    <row r="501" customFormat="false" ht="12.2" hidden="false" customHeight="true" outlineLevel="0" collapsed="false">
      <c r="A501" s="423"/>
      <c r="D501" s="422"/>
      <c r="E501" s="422"/>
      <c r="F501" s="422"/>
      <c r="G501" s="422"/>
      <c r="H501" s="422"/>
    </row>
    <row r="502" customFormat="false" ht="12.2" hidden="false" customHeight="true" outlineLevel="0" collapsed="false">
      <c r="A502" s="423"/>
      <c r="D502" s="422"/>
      <c r="E502" s="422"/>
      <c r="F502" s="422"/>
      <c r="G502" s="422"/>
      <c r="H502" s="422"/>
    </row>
    <row r="503" customFormat="false" ht="12.2" hidden="false" customHeight="true" outlineLevel="0" collapsed="false">
      <c r="A503" s="423"/>
      <c r="D503" s="422"/>
      <c r="E503" s="422"/>
      <c r="F503" s="422"/>
      <c r="G503" s="422"/>
      <c r="H503" s="422"/>
    </row>
    <row r="504" customFormat="false" ht="12.2" hidden="false" customHeight="true" outlineLevel="0" collapsed="false">
      <c r="A504" s="423"/>
      <c r="D504" s="422"/>
      <c r="E504" s="422"/>
      <c r="F504" s="422"/>
      <c r="G504" s="422"/>
      <c r="H504" s="422"/>
    </row>
    <row r="505" customFormat="false" ht="12.2" hidden="false" customHeight="true" outlineLevel="0" collapsed="false">
      <c r="A505" s="423"/>
      <c r="D505" s="422"/>
      <c r="E505" s="422"/>
      <c r="F505" s="422"/>
      <c r="G505" s="422"/>
      <c r="H505" s="422"/>
    </row>
    <row r="506" customFormat="false" ht="12.2" hidden="false" customHeight="true" outlineLevel="0" collapsed="false">
      <c r="A506" s="423"/>
      <c r="D506" s="422"/>
      <c r="E506" s="422"/>
      <c r="F506" s="422"/>
      <c r="G506" s="422"/>
      <c r="H506" s="422"/>
    </row>
    <row r="507" customFormat="false" ht="12.2" hidden="false" customHeight="true" outlineLevel="0" collapsed="false">
      <c r="A507" s="423"/>
      <c r="D507" s="422"/>
      <c r="E507" s="422"/>
      <c r="F507" s="422"/>
      <c r="G507" s="422"/>
      <c r="H507" s="422"/>
    </row>
    <row r="508" customFormat="false" ht="12.2" hidden="false" customHeight="true" outlineLevel="0" collapsed="false">
      <c r="A508" s="423"/>
      <c r="D508" s="422"/>
      <c r="E508" s="422"/>
      <c r="F508" s="422"/>
      <c r="G508" s="422"/>
      <c r="H508" s="422"/>
    </row>
    <row r="509" customFormat="false" ht="12.2" hidden="false" customHeight="true" outlineLevel="0" collapsed="false">
      <c r="A509" s="423"/>
      <c r="D509" s="422"/>
      <c r="E509" s="422"/>
      <c r="F509" s="422"/>
      <c r="G509" s="422"/>
      <c r="H509" s="422"/>
    </row>
    <row r="510" customFormat="false" ht="12.2" hidden="false" customHeight="true" outlineLevel="0" collapsed="false">
      <c r="A510" s="423"/>
      <c r="D510" s="422"/>
      <c r="E510" s="422"/>
      <c r="F510" s="422"/>
      <c r="G510" s="422"/>
      <c r="H510" s="422"/>
    </row>
    <row r="511" customFormat="false" ht="12.2" hidden="false" customHeight="true" outlineLevel="0" collapsed="false">
      <c r="A511" s="423"/>
      <c r="D511" s="422"/>
      <c r="E511" s="422"/>
      <c r="F511" s="422"/>
      <c r="G511" s="422"/>
      <c r="H511" s="422"/>
    </row>
    <row r="512" customFormat="false" ht="12.2" hidden="false" customHeight="true" outlineLevel="0" collapsed="false">
      <c r="A512" s="423"/>
      <c r="D512" s="422"/>
      <c r="E512" s="422"/>
      <c r="F512" s="422"/>
      <c r="G512" s="422"/>
      <c r="H512" s="422"/>
    </row>
    <row r="513" customFormat="false" ht="12.2" hidden="false" customHeight="true" outlineLevel="0" collapsed="false">
      <c r="A513" s="423"/>
      <c r="D513" s="422"/>
      <c r="E513" s="422"/>
      <c r="F513" s="422"/>
      <c r="G513" s="422"/>
      <c r="H513" s="422"/>
    </row>
    <row r="514" customFormat="false" ht="12.2" hidden="false" customHeight="true" outlineLevel="0" collapsed="false">
      <c r="A514" s="423"/>
      <c r="D514" s="422"/>
      <c r="E514" s="422"/>
      <c r="F514" s="422"/>
      <c r="G514" s="422"/>
      <c r="H514" s="422"/>
    </row>
    <row r="515" customFormat="false" ht="12.2" hidden="false" customHeight="true" outlineLevel="0" collapsed="false">
      <c r="A515" s="423"/>
      <c r="D515" s="422"/>
      <c r="E515" s="422"/>
      <c r="F515" s="422"/>
      <c r="G515" s="422"/>
      <c r="H515" s="422"/>
    </row>
    <row r="516" customFormat="false" ht="12.2" hidden="false" customHeight="true" outlineLevel="0" collapsed="false">
      <c r="A516" s="423"/>
      <c r="D516" s="422"/>
      <c r="E516" s="422"/>
      <c r="F516" s="422"/>
      <c r="G516" s="422"/>
      <c r="H516" s="422"/>
    </row>
    <row r="517" customFormat="false" ht="12.2" hidden="false" customHeight="true" outlineLevel="0" collapsed="false">
      <c r="A517" s="423"/>
      <c r="D517" s="422"/>
      <c r="E517" s="422"/>
      <c r="F517" s="422"/>
      <c r="G517" s="422"/>
      <c r="H517" s="422"/>
    </row>
    <row r="518" customFormat="false" ht="12.2" hidden="false" customHeight="true" outlineLevel="0" collapsed="false">
      <c r="A518" s="423"/>
      <c r="D518" s="422"/>
      <c r="E518" s="422"/>
      <c r="F518" s="422"/>
      <c r="G518" s="422"/>
      <c r="H518" s="422"/>
    </row>
    <row r="519" customFormat="false" ht="12.2" hidden="false" customHeight="true" outlineLevel="0" collapsed="false">
      <c r="A519" s="423"/>
      <c r="D519" s="422"/>
      <c r="E519" s="422"/>
      <c r="F519" s="422"/>
      <c r="G519" s="422"/>
      <c r="H519" s="422"/>
    </row>
    <row r="520" customFormat="false" ht="12.2" hidden="false" customHeight="true" outlineLevel="0" collapsed="false">
      <c r="A520" s="423"/>
      <c r="D520" s="422"/>
      <c r="E520" s="422"/>
      <c r="F520" s="422"/>
      <c r="G520" s="422"/>
      <c r="H520" s="422"/>
    </row>
    <row r="521" customFormat="false" ht="12.2" hidden="false" customHeight="true" outlineLevel="0" collapsed="false">
      <c r="A521" s="423"/>
      <c r="D521" s="422"/>
      <c r="E521" s="422"/>
      <c r="F521" s="422"/>
      <c r="G521" s="422"/>
      <c r="H521" s="422"/>
    </row>
    <row r="522" customFormat="false" ht="12.2" hidden="false" customHeight="true" outlineLevel="0" collapsed="false">
      <c r="A522" s="423"/>
      <c r="D522" s="422"/>
      <c r="E522" s="422"/>
      <c r="F522" s="422"/>
      <c r="G522" s="422"/>
      <c r="H522" s="422"/>
    </row>
    <row r="523" customFormat="false" ht="12.2" hidden="false" customHeight="true" outlineLevel="0" collapsed="false">
      <c r="A523" s="423"/>
      <c r="D523" s="422"/>
      <c r="E523" s="422"/>
      <c r="F523" s="422"/>
      <c r="G523" s="422"/>
      <c r="H523" s="422"/>
    </row>
    <row r="524" customFormat="false" ht="12.2" hidden="false" customHeight="true" outlineLevel="0" collapsed="false">
      <c r="A524" s="423"/>
      <c r="D524" s="422"/>
      <c r="E524" s="422"/>
      <c r="F524" s="422"/>
      <c r="G524" s="422"/>
      <c r="H524" s="422"/>
    </row>
    <row r="525" customFormat="false" ht="12.2" hidden="false" customHeight="true" outlineLevel="0" collapsed="false">
      <c r="A525" s="423"/>
      <c r="D525" s="422"/>
      <c r="E525" s="422"/>
      <c r="F525" s="422"/>
      <c r="G525" s="422"/>
      <c r="H525" s="422"/>
    </row>
    <row r="526" customFormat="false" ht="12.2" hidden="false" customHeight="true" outlineLevel="0" collapsed="false">
      <c r="A526" s="423"/>
      <c r="D526" s="422"/>
      <c r="E526" s="422"/>
      <c r="F526" s="422"/>
      <c r="G526" s="422"/>
      <c r="H526" s="422"/>
    </row>
    <row r="527" customFormat="false" ht="12.2" hidden="false" customHeight="true" outlineLevel="0" collapsed="false">
      <c r="A527" s="423"/>
      <c r="D527" s="422"/>
      <c r="E527" s="422"/>
      <c r="F527" s="422"/>
      <c r="G527" s="422"/>
      <c r="H527" s="422"/>
    </row>
    <row r="528" customFormat="false" ht="12.2" hidden="false" customHeight="true" outlineLevel="0" collapsed="false">
      <c r="A528" s="423"/>
      <c r="D528" s="422"/>
      <c r="E528" s="422"/>
      <c r="F528" s="422"/>
      <c r="G528" s="422"/>
      <c r="H528" s="422"/>
    </row>
    <row r="529" customFormat="false" ht="12.2" hidden="false" customHeight="true" outlineLevel="0" collapsed="false">
      <c r="A529" s="423"/>
      <c r="D529" s="422"/>
      <c r="E529" s="422"/>
      <c r="F529" s="422"/>
      <c r="G529" s="422"/>
      <c r="H529" s="422"/>
    </row>
    <row r="530" customFormat="false" ht="12.2" hidden="false" customHeight="true" outlineLevel="0" collapsed="false">
      <c r="A530" s="423"/>
      <c r="D530" s="422"/>
      <c r="E530" s="422"/>
      <c r="F530" s="422"/>
      <c r="G530" s="422"/>
      <c r="H530" s="422"/>
    </row>
    <row r="531" customFormat="false" ht="12.2" hidden="false" customHeight="true" outlineLevel="0" collapsed="false">
      <c r="A531" s="423"/>
      <c r="D531" s="422"/>
      <c r="E531" s="422"/>
      <c r="F531" s="422"/>
      <c r="G531" s="422"/>
      <c r="H531" s="422"/>
    </row>
    <row r="532" customFormat="false" ht="12.2" hidden="false" customHeight="true" outlineLevel="0" collapsed="false">
      <c r="A532" s="423"/>
      <c r="D532" s="422"/>
      <c r="E532" s="422"/>
      <c r="F532" s="422"/>
      <c r="G532" s="422"/>
      <c r="H532" s="422"/>
    </row>
    <row r="533" customFormat="false" ht="12.2" hidden="false" customHeight="true" outlineLevel="0" collapsed="false">
      <c r="A533" s="423"/>
      <c r="D533" s="422"/>
      <c r="E533" s="422"/>
      <c r="F533" s="422"/>
      <c r="G533" s="422"/>
      <c r="H533" s="422"/>
    </row>
    <row r="534" customFormat="false" ht="12.2" hidden="false" customHeight="true" outlineLevel="0" collapsed="false">
      <c r="A534" s="423"/>
      <c r="D534" s="422"/>
      <c r="E534" s="422"/>
      <c r="F534" s="422"/>
      <c r="G534" s="422"/>
      <c r="H534" s="422"/>
    </row>
    <row r="535" customFormat="false" ht="12.2" hidden="false" customHeight="true" outlineLevel="0" collapsed="false">
      <c r="A535" s="423"/>
      <c r="D535" s="422"/>
      <c r="E535" s="422"/>
      <c r="F535" s="422"/>
      <c r="G535" s="422"/>
      <c r="H535" s="422"/>
    </row>
    <row r="536" customFormat="false" ht="12.2" hidden="false" customHeight="true" outlineLevel="0" collapsed="false">
      <c r="A536" s="423"/>
      <c r="D536" s="422"/>
      <c r="E536" s="422"/>
      <c r="F536" s="422"/>
      <c r="G536" s="422"/>
      <c r="H536" s="422"/>
    </row>
    <row r="537" customFormat="false" ht="12.2" hidden="false" customHeight="true" outlineLevel="0" collapsed="false">
      <c r="A537" s="423"/>
      <c r="D537" s="422"/>
      <c r="E537" s="422"/>
      <c r="F537" s="422"/>
      <c r="G537" s="422"/>
      <c r="H537" s="422"/>
    </row>
    <row r="538" customFormat="false" ht="12.2" hidden="false" customHeight="true" outlineLevel="0" collapsed="false">
      <c r="A538" s="423"/>
      <c r="D538" s="422"/>
      <c r="E538" s="422"/>
      <c r="F538" s="422"/>
      <c r="G538" s="422"/>
      <c r="H538" s="422"/>
    </row>
    <row r="539" customFormat="false" ht="12.2" hidden="false" customHeight="true" outlineLevel="0" collapsed="false">
      <c r="A539" s="423"/>
      <c r="D539" s="422"/>
      <c r="E539" s="422"/>
      <c r="F539" s="422"/>
      <c r="G539" s="422"/>
      <c r="H539" s="422"/>
    </row>
    <row r="540" customFormat="false" ht="12.2" hidden="false" customHeight="true" outlineLevel="0" collapsed="false">
      <c r="A540" s="423"/>
      <c r="D540" s="422"/>
      <c r="E540" s="422"/>
      <c r="F540" s="422"/>
      <c r="G540" s="422"/>
      <c r="H540" s="422"/>
    </row>
    <row r="541" customFormat="false" ht="12.2" hidden="false" customHeight="true" outlineLevel="0" collapsed="false">
      <c r="A541" s="423"/>
      <c r="D541" s="422"/>
      <c r="E541" s="422"/>
      <c r="F541" s="422"/>
      <c r="G541" s="422"/>
      <c r="H541" s="422"/>
    </row>
    <row r="542" customFormat="false" ht="12.2" hidden="false" customHeight="true" outlineLevel="0" collapsed="false">
      <c r="A542" s="423"/>
      <c r="D542" s="422"/>
      <c r="E542" s="422"/>
      <c r="F542" s="422"/>
      <c r="G542" s="422"/>
      <c r="H542" s="422"/>
    </row>
    <row r="543" customFormat="false" ht="12.2" hidden="false" customHeight="true" outlineLevel="0" collapsed="false">
      <c r="A543" s="423"/>
      <c r="D543" s="422"/>
      <c r="E543" s="422"/>
      <c r="F543" s="422"/>
      <c r="G543" s="422"/>
      <c r="H543" s="422"/>
    </row>
    <row r="544" customFormat="false" ht="12.2" hidden="false" customHeight="true" outlineLevel="0" collapsed="false">
      <c r="A544" s="423"/>
      <c r="D544" s="422"/>
      <c r="E544" s="422"/>
      <c r="F544" s="422"/>
      <c r="G544" s="422"/>
      <c r="H544" s="422"/>
    </row>
    <row r="545" customFormat="false" ht="12.2" hidden="false" customHeight="true" outlineLevel="0" collapsed="false">
      <c r="A545" s="423"/>
      <c r="D545" s="422"/>
      <c r="E545" s="422"/>
      <c r="F545" s="422"/>
      <c r="G545" s="422"/>
      <c r="H545" s="422"/>
    </row>
    <row r="546" customFormat="false" ht="12.2" hidden="false" customHeight="true" outlineLevel="0" collapsed="false">
      <c r="A546" s="423"/>
      <c r="D546" s="422"/>
      <c r="E546" s="422"/>
      <c r="F546" s="422"/>
      <c r="G546" s="422"/>
      <c r="H546" s="422"/>
    </row>
    <row r="547" customFormat="false" ht="12.2" hidden="false" customHeight="true" outlineLevel="0" collapsed="false">
      <c r="A547" s="423"/>
      <c r="D547" s="422"/>
      <c r="E547" s="422"/>
      <c r="F547" s="422"/>
      <c r="G547" s="422"/>
      <c r="H547" s="422"/>
    </row>
    <row r="548" customFormat="false" ht="12.2" hidden="false" customHeight="true" outlineLevel="0" collapsed="false">
      <c r="A548" s="423"/>
      <c r="D548" s="422"/>
      <c r="E548" s="422"/>
      <c r="F548" s="422"/>
      <c r="G548" s="422"/>
      <c r="H548" s="422"/>
    </row>
    <row r="549" customFormat="false" ht="12.2" hidden="false" customHeight="true" outlineLevel="0" collapsed="false">
      <c r="A549" s="423"/>
      <c r="D549" s="422"/>
      <c r="E549" s="422"/>
      <c r="F549" s="422"/>
      <c r="G549" s="422"/>
      <c r="H549" s="422"/>
    </row>
    <row r="550" customFormat="false" ht="12.2" hidden="false" customHeight="true" outlineLevel="0" collapsed="false">
      <c r="A550" s="423"/>
      <c r="D550" s="422"/>
      <c r="E550" s="422"/>
      <c r="F550" s="422"/>
      <c r="G550" s="422"/>
      <c r="H550" s="422"/>
    </row>
    <row r="551" customFormat="false" ht="12.2" hidden="false" customHeight="true" outlineLevel="0" collapsed="false">
      <c r="A551" s="423"/>
      <c r="D551" s="422"/>
      <c r="E551" s="422"/>
      <c r="F551" s="422"/>
      <c r="G551" s="422"/>
      <c r="H551" s="422"/>
    </row>
    <row r="552" customFormat="false" ht="12.2" hidden="false" customHeight="true" outlineLevel="0" collapsed="false">
      <c r="A552" s="423"/>
      <c r="D552" s="422"/>
      <c r="E552" s="422"/>
      <c r="F552" s="422"/>
      <c r="G552" s="422"/>
      <c r="H552" s="422"/>
    </row>
    <row r="553" customFormat="false" ht="12.2" hidden="false" customHeight="true" outlineLevel="0" collapsed="false">
      <c r="A553" s="423"/>
      <c r="D553" s="422"/>
      <c r="E553" s="422"/>
      <c r="F553" s="422"/>
      <c r="G553" s="422"/>
      <c r="H553" s="422"/>
    </row>
    <row r="554" customFormat="false" ht="12.2" hidden="false" customHeight="true" outlineLevel="0" collapsed="false">
      <c r="A554" s="423"/>
      <c r="D554" s="422"/>
      <c r="E554" s="422"/>
      <c r="F554" s="422"/>
      <c r="G554" s="422"/>
      <c r="H554" s="422"/>
    </row>
    <row r="555" customFormat="false" ht="12.2" hidden="false" customHeight="true" outlineLevel="0" collapsed="false">
      <c r="A555" s="423"/>
      <c r="D555" s="422"/>
      <c r="E555" s="422"/>
      <c r="F555" s="422"/>
      <c r="G555" s="422"/>
      <c r="H555" s="422"/>
    </row>
    <row r="556" customFormat="false" ht="12.2" hidden="false" customHeight="true" outlineLevel="0" collapsed="false">
      <c r="A556" s="423"/>
      <c r="D556" s="422"/>
      <c r="E556" s="422"/>
      <c r="F556" s="422"/>
      <c r="G556" s="422"/>
      <c r="H556" s="422"/>
    </row>
    <row r="557" customFormat="false" ht="12.2" hidden="false" customHeight="true" outlineLevel="0" collapsed="false">
      <c r="A557" s="423"/>
      <c r="D557" s="422"/>
      <c r="E557" s="422"/>
      <c r="F557" s="422"/>
      <c r="G557" s="422"/>
      <c r="H557" s="422"/>
    </row>
    <row r="558" customFormat="false" ht="12.2" hidden="false" customHeight="true" outlineLevel="0" collapsed="false">
      <c r="A558" s="423"/>
      <c r="D558" s="422"/>
      <c r="E558" s="422"/>
      <c r="F558" s="422"/>
      <c r="G558" s="422"/>
      <c r="H558" s="422"/>
    </row>
    <row r="559" customFormat="false" ht="12.2" hidden="false" customHeight="true" outlineLevel="0" collapsed="false">
      <c r="A559" s="423"/>
      <c r="D559" s="422"/>
      <c r="E559" s="422"/>
      <c r="F559" s="422"/>
      <c r="G559" s="422"/>
      <c r="H559" s="422"/>
    </row>
    <row r="560" customFormat="false" ht="12.2" hidden="false" customHeight="true" outlineLevel="0" collapsed="false">
      <c r="A560" s="423"/>
      <c r="D560" s="422"/>
      <c r="E560" s="422"/>
      <c r="F560" s="422"/>
      <c r="G560" s="422"/>
      <c r="H560" s="422"/>
    </row>
    <row r="561" customFormat="false" ht="12.2" hidden="false" customHeight="true" outlineLevel="0" collapsed="false">
      <c r="A561" s="423"/>
      <c r="D561" s="422"/>
      <c r="E561" s="422"/>
      <c r="F561" s="422"/>
      <c r="G561" s="422"/>
      <c r="H561" s="422"/>
    </row>
    <row r="562" customFormat="false" ht="12.2" hidden="false" customHeight="true" outlineLevel="0" collapsed="false">
      <c r="A562" s="423"/>
      <c r="D562" s="422"/>
      <c r="E562" s="422"/>
      <c r="F562" s="422"/>
      <c r="G562" s="422"/>
      <c r="H562" s="422"/>
    </row>
    <row r="563" customFormat="false" ht="12.2" hidden="false" customHeight="true" outlineLevel="0" collapsed="false">
      <c r="A563" s="423"/>
      <c r="D563" s="422"/>
      <c r="E563" s="422"/>
      <c r="F563" s="422"/>
      <c r="G563" s="422"/>
      <c r="H563" s="422"/>
    </row>
    <row r="564" customFormat="false" ht="12.2" hidden="false" customHeight="true" outlineLevel="0" collapsed="false">
      <c r="A564" s="423"/>
      <c r="D564" s="422"/>
      <c r="E564" s="422"/>
      <c r="F564" s="422"/>
      <c r="G564" s="422"/>
      <c r="H564" s="422"/>
    </row>
    <row r="565" customFormat="false" ht="12.2" hidden="false" customHeight="true" outlineLevel="0" collapsed="false">
      <c r="A565" s="423"/>
      <c r="D565" s="422"/>
      <c r="E565" s="422"/>
      <c r="F565" s="422"/>
      <c r="G565" s="422"/>
      <c r="H565" s="422"/>
    </row>
    <row r="566" customFormat="false" ht="12.2" hidden="false" customHeight="true" outlineLevel="0" collapsed="false">
      <c r="A566" s="423"/>
      <c r="D566" s="422"/>
      <c r="E566" s="422"/>
      <c r="F566" s="422"/>
      <c r="G566" s="422"/>
      <c r="H566" s="422"/>
    </row>
    <row r="567" customFormat="false" ht="12.2" hidden="false" customHeight="true" outlineLevel="0" collapsed="false">
      <c r="A567" s="423"/>
      <c r="D567" s="422"/>
      <c r="E567" s="422"/>
      <c r="F567" s="422"/>
      <c r="G567" s="422"/>
      <c r="H567" s="422"/>
    </row>
    <row r="568" customFormat="false" ht="12.2" hidden="false" customHeight="true" outlineLevel="0" collapsed="false">
      <c r="A568" s="423"/>
      <c r="D568" s="422"/>
      <c r="E568" s="422"/>
      <c r="F568" s="422"/>
      <c r="G568" s="422"/>
      <c r="H568" s="422"/>
    </row>
    <row r="569" customFormat="false" ht="12.2" hidden="false" customHeight="true" outlineLevel="0" collapsed="false">
      <c r="A569" s="423"/>
      <c r="D569" s="422"/>
      <c r="E569" s="422"/>
      <c r="F569" s="422"/>
      <c r="G569" s="422"/>
      <c r="H569" s="422"/>
    </row>
    <row r="570" customFormat="false" ht="12.2" hidden="false" customHeight="true" outlineLevel="0" collapsed="false">
      <c r="A570" s="423"/>
      <c r="D570" s="422"/>
      <c r="E570" s="422"/>
      <c r="F570" s="422"/>
      <c r="G570" s="422"/>
      <c r="H570" s="422"/>
    </row>
    <row r="571" customFormat="false" ht="12.2" hidden="false" customHeight="true" outlineLevel="0" collapsed="false">
      <c r="A571" s="423"/>
      <c r="D571" s="422"/>
      <c r="E571" s="422"/>
      <c r="F571" s="422"/>
      <c r="G571" s="422"/>
      <c r="H571" s="422"/>
    </row>
    <row r="572" customFormat="false" ht="12.2" hidden="false" customHeight="true" outlineLevel="0" collapsed="false">
      <c r="A572" s="423"/>
      <c r="D572" s="422"/>
      <c r="E572" s="422"/>
      <c r="F572" s="422"/>
      <c r="G572" s="422"/>
      <c r="H572" s="422"/>
    </row>
    <row r="573" customFormat="false" ht="12.2" hidden="false" customHeight="true" outlineLevel="0" collapsed="false">
      <c r="A573" s="423"/>
      <c r="D573" s="422"/>
      <c r="E573" s="422"/>
      <c r="F573" s="422"/>
      <c r="G573" s="422"/>
      <c r="H573" s="422"/>
    </row>
    <row r="574" customFormat="false" ht="12.2" hidden="false" customHeight="true" outlineLevel="0" collapsed="false">
      <c r="A574" s="423"/>
      <c r="D574" s="422"/>
      <c r="E574" s="422"/>
      <c r="F574" s="422"/>
      <c r="G574" s="422"/>
      <c r="H574" s="422"/>
    </row>
    <row r="575" customFormat="false" ht="12.2" hidden="false" customHeight="true" outlineLevel="0" collapsed="false">
      <c r="A575" s="423"/>
      <c r="D575" s="422"/>
      <c r="E575" s="422"/>
      <c r="F575" s="422"/>
      <c r="G575" s="422"/>
      <c r="H575" s="422"/>
    </row>
    <row r="576" customFormat="false" ht="12.2" hidden="false" customHeight="true" outlineLevel="0" collapsed="false">
      <c r="A576" s="423"/>
      <c r="D576" s="422"/>
      <c r="E576" s="422"/>
      <c r="F576" s="422"/>
      <c r="G576" s="422"/>
      <c r="H576" s="422"/>
    </row>
    <row r="577" customFormat="false" ht="12.2" hidden="false" customHeight="true" outlineLevel="0" collapsed="false">
      <c r="A577" s="423"/>
      <c r="D577" s="422"/>
      <c r="E577" s="422"/>
      <c r="F577" s="422"/>
      <c r="G577" s="422"/>
      <c r="H577" s="422"/>
    </row>
    <row r="578" customFormat="false" ht="12.2" hidden="false" customHeight="true" outlineLevel="0" collapsed="false">
      <c r="A578" s="423"/>
      <c r="D578" s="422"/>
      <c r="E578" s="422"/>
      <c r="F578" s="422"/>
      <c r="G578" s="422"/>
      <c r="H578" s="422"/>
    </row>
    <row r="579" customFormat="false" ht="12.2" hidden="false" customHeight="true" outlineLevel="0" collapsed="false">
      <c r="A579" s="423"/>
      <c r="D579" s="422"/>
      <c r="E579" s="422"/>
      <c r="F579" s="422"/>
      <c r="G579" s="422"/>
      <c r="H579" s="422"/>
    </row>
    <row r="580" customFormat="false" ht="12.2" hidden="false" customHeight="true" outlineLevel="0" collapsed="false">
      <c r="A580" s="423"/>
      <c r="D580" s="422"/>
      <c r="E580" s="422"/>
      <c r="F580" s="422"/>
      <c r="G580" s="422"/>
      <c r="H580" s="422"/>
    </row>
    <row r="581" customFormat="false" ht="12.2" hidden="false" customHeight="true" outlineLevel="0" collapsed="false">
      <c r="A581" s="423"/>
      <c r="D581" s="422"/>
      <c r="E581" s="422"/>
      <c r="F581" s="422"/>
      <c r="G581" s="422"/>
      <c r="H581" s="422"/>
    </row>
    <row r="582" customFormat="false" ht="12.2" hidden="false" customHeight="true" outlineLevel="0" collapsed="false">
      <c r="A582" s="423"/>
      <c r="D582" s="422"/>
      <c r="E582" s="422"/>
      <c r="F582" s="422"/>
      <c r="G582" s="422"/>
      <c r="H582" s="422"/>
    </row>
    <row r="583" customFormat="false" ht="12.2" hidden="false" customHeight="true" outlineLevel="0" collapsed="false">
      <c r="A583" s="423"/>
      <c r="D583" s="422"/>
      <c r="E583" s="422"/>
      <c r="F583" s="422"/>
      <c r="G583" s="422"/>
      <c r="H583" s="422"/>
    </row>
    <row r="584" customFormat="false" ht="12.2" hidden="false" customHeight="true" outlineLevel="0" collapsed="false">
      <c r="A584" s="423"/>
      <c r="D584" s="422"/>
      <c r="E584" s="422"/>
      <c r="F584" s="422"/>
      <c r="G584" s="422"/>
      <c r="H584" s="422"/>
    </row>
    <row r="585" customFormat="false" ht="12.2" hidden="false" customHeight="true" outlineLevel="0" collapsed="false">
      <c r="A585" s="423"/>
      <c r="D585" s="422"/>
      <c r="E585" s="422"/>
      <c r="F585" s="422"/>
      <c r="G585" s="422"/>
      <c r="H585" s="422"/>
    </row>
    <row r="586" customFormat="false" ht="12.2" hidden="false" customHeight="true" outlineLevel="0" collapsed="false">
      <c r="A586" s="423"/>
      <c r="D586" s="422"/>
      <c r="E586" s="422"/>
      <c r="F586" s="422"/>
      <c r="G586" s="422"/>
      <c r="H586" s="422"/>
    </row>
    <row r="587" customFormat="false" ht="12.2" hidden="false" customHeight="true" outlineLevel="0" collapsed="false">
      <c r="A587" s="423"/>
      <c r="D587" s="422"/>
      <c r="E587" s="422"/>
      <c r="F587" s="422"/>
      <c r="G587" s="422"/>
      <c r="H587" s="422"/>
    </row>
    <row r="588" customFormat="false" ht="12.2" hidden="false" customHeight="true" outlineLevel="0" collapsed="false">
      <c r="A588" s="423"/>
      <c r="D588" s="422"/>
      <c r="E588" s="422"/>
      <c r="F588" s="422"/>
      <c r="G588" s="422"/>
      <c r="H588" s="422"/>
    </row>
    <row r="589" customFormat="false" ht="12.2" hidden="false" customHeight="true" outlineLevel="0" collapsed="false">
      <c r="A589" s="423"/>
      <c r="D589" s="422"/>
      <c r="E589" s="422"/>
      <c r="F589" s="422"/>
      <c r="G589" s="422"/>
      <c r="H589" s="422"/>
    </row>
    <row r="590" customFormat="false" ht="12.2" hidden="false" customHeight="true" outlineLevel="0" collapsed="false">
      <c r="A590" s="423"/>
      <c r="D590" s="422"/>
      <c r="E590" s="422"/>
      <c r="F590" s="422"/>
      <c r="G590" s="422"/>
      <c r="H590" s="422"/>
    </row>
    <row r="591" customFormat="false" ht="12.2" hidden="false" customHeight="true" outlineLevel="0" collapsed="false">
      <c r="A591" s="423"/>
      <c r="D591" s="422"/>
      <c r="E591" s="422"/>
      <c r="F591" s="422"/>
      <c r="G591" s="422"/>
      <c r="H591" s="422"/>
    </row>
    <row r="592" customFormat="false" ht="12.2" hidden="false" customHeight="true" outlineLevel="0" collapsed="false">
      <c r="A592" s="423"/>
      <c r="D592" s="422"/>
      <c r="E592" s="422"/>
      <c r="F592" s="422"/>
      <c r="G592" s="422"/>
      <c r="H592" s="422"/>
    </row>
    <row r="593" customFormat="false" ht="12.2" hidden="false" customHeight="true" outlineLevel="0" collapsed="false">
      <c r="A593" s="423"/>
      <c r="D593" s="422"/>
      <c r="E593" s="422"/>
      <c r="F593" s="422"/>
      <c r="G593" s="422"/>
      <c r="H593" s="422"/>
    </row>
    <row r="594" customFormat="false" ht="12.2" hidden="false" customHeight="true" outlineLevel="0" collapsed="false">
      <c r="A594" s="423"/>
      <c r="D594" s="422"/>
      <c r="E594" s="422"/>
      <c r="F594" s="422"/>
      <c r="G594" s="422"/>
      <c r="H594" s="422"/>
    </row>
    <row r="595" customFormat="false" ht="12.2" hidden="false" customHeight="true" outlineLevel="0" collapsed="false">
      <c r="A595" s="423"/>
      <c r="D595" s="422"/>
      <c r="E595" s="422"/>
      <c r="F595" s="422"/>
      <c r="G595" s="422"/>
      <c r="H595" s="422"/>
    </row>
    <row r="596" customFormat="false" ht="12.2" hidden="false" customHeight="true" outlineLevel="0" collapsed="false">
      <c r="A596" s="423"/>
      <c r="D596" s="422"/>
      <c r="E596" s="422"/>
      <c r="F596" s="422"/>
      <c r="G596" s="422"/>
      <c r="H596" s="422"/>
    </row>
    <row r="597" customFormat="false" ht="12.2" hidden="false" customHeight="true" outlineLevel="0" collapsed="false">
      <c r="A597" s="423"/>
      <c r="D597" s="422"/>
      <c r="E597" s="422"/>
      <c r="F597" s="422"/>
      <c r="G597" s="422"/>
      <c r="H597" s="422"/>
    </row>
    <row r="598" customFormat="false" ht="12.2" hidden="false" customHeight="true" outlineLevel="0" collapsed="false">
      <c r="A598" s="423"/>
      <c r="D598" s="422"/>
      <c r="E598" s="422"/>
      <c r="F598" s="422"/>
      <c r="G598" s="422"/>
      <c r="H598" s="422"/>
    </row>
    <row r="599" customFormat="false" ht="12.2" hidden="false" customHeight="true" outlineLevel="0" collapsed="false">
      <c r="A599" s="423"/>
      <c r="D599" s="422"/>
      <c r="E599" s="422"/>
      <c r="F599" s="422"/>
      <c r="G599" s="422"/>
      <c r="H599" s="422"/>
    </row>
    <row r="600" customFormat="false" ht="12.2" hidden="false" customHeight="true" outlineLevel="0" collapsed="false">
      <c r="A600" s="423"/>
      <c r="D600" s="422"/>
      <c r="E600" s="422"/>
      <c r="F600" s="422"/>
      <c r="G600" s="422"/>
      <c r="H600" s="422"/>
    </row>
    <row r="601" customFormat="false" ht="12.2" hidden="false" customHeight="true" outlineLevel="0" collapsed="false">
      <c r="A601" s="423"/>
      <c r="D601" s="422"/>
      <c r="E601" s="422"/>
      <c r="F601" s="422"/>
      <c r="G601" s="422"/>
      <c r="H601" s="422"/>
    </row>
    <row r="602" customFormat="false" ht="12.2" hidden="false" customHeight="true" outlineLevel="0" collapsed="false">
      <c r="A602" s="423"/>
      <c r="D602" s="422"/>
      <c r="E602" s="422"/>
      <c r="F602" s="422"/>
      <c r="G602" s="422"/>
      <c r="H602" s="422"/>
    </row>
    <row r="603" customFormat="false" ht="12.2" hidden="false" customHeight="true" outlineLevel="0" collapsed="false">
      <c r="A603" s="423"/>
      <c r="D603" s="422"/>
      <c r="E603" s="422"/>
      <c r="F603" s="422"/>
      <c r="G603" s="422"/>
      <c r="H603" s="422"/>
    </row>
    <row r="604" customFormat="false" ht="12.2" hidden="false" customHeight="true" outlineLevel="0" collapsed="false">
      <c r="A604" s="423"/>
      <c r="D604" s="422"/>
      <c r="E604" s="422"/>
      <c r="F604" s="422"/>
      <c r="G604" s="422"/>
      <c r="H604" s="422"/>
    </row>
    <row r="605" customFormat="false" ht="12.2" hidden="false" customHeight="true" outlineLevel="0" collapsed="false">
      <c r="A605" s="423"/>
      <c r="D605" s="422"/>
      <c r="E605" s="422"/>
      <c r="F605" s="422"/>
      <c r="G605" s="422"/>
      <c r="H605" s="422"/>
    </row>
    <row r="606" customFormat="false" ht="12.2" hidden="false" customHeight="true" outlineLevel="0" collapsed="false">
      <c r="A606" s="423"/>
      <c r="D606" s="422"/>
      <c r="E606" s="422"/>
      <c r="F606" s="422"/>
      <c r="G606" s="422"/>
      <c r="H606" s="422"/>
    </row>
    <row r="607" customFormat="false" ht="12.2" hidden="false" customHeight="true" outlineLevel="0" collapsed="false">
      <c r="A607" s="423"/>
      <c r="D607" s="422"/>
      <c r="E607" s="422"/>
      <c r="F607" s="422"/>
      <c r="G607" s="422"/>
      <c r="H607" s="422"/>
    </row>
    <row r="608" customFormat="false" ht="12.2" hidden="false" customHeight="true" outlineLevel="0" collapsed="false">
      <c r="A608" s="423"/>
      <c r="D608" s="422"/>
      <c r="E608" s="422"/>
      <c r="F608" s="422"/>
      <c r="G608" s="422"/>
      <c r="H608" s="422"/>
    </row>
    <row r="609" customFormat="false" ht="12.2" hidden="false" customHeight="true" outlineLevel="0" collapsed="false">
      <c r="A609" s="423"/>
      <c r="D609" s="422"/>
      <c r="E609" s="422"/>
      <c r="F609" s="422"/>
      <c r="G609" s="422"/>
      <c r="H609" s="422"/>
    </row>
    <row r="610" customFormat="false" ht="12.2" hidden="false" customHeight="true" outlineLevel="0" collapsed="false">
      <c r="A610" s="423"/>
      <c r="D610" s="422"/>
      <c r="E610" s="422"/>
      <c r="F610" s="422"/>
      <c r="G610" s="422"/>
      <c r="H610" s="422"/>
    </row>
    <row r="611" customFormat="false" ht="12.2" hidden="false" customHeight="true" outlineLevel="0" collapsed="false">
      <c r="A611" s="423"/>
      <c r="D611" s="422"/>
      <c r="E611" s="422"/>
      <c r="F611" s="422"/>
      <c r="G611" s="422"/>
      <c r="H611" s="422"/>
    </row>
    <row r="612" customFormat="false" ht="12.2" hidden="false" customHeight="true" outlineLevel="0" collapsed="false">
      <c r="A612" s="423"/>
      <c r="D612" s="422"/>
      <c r="E612" s="422"/>
      <c r="F612" s="422"/>
      <c r="G612" s="422"/>
      <c r="H612" s="422"/>
    </row>
    <row r="613" customFormat="false" ht="12.2" hidden="false" customHeight="true" outlineLevel="0" collapsed="false">
      <c r="A613" s="423"/>
      <c r="D613" s="422"/>
      <c r="E613" s="422"/>
      <c r="F613" s="422"/>
      <c r="G613" s="422"/>
      <c r="H613" s="422"/>
    </row>
    <row r="614" customFormat="false" ht="12.2" hidden="false" customHeight="true" outlineLevel="0" collapsed="false">
      <c r="A614" s="423"/>
      <c r="D614" s="422"/>
      <c r="E614" s="422"/>
      <c r="F614" s="422"/>
      <c r="G614" s="422"/>
      <c r="H614" s="422"/>
    </row>
    <row r="615" customFormat="false" ht="12.2" hidden="false" customHeight="true" outlineLevel="0" collapsed="false">
      <c r="A615" s="423"/>
      <c r="D615" s="422"/>
      <c r="E615" s="422"/>
      <c r="F615" s="422"/>
      <c r="G615" s="422"/>
      <c r="H615" s="422"/>
    </row>
    <row r="616" customFormat="false" ht="12.2" hidden="false" customHeight="true" outlineLevel="0" collapsed="false">
      <c r="A616" s="423"/>
      <c r="D616" s="422"/>
      <c r="E616" s="422"/>
      <c r="F616" s="422"/>
      <c r="G616" s="422"/>
      <c r="H616" s="422"/>
    </row>
    <row r="617" customFormat="false" ht="12.2" hidden="false" customHeight="true" outlineLevel="0" collapsed="false">
      <c r="A617" s="423"/>
      <c r="D617" s="422"/>
      <c r="E617" s="422"/>
      <c r="F617" s="422"/>
      <c r="G617" s="422"/>
      <c r="H617" s="422"/>
    </row>
    <row r="618" customFormat="false" ht="12.2" hidden="false" customHeight="true" outlineLevel="0" collapsed="false">
      <c r="A618" s="423"/>
      <c r="D618" s="422"/>
      <c r="E618" s="422"/>
      <c r="F618" s="422"/>
      <c r="G618" s="422"/>
      <c r="H618" s="422"/>
    </row>
    <row r="619" customFormat="false" ht="12.2" hidden="false" customHeight="true" outlineLevel="0" collapsed="false">
      <c r="A619" s="423"/>
      <c r="D619" s="422"/>
      <c r="E619" s="422"/>
      <c r="F619" s="422"/>
      <c r="G619" s="422"/>
      <c r="H619" s="422"/>
    </row>
    <row r="620" customFormat="false" ht="12.2" hidden="false" customHeight="true" outlineLevel="0" collapsed="false">
      <c r="A620" s="423"/>
      <c r="D620" s="422"/>
      <c r="E620" s="422"/>
      <c r="F620" s="422"/>
      <c r="G620" s="422"/>
      <c r="H620" s="422"/>
    </row>
    <row r="621" customFormat="false" ht="12.2" hidden="false" customHeight="true" outlineLevel="0" collapsed="false">
      <c r="A621" s="423"/>
      <c r="D621" s="422"/>
      <c r="E621" s="422"/>
      <c r="F621" s="422"/>
      <c r="G621" s="422"/>
      <c r="H621" s="422"/>
    </row>
    <row r="622" customFormat="false" ht="12.2" hidden="false" customHeight="true" outlineLevel="0" collapsed="false">
      <c r="A622" s="423"/>
      <c r="D622" s="422"/>
      <c r="E622" s="422"/>
      <c r="F622" s="422"/>
      <c r="G622" s="422"/>
      <c r="H622" s="422"/>
    </row>
    <row r="623" customFormat="false" ht="12.2" hidden="false" customHeight="true" outlineLevel="0" collapsed="false">
      <c r="A623" s="423"/>
      <c r="D623" s="422"/>
      <c r="E623" s="422"/>
      <c r="F623" s="422"/>
      <c r="G623" s="422"/>
      <c r="H623" s="422"/>
    </row>
    <row r="624" customFormat="false" ht="12.2" hidden="false" customHeight="true" outlineLevel="0" collapsed="false">
      <c r="A624" s="423"/>
      <c r="D624" s="422"/>
      <c r="E624" s="422"/>
      <c r="F624" s="422"/>
      <c r="G624" s="422"/>
      <c r="H624" s="422"/>
    </row>
    <row r="625" customFormat="false" ht="12.2" hidden="false" customHeight="true" outlineLevel="0" collapsed="false">
      <c r="A625" s="423"/>
      <c r="D625" s="422"/>
      <c r="E625" s="422"/>
      <c r="F625" s="422"/>
      <c r="G625" s="422"/>
      <c r="H625" s="422"/>
    </row>
    <row r="626" customFormat="false" ht="12.2" hidden="false" customHeight="true" outlineLevel="0" collapsed="false">
      <c r="A626" s="423"/>
      <c r="D626" s="422"/>
      <c r="E626" s="422"/>
      <c r="F626" s="422"/>
      <c r="G626" s="422"/>
      <c r="H626" s="422"/>
    </row>
    <row r="627" customFormat="false" ht="12.2" hidden="false" customHeight="true" outlineLevel="0" collapsed="false">
      <c r="A627" s="423"/>
      <c r="D627" s="422"/>
      <c r="E627" s="422"/>
      <c r="F627" s="422"/>
      <c r="G627" s="422"/>
      <c r="H627" s="422"/>
    </row>
    <row r="628" customFormat="false" ht="12.2" hidden="false" customHeight="true" outlineLevel="0" collapsed="false">
      <c r="A628" s="423"/>
      <c r="D628" s="422"/>
      <c r="E628" s="422"/>
      <c r="F628" s="422"/>
      <c r="G628" s="422"/>
      <c r="H628" s="422"/>
    </row>
    <row r="629" customFormat="false" ht="12.2" hidden="false" customHeight="true" outlineLevel="0" collapsed="false">
      <c r="A629" s="423"/>
      <c r="D629" s="422"/>
      <c r="E629" s="422"/>
      <c r="F629" s="422"/>
      <c r="G629" s="422"/>
      <c r="H629" s="422"/>
    </row>
    <row r="630" customFormat="false" ht="12.2" hidden="false" customHeight="true" outlineLevel="0" collapsed="false">
      <c r="A630" s="423"/>
      <c r="D630" s="422"/>
      <c r="E630" s="422"/>
      <c r="F630" s="422"/>
      <c r="G630" s="422"/>
      <c r="H630" s="422"/>
    </row>
    <row r="631" customFormat="false" ht="12.2" hidden="false" customHeight="true" outlineLevel="0" collapsed="false">
      <c r="A631" s="423"/>
      <c r="D631" s="422"/>
      <c r="E631" s="422"/>
      <c r="F631" s="422"/>
      <c r="G631" s="422"/>
      <c r="H631" s="422"/>
    </row>
    <row r="632" customFormat="false" ht="12.2" hidden="false" customHeight="true" outlineLevel="0" collapsed="false">
      <c r="A632" s="423"/>
      <c r="D632" s="422"/>
      <c r="E632" s="422"/>
      <c r="F632" s="422"/>
      <c r="G632" s="422"/>
      <c r="H632" s="422"/>
    </row>
    <row r="633" customFormat="false" ht="12.2" hidden="false" customHeight="true" outlineLevel="0" collapsed="false">
      <c r="A633" s="423"/>
      <c r="D633" s="422"/>
      <c r="E633" s="422"/>
      <c r="F633" s="422"/>
      <c r="G633" s="422"/>
      <c r="H633" s="422"/>
    </row>
    <row r="634" customFormat="false" ht="12.2" hidden="false" customHeight="true" outlineLevel="0" collapsed="false">
      <c r="A634" s="423"/>
      <c r="D634" s="422"/>
      <c r="E634" s="422"/>
      <c r="F634" s="422"/>
      <c r="G634" s="422"/>
      <c r="H634" s="422"/>
    </row>
    <row r="635" customFormat="false" ht="12.2" hidden="false" customHeight="true" outlineLevel="0" collapsed="false">
      <c r="A635" s="423"/>
      <c r="D635" s="422"/>
      <c r="E635" s="422"/>
      <c r="F635" s="422"/>
      <c r="G635" s="422"/>
      <c r="H635" s="422"/>
    </row>
    <row r="636" customFormat="false" ht="12.2" hidden="false" customHeight="true" outlineLevel="0" collapsed="false">
      <c r="A636" s="423"/>
      <c r="D636" s="422"/>
      <c r="E636" s="422"/>
      <c r="F636" s="422"/>
      <c r="G636" s="422"/>
      <c r="H636" s="422"/>
    </row>
    <row r="637" customFormat="false" ht="12.2" hidden="false" customHeight="true" outlineLevel="0" collapsed="false">
      <c r="A637" s="423"/>
      <c r="D637" s="422"/>
      <c r="E637" s="422"/>
      <c r="F637" s="422"/>
      <c r="G637" s="422"/>
      <c r="H637" s="422"/>
    </row>
    <row r="638" customFormat="false" ht="12.2" hidden="false" customHeight="true" outlineLevel="0" collapsed="false">
      <c r="A638" s="423"/>
      <c r="D638" s="422"/>
      <c r="E638" s="422"/>
      <c r="F638" s="422"/>
      <c r="G638" s="422"/>
      <c r="H638" s="422"/>
    </row>
    <row r="639" customFormat="false" ht="12.2" hidden="false" customHeight="true" outlineLevel="0" collapsed="false">
      <c r="A639" s="423"/>
      <c r="D639" s="422"/>
      <c r="E639" s="422"/>
      <c r="F639" s="422"/>
      <c r="G639" s="422"/>
      <c r="H639" s="422"/>
    </row>
    <row r="640" customFormat="false" ht="12.2" hidden="false" customHeight="true" outlineLevel="0" collapsed="false">
      <c r="A640" s="423"/>
      <c r="D640" s="422"/>
      <c r="E640" s="422"/>
      <c r="F640" s="422"/>
      <c r="G640" s="422"/>
      <c r="H640" s="422"/>
    </row>
    <row r="641" customFormat="false" ht="12.2" hidden="false" customHeight="true" outlineLevel="0" collapsed="false">
      <c r="A641" s="423"/>
      <c r="D641" s="422"/>
      <c r="E641" s="422"/>
      <c r="F641" s="422"/>
      <c r="G641" s="422"/>
      <c r="H641" s="422"/>
    </row>
    <row r="642" customFormat="false" ht="12.2" hidden="false" customHeight="true" outlineLevel="0" collapsed="false">
      <c r="A642" s="423"/>
      <c r="D642" s="422"/>
      <c r="E642" s="422"/>
      <c r="F642" s="422"/>
      <c r="G642" s="422"/>
      <c r="H642" s="422"/>
    </row>
    <row r="643" customFormat="false" ht="12.2" hidden="false" customHeight="true" outlineLevel="0" collapsed="false">
      <c r="A643" s="423"/>
      <c r="D643" s="422"/>
      <c r="E643" s="422"/>
      <c r="F643" s="422"/>
      <c r="G643" s="422"/>
      <c r="H643" s="422"/>
    </row>
    <row r="644" customFormat="false" ht="12.2" hidden="false" customHeight="true" outlineLevel="0" collapsed="false">
      <c r="A644" s="423"/>
      <c r="D644" s="422"/>
      <c r="E644" s="422"/>
      <c r="F644" s="422"/>
      <c r="G644" s="422"/>
      <c r="H644" s="422"/>
    </row>
    <row r="645" customFormat="false" ht="12.2" hidden="false" customHeight="true" outlineLevel="0" collapsed="false">
      <c r="A645" s="423"/>
      <c r="D645" s="422"/>
      <c r="E645" s="422"/>
      <c r="F645" s="422"/>
      <c r="G645" s="422"/>
      <c r="H645" s="422"/>
    </row>
    <row r="646" customFormat="false" ht="12.2" hidden="false" customHeight="true" outlineLevel="0" collapsed="false">
      <c r="A646" s="423"/>
      <c r="D646" s="422"/>
      <c r="E646" s="422"/>
      <c r="F646" s="422"/>
      <c r="G646" s="422"/>
      <c r="H646" s="422"/>
    </row>
    <row r="647" customFormat="false" ht="12.2" hidden="false" customHeight="true" outlineLevel="0" collapsed="false">
      <c r="A647" s="423"/>
      <c r="D647" s="422"/>
      <c r="E647" s="422"/>
      <c r="F647" s="422"/>
      <c r="G647" s="422"/>
      <c r="H647" s="422"/>
    </row>
    <row r="648" customFormat="false" ht="12.2" hidden="false" customHeight="true" outlineLevel="0" collapsed="false">
      <c r="A648" s="423"/>
      <c r="D648" s="422"/>
      <c r="E648" s="422"/>
      <c r="F648" s="422"/>
      <c r="G648" s="422"/>
      <c r="H648" s="422"/>
    </row>
    <row r="649" customFormat="false" ht="12.2" hidden="false" customHeight="true" outlineLevel="0" collapsed="false">
      <c r="A649" s="423"/>
      <c r="D649" s="422"/>
      <c r="E649" s="422"/>
      <c r="F649" s="422"/>
      <c r="G649" s="422"/>
      <c r="H649" s="422"/>
    </row>
    <row r="650" customFormat="false" ht="12.2" hidden="false" customHeight="true" outlineLevel="0" collapsed="false">
      <c r="A650" s="423"/>
      <c r="D650" s="422"/>
      <c r="E650" s="422"/>
      <c r="F650" s="422"/>
      <c r="G650" s="422"/>
      <c r="H650" s="422"/>
    </row>
    <row r="651" customFormat="false" ht="12.2" hidden="false" customHeight="true" outlineLevel="0" collapsed="false">
      <c r="A651" s="423"/>
      <c r="D651" s="422"/>
      <c r="E651" s="422"/>
      <c r="F651" s="422"/>
      <c r="G651" s="422"/>
      <c r="H651" s="422"/>
    </row>
    <row r="652" customFormat="false" ht="12.2" hidden="false" customHeight="true" outlineLevel="0" collapsed="false">
      <c r="A652" s="423"/>
      <c r="D652" s="422"/>
      <c r="E652" s="422"/>
      <c r="F652" s="422"/>
      <c r="G652" s="422"/>
      <c r="H652" s="422"/>
    </row>
    <row r="653" customFormat="false" ht="12.2" hidden="false" customHeight="true" outlineLevel="0" collapsed="false">
      <c r="A653" s="423"/>
      <c r="D653" s="422"/>
      <c r="E653" s="422"/>
      <c r="F653" s="422"/>
      <c r="G653" s="422"/>
      <c r="H653" s="422"/>
    </row>
    <row r="654" customFormat="false" ht="12.2" hidden="false" customHeight="true" outlineLevel="0" collapsed="false">
      <c r="A654" s="423"/>
      <c r="D654" s="422"/>
      <c r="E654" s="422"/>
      <c r="F654" s="422"/>
      <c r="G654" s="422"/>
      <c r="H654" s="422"/>
    </row>
    <row r="655" customFormat="false" ht="12.2" hidden="false" customHeight="true" outlineLevel="0" collapsed="false">
      <c r="A655" s="423"/>
      <c r="D655" s="422"/>
      <c r="E655" s="422"/>
      <c r="F655" s="422"/>
      <c r="G655" s="422"/>
      <c r="H655" s="422"/>
    </row>
    <row r="656" customFormat="false" ht="12.2" hidden="false" customHeight="true" outlineLevel="0" collapsed="false">
      <c r="A656" s="423"/>
      <c r="D656" s="422"/>
      <c r="E656" s="422"/>
      <c r="F656" s="422"/>
      <c r="G656" s="422"/>
      <c r="H656" s="422"/>
    </row>
    <row r="657" customFormat="false" ht="12.2" hidden="false" customHeight="true" outlineLevel="0" collapsed="false">
      <c r="A657" s="423"/>
      <c r="D657" s="422"/>
      <c r="E657" s="422"/>
      <c r="F657" s="422"/>
      <c r="G657" s="422"/>
      <c r="H657" s="422"/>
    </row>
    <row r="658" customFormat="false" ht="12.2" hidden="false" customHeight="true" outlineLevel="0" collapsed="false">
      <c r="A658" s="423"/>
      <c r="D658" s="422"/>
      <c r="E658" s="422"/>
      <c r="F658" s="422"/>
      <c r="G658" s="422"/>
      <c r="H658" s="422"/>
    </row>
    <row r="659" customFormat="false" ht="12.2" hidden="false" customHeight="true" outlineLevel="0" collapsed="false">
      <c r="A659" s="423"/>
      <c r="D659" s="422"/>
      <c r="E659" s="422"/>
      <c r="F659" s="422"/>
      <c r="G659" s="422"/>
      <c r="H659" s="422"/>
    </row>
    <row r="660" customFormat="false" ht="12.2" hidden="false" customHeight="true" outlineLevel="0" collapsed="false">
      <c r="A660" s="423"/>
      <c r="D660" s="422"/>
      <c r="E660" s="422"/>
      <c r="F660" s="422"/>
      <c r="G660" s="422"/>
      <c r="H660" s="422"/>
    </row>
    <row r="661" customFormat="false" ht="12.2" hidden="false" customHeight="true" outlineLevel="0" collapsed="false">
      <c r="A661" s="423"/>
      <c r="D661" s="422"/>
      <c r="E661" s="422"/>
      <c r="F661" s="422"/>
      <c r="G661" s="422"/>
      <c r="H661" s="422"/>
    </row>
    <row r="662" customFormat="false" ht="12.2" hidden="false" customHeight="true" outlineLevel="0" collapsed="false">
      <c r="A662" s="423"/>
      <c r="D662" s="422"/>
      <c r="E662" s="422"/>
      <c r="F662" s="422"/>
      <c r="G662" s="422"/>
      <c r="H662" s="422"/>
    </row>
    <row r="663" customFormat="false" ht="12.2" hidden="false" customHeight="true" outlineLevel="0" collapsed="false">
      <c r="A663" s="423"/>
      <c r="D663" s="422"/>
      <c r="E663" s="422"/>
      <c r="F663" s="422"/>
      <c r="G663" s="422"/>
      <c r="H663" s="422"/>
    </row>
    <row r="664" customFormat="false" ht="12.2" hidden="false" customHeight="true" outlineLevel="0" collapsed="false">
      <c r="A664" s="423"/>
      <c r="D664" s="422"/>
      <c r="E664" s="422"/>
      <c r="F664" s="422"/>
      <c r="G664" s="422"/>
      <c r="H664" s="422"/>
    </row>
    <row r="665" customFormat="false" ht="12.2" hidden="false" customHeight="true" outlineLevel="0" collapsed="false">
      <c r="A665" s="423"/>
      <c r="D665" s="422"/>
      <c r="E665" s="422"/>
      <c r="F665" s="422"/>
      <c r="G665" s="422"/>
      <c r="H665" s="422"/>
    </row>
    <row r="666" customFormat="false" ht="12.2" hidden="false" customHeight="true" outlineLevel="0" collapsed="false">
      <c r="A666" s="423"/>
      <c r="D666" s="422"/>
      <c r="E666" s="422"/>
      <c r="F666" s="422"/>
      <c r="G666" s="422"/>
      <c r="H666" s="422"/>
    </row>
    <row r="667" customFormat="false" ht="12.2" hidden="false" customHeight="true" outlineLevel="0" collapsed="false">
      <c r="A667" s="423"/>
      <c r="D667" s="422"/>
      <c r="E667" s="422"/>
      <c r="F667" s="422"/>
      <c r="G667" s="422"/>
      <c r="H667" s="422"/>
    </row>
    <row r="668" customFormat="false" ht="12.2" hidden="false" customHeight="true" outlineLevel="0" collapsed="false">
      <c r="A668" s="423"/>
      <c r="D668" s="422"/>
      <c r="E668" s="422"/>
      <c r="F668" s="422"/>
      <c r="G668" s="422"/>
      <c r="H668" s="422"/>
    </row>
    <row r="669" customFormat="false" ht="12.2" hidden="false" customHeight="true" outlineLevel="0" collapsed="false">
      <c r="A669" s="423"/>
      <c r="D669" s="422"/>
      <c r="E669" s="422"/>
      <c r="F669" s="422"/>
      <c r="G669" s="422"/>
      <c r="H669" s="422"/>
    </row>
    <row r="670" customFormat="false" ht="12.2" hidden="false" customHeight="true" outlineLevel="0" collapsed="false">
      <c r="A670" s="423"/>
      <c r="D670" s="422"/>
      <c r="E670" s="422"/>
      <c r="F670" s="422"/>
      <c r="G670" s="422"/>
      <c r="H670" s="422"/>
    </row>
    <row r="671" customFormat="false" ht="12.2" hidden="false" customHeight="true" outlineLevel="0" collapsed="false">
      <c r="A671" s="423"/>
      <c r="D671" s="422"/>
      <c r="E671" s="422"/>
      <c r="F671" s="422"/>
      <c r="G671" s="422"/>
      <c r="H671" s="422"/>
    </row>
    <row r="672" customFormat="false" ht="12.2" hidden="false" customHeight="true" outlineLevel="0" collapsed="false">
      <c r="A672" s="423"/>
      <c r="D672" s="422"/>
      <c r="E672" s="422"/>
      <c r="F672" s="422"/>
      <c r="G672" s="422"/>
      <c r="H672" s="422"/>
    </row>
    <row r="673" customFormat="false" ht="12.2" hidden="false" customHeight="true" outlineLevel="0" collapsed="false">
      <c r="A673" s="423"/>
      <c r="D673" s="422"/>
      <c r="E673" s="422"/>
      <c r="F673" s="422"/>
      <c r="G673" s="422"/>
      <c r="H673" s="422"/>
    </row>
    <row r="674" customFormat="false" ht="12.2" hidden="false" customHeight="true" outlineLevel="0" collapsed="false">
      <c r="A674" s="423"/>
      <c r="D674" s="422"/>
      <c r="E674" s="422"/>
      <c r="F674" s="422"/>
      <c r="G674" s="422"/>
      <c r="H674" s="422"/>
    </row>
    <row r="675" customFormat="false" ht="12.2" hidden="false" customHeight="true" outlineLevel="0" collapsed="false">
      <c r="A675" s="423"/>
      <c r="D675" s="422"/>
      <c r="E675" s="422"/>
      <c r="F675" s="422"/>
      <c r="G675" s="422"/>
      <c r="H675" s="422"/>
    </row>
    <row r="676" customFormat="false" ht="12.2" hidden="false" customHeight="true" outlineLevel="0" collapsed="false">
      <c r="A676" s="423"/>
      <c r="D676" s="422"/>
      <c r="E676" s="422"/>
      <c r="F676" s="422"/>
      <c r="G676" s="422"/>
      <c r="H676" s="422"/>
    </row>
    <row r="677" customFormat="false" ht="12.2" hidden="false" customHeight="true" outlineLevel="0" collapsed="false">
      <c r="A677" s="423"/>
      <c r="D677" s="422"/>
      <c r="E677" s="422"/>
      <c r="F677" s="422"/>
      <c r="G677" s="422"/>
      <c r="H677" s="422"/>
    </row>
    <row r="678" customFormat="false" ht="12.2" hidden="false" customHeight="true" outlineLevel="0" collapsed="false">
      <c r="A678" s="423"/>
      <c r="D678" s="422"/>
      <c r="E678" s="422"/>
      <c r="F678" s="422"/>
      <c r="G678" s="422"/>
      <c r="H678" s="422"/>
    </row>
    <row r="679" customFormat="false" ht="12.2" hidden="false" customHeight="true" outlineLevel="0" collapsed="false">
      <c r="A679" s="423"/>
      <c r="D679" s="422"/>
      <c r="E679" s="422"/>
      <c r="F679" s="422"/>
      <c r="G679" s="422"/>
      <c r="H679" s="422"/>
    </row>
    <row r="680" customFormat="false" ht="12.2" hidden="false" customHeight="true" outlineLevel="0" collapsed="false">
      <c r="A680" s="423"/>
      <c r="D680" s="422"/>
      <c r="E680" s="422"/>
      <c r="F680" s="422"/>
      <c r="G680" s="422"/>
      <c r="H680" s="422"/>
    </row>
    <row r="681" customFormat="false" ht="12.2" hidden="false" customHeight="true" outlineLevel="0" collapsed="false">
      <c r="A681" s="423"/>
      <c r="D681" s="422"/>
      <c r="E681" s="422"/>
      <c r="F681" s="422"/>
      <c r="G681" s="422"/>
      <c r="H681" s="422"/>
    </row>
    <row r="682" customFormat="false" ht="12.2" hidden="false" customHeight="true" outlineLevel="0" collapsed="false">
      <c r="A682" s="423"/>
      <c r="D682" s="422"/>
      <c r="E682" s="422"/>
      <c r="F682" s="422"/>
      <c r="G682" s="422"/>
      <c r="H682" s="422"/>
    </row>
    <row r="683" customFormat="false" ht="12.2" hidden="false" customHeight="true" outlineLevel="0" collapsed="false">
      <c r="A683" s="423"/>
      <c r="D683" s="422"/>
      <c r="E683" s="422"/>
      <c r="F683" s="422"/>
      <c r="G683" s="422"/>
      <c r="H683" s="422"/>
    </row>
    <row r="684" customFormat="false" ht="12.2" hidden="false" customHeight="true" outlineLevel="0" collapsed="false">
      <c r="A684" s="423"/>
      <c r="D684" s="422"/>
      <c r="E684" s="422"/>
      <c r="F684" s="422"/>
      <c r="G684" s="422"/>
      <c r="H684" s="422"/>
    </row>
    <row r="685" customFormat="false" ht="12.2" hidden="false" customHeight="true" outlineLevel="0" collapsed="false">
      <c r="A685" s="423"/>
      <c r="D685" s="422"/>
      <c r="E685" s="422"/>
      <c r="F685" s="422"/>
      <c r="G685" s="422"/>
      <c r="H685" s="422"/>
    </row>
    <row r="686" customFormat="false" ht="12.2" hidden="false" customHeight="true" outlineLevel="0" collapsed="false">
      <c r="A686" s="423"/>
      <c r="D686" s="422"/>
      <c r="E686" s="422"/>
      <c r="F686" s="422"/>
      <c r="G686" s="422"/>
      <c r="H686" s="422"/>
    </row>
    <row r="687" customFormat="false" ht="12.2" hidden="false" customHeight="true" outlineLevel="0" collapsed="false">
      <c r="A687" s="423"/>
      <c r="D687" s="422"/>
      <c r="E687" s="422"/>
      <c r="F687" s="422"/>
      <c r="G687" s="422"/>
      <c r="H687" s="422"/>
    </row>
    <row r="688" customFormat="false" ht="12.2" hidden="false" customHeight="true" outlineLevel="0" collapsed="false">
      <c r="A688" s="423"/>
      <c r="D688" s="422"/>
      <c r="E688" s="422"/>
      <c r="F688" s="422"/>
      <c r="G688" s="422"/>
      <c r="H688" s="422"/>
    </row>
    <row r="689" customFormat="false" ht="12.2" hidden="false" customHeight="true" outlineLevel="0" collapsed="false">
      <c r="A689" s="423"/>
      <c r="D689" s="422"/>
      <c r="E689" s="422"/>
      <c r="F689" s="422"/>
      <c r="G689" s="422"/>
      <c r="H689" s="422"/>
    </row>
    <row r="690" customFormat="false" ht="12.2" hidden="false" customHeight="true" outlineLevel="0" collapsed="false">
      <c r="A690" s="423"/>
      <c r="D690" s="422"/>
      <c r="E690" s="422"/>
      <c r="F690" s="422"/>
      <c r="G690" s="422"/>
      <c r="H690" s="422"/>
    </row>
    <row r="691" customFormat="false" ht="12.2" hidden="false" customHeight="true" outlineLevel="0" collapsed="false">
      <c r="A691" s="423"/>
      <c r="D691" s="422"/>
      <c r="E691" s="422"/>
      <c r="F691" s="422"/>
      <c r="G691" s="422"/>
      <c r="H691" s="422"/>
    </row>
    <row r="692" customFormat="false" ht="12.2" hidden="false" customHeight="true" outlineLevel="0" collapsed="false">
      <c r="A692" s="423"/>
      <c r="D692" s="422"/>
      <c r="E692" s="422"/>
      <c r="F692" s="422"/>
      <c r="G692" s="422"/>
      <c r="H692" s="422"/>
    </row>
    <row r="693" customFormat="false" ht="12.2" hidden="false" customHeight="true" outlineLevel="0" collapsed="false">
      <c r="A693" s="423"/>
      <c r="D693" s="422"/>
      <c r="E693" s="422"/>
      <c r="F693" s="422"/>
      <c r="G693" s="422"/>
      <c r="H693" s="422"/>
    </row>
    <row r="694" customFormat="false" ht="12.2" hidden="false" customHeight="true" outlineLevel="0" collapsed="false">
      <c r="A694" s="423"/>
      <c r="D694" s="422"/>
      <c r="E694" s="422"/>
      <c r="F694" s="422"/>
      <c r="G694" s="422"/>
      <c r="H694" s="422"/>
    </row>
    <row r="695" customFormat="false" ht="12.2" hidden="false" customHeight="true" outlineLevel="0" collapsed="false">
      <c r="A695" s="423"/>
      <c r="D695" s="422"/>
      <c r="E695" s="422"/>
      <c r="F695" s="422"/>
      <c r="G695" s="422"/>
      <c r="H695" s="422"/>
    </row>
    <row r="696" customFormat="false" ht="12.2" hidden="false" customHeight="true" outlineLevel="0" collapsed="false">
      <c r="A696" s="423"/>
      <c r="D696" s="422"/>
      <c r="E696" s="422"/>
      <c r="F696" s="422"/>
      <c r="G696" s="422"/>
      <c r="H696" s="422"/>
    </row>
    <row r="697" customFormat="false" ht="12.2" hidden="false" customHeight="true" outlineLevel="0" collapsed="false">
      <c r="A697" s="423"/>
      <c r="D697" s="422"/>
      <c r="E697" s="422"/>
      <c r="F697" s="422"/>
      <c r="G697" s="422"/>
      <c r="H697" s="422"/>
    </row>
    <row r="698" customFormat="false" ht="12.2" hidden="false" customHeight="true" outlineLevel="0" collapsed="false">
      <c r="A698" s="423"/>
      <c r="D698" s="422"/>
      <c r="E698" s="422"/>
      <c r="F698" s="422"/>
      <c r="G698" s="422"/>
      <c r="H698" s="422"/>
    </row>
    <row r="699" customFormat="false" ht="12.2" hidden="false" customHeight="true" outlineLevel="0" collapsed="false">
      <c r="A699" s="423"/>
      <c r="D699" s="422"/>
      <c r="E699" s="422"/>
      <c r="F699" s="422"/>
      <c r="G699" s="422"/>
      <c r="H699" s="422"/>
    </row>
    <row r="700" customFormat="false" ht="12.2" hidden="false" customHeight="true" outlineLevel="0" collapsed="false">
      <c r="A700" s="423"/>
      <c r="D700" s="422"/>
      <c r="E700" s="422"/>
      <c r="F700" s="422"/>
      <c r="G700" s="422"/>
      <c r="H700" s="422"/>
    </row>
    <row r="701" customFormat="false" ht="12.2" hidden="false" customHeight="true" outlineLevel="0" collapsed="false">
      <c r="A701" s="423"/>
      <c r="D701" s="422"/>
      <c r="E701" s="422"/>
      <c r="F701" s="422"/>
      <c r="G701" s="422"/>
      <c r="H701" s="422"/>
    </row>
    <row r="702" customFormat="false" ht="12.2" hidden="false" customHeight="true" outlineLevel="0" collapsed="false">
      <c r="A702" s="423"/>
      <c r="D702" s="422"/>
      <c r="E702" s="422"/>
      <c r="F702" s="422"/>
      <c r="G702" s="422"/>
      <c r="H702" s="422"/>
    </row>
    <row r="703" customFormat="false" ht="12.2" hidden="false" customHeight="true" outlineLevel="0" collapsed="false">
      <c r="A703" s="423"/>
      <c r="D703" s="422"/>
      <c r="E703" s="422"/>
      <c r="F703" s="422"/>
      <c r="G703" s="422"/>
      <c r="H703" s="422"/>
    </row>
    <row r="704" customFormat="false" ht="12.2" hidden="false" customHeight="true" outlineLevel="0" collapsed="false">
      <c r="A704" s="423"/>
      <c r="D704" s="422"/>
      <c r="E704" s="422"/>
      <c r="F704" s="422"/>
      <c r="G704" s="422"/>
      <c r="H704" s="422"/>
    </row>
    <row r="705" customFormat="false" ht="12.2" hidden="false" customHeight="true" outlineLevel="0" collapsed="false">
      <c r="A705" s="423"/>
      <c r="D705" s="422"/>
      <c r="E705" s="422"/>
      <c r="F705" s="422"/>
      <c r="G705" s="422"/>
      <c r="H705" s="422"/>
    </row>
    <row r="706" customFormat="false" ht="12.2" hidden="false" customHeight="true" outlineLevel="0" collapsed="false">
      <c r="A706" s="423"/>
      <c r="D706" s="422"/>
      <c r="E706" s="422"/>
      <c r="F706" s="422"/>
      <c r="G706" s="422"/>
      <c r="H706" s="422"/>
    </row>
    <row r="707" customFormat="false" ht="12.2" hidden="false" customHeight="true" outlineLevel="0" collapsed="false">
      <c r="A707" s="423"/>
      <c r="D707" s="422"/>
      <c r="E707" s="422"/>
      <c r="F707" s="422"/>
      <c r="G707" s="422"/>
      <c r="H707" s="422"/>
    </row>
    <row r="708" customFormat="false" ht="12.2" hidden="false" customHeight="true" outlineLevel="0" collapsed="false">
      <c r="A708" s="423"/>
      <c r="D708" s="422"/>
      <c r="E708" s="422"/>
      <c r="F708" s="422"/>
      <c r="G708" s="422"/>
      <c r="H708" s="422"/>
    </row>
    <row r="709" customFormat="false" ht="12.2" hidden="false" customHeight="true" outlineLevel="0" collapsed="false">
      <c r="A709" s="423"/>
      <c r="D709" s="422"/>
      <c r="E709" s="422"/>
      <c r="F709" s="422"/>
      <c r="G709" s="422"/>
      <c r="H709" s="422"/>
    </row>
    <row r="710" customFormat="false" ht="12.2" hidden="false" customHeight="true" outlineLevel="0" collapsed="false">
      <c r="A710" s="423"/>
      <c r="D710" s="422"/>
      <c r="E710" s="422"/>
      <c r="F710" s="422"/>
      <c r="G710" s="422"/>
      <c r="H710" s="422"/>
    </row>
    <row r="711" customFormat="false" ht="12.2" hidden="false" customHeight="true" outlineLevel="0" collapsed="false">
      <c r="A711" s="423"/>
      <c r="D711" s="422"/>
      <c r="E711" s="422"/>
      <c r="F711" s="422"/>
      <c r="G711" s="422"/>
      <c r="H711" s="422"/>
    </row>
    <row r="712" customFormat="false" ht="12.2" hidden="false" customHeight="true" outlineLevel="0" collapsed="false">
      <c r="A712" s="423"/>
      <c r="D712" s="422"/>
      <c r="E712" s="422"/>
      <c r="F712" s="422"/>
      <c r="G712" s="422"/>
      <c r="H712" s="422"/>
    </row>
    <row r="713" customFormat="false" ht="12.2" hidden="false" customHeight="true" outlineLevel="0" collapsed="false">
      <c r="A713" s="423"/>
      <c r="D713" s="422"/>
      <c r="E713" s="422"/>
      <c r="F713" s="422"/>
      <c r="G713" s="422"/>
      <c r="H713" s="422"/>
    </row>
    <row r="714" customFormat="false" ht="12.2" hidden="false" customHeight="true" outlineLevel="0" collapsed="false">
      <c r="A714" s="423"/>
      <c r="D714" s="422"/>
      <c r="E714" s="422"/>
      <c r="F714" s="422"/>
      <c r="G714" s="422"/>
      <c r="H714" s="422"/>
    </row>
    <row r="715" customFormat="false" ht="12.2" hidden="false" customHeight="true" outlineLevel="0" collapsed="false">
      <c r="A715" s="423"/>
      <c r="D715" s="422"/>
      <c r="E715" s="422"/>
      <c r="F715" s="422"/>
      <c r="G715" s="422"/>
      <c r="H715" s="422"/>
    </row>
    <row r="716" customFormat="false" ht="12.2" hidden="false" customHeight="true" outlineLevel="0" collapsed="false">
      <c r="A716" s="423"/>
      <c r="D716" s="422"/>
      <c r="E716" s="422"/>
      <c r="F716" s="422"/>
      <c r="G716" s="422"/>
      <c r="H716" s="422"/>
    </row>
    <row r="717" customFormat="false" ht="12.2" hidden="false" customHeight="true" outlineLevel="0" collapsed="false">
      <c r="A717" s="423"/>
      <c r="D717" s="422"/>
      <c r="E717" s="422"/>
      <c r="F717" s="422"/>
      <c r="G717" s="422"/>
      <c r="H717" s="422"/>
    </row>
    <row r="718" customFormat="false" ht="12.2" hidden="false" customHeight="true" outlineLevel="0" collapsed="false">
      <c r="A718" s="423"/>
      <c r="D718" s="422"/>
      <c r="E718" s="422"/>
      <c r="F718" s="422"/>
      <c r="G718" s="422"/>
      <c r="H718" s="422"/>
    </row>
    <row r="719" customFormat="false" ht="12.2" hidden="false" customHeight="true" outlineLevel="0" collapsed="false">
      <c r="A719" s="423"/>
      <c r="D719" s="422"/>
      <c r="E719" s="422"/>
      <c r="F719" s="422"/>
      <c r="G719" s="422"/>
      <c r="H719" s="422"/>
    </row>
    <row r="720" customFormat="false" ht="12.2" hidden="false" customHeight="true" outlineLevel="0" collapsed="false">
      <c r="A720" s="423"/>
      <c r="D720" s="422"/>
      <c r="E720" s="422"/>
      <c r="F720" s="422"/>
      <c r="G720" s="422"/>
      <c r="H720" s="422"/>
    </row>
    <row r="721" customFormat="false" ht="12.2" hidden="false" customHeight="true" outlineLevel="0" collapsed="false">
      <c r="A721" s="423"/>
      <c r="D721" s="422"/>
      <c r="E721" s="422"/>
      <c r="F721" s="422"/>
      <c r="G721" s="422"/>
      <c r="H721" s="422"/>
    </row>
    <row r="722" customFormat="false" ht="12.2" hidden="false" customHeight="true" outlineLevel="0" collapsed="false">
      <c r="A722" s="423"/>
      <c r="D722" s="422"/>
      <c r="E722" s="422"/>
      <c r="F722" s="422"/>
      <c r="G722" s="422"/>
      <c r="H722" s="422"/>
    </row>
    <row r="723" customFormat="false" ht="12.2" hidden="false" customHeight="true" outlineLevel="0" collapsed="false">
      <c r="A723" s="423"/>
      <c r="D723" s="422"/>
      <c r="E723" s="422"/>
      <c r="F723" s="422"/>
      <c r="G723" s="422"/>
      <c r="H723" s="422"/>
    </row>
    <row r="724" customFormat="false" ht="12.2" hidden="false" customHeight="true" outlineLevel="0" collapsed="false">
      <c r="A724" s="423"/>
      <c r="D724" s="422"/>
      <c r="E724" s="422"/>
      <c r="F724" s="422"/>
      <c r="G724" s="422"/>
      <c r="H724" s="422"/>
    </row>
    <row r="725" customFormat="false" ht="12.2" hidden="false" customHeight="true" outlineLevel="0" collapsed="false">
      <c r="A725" s="423"/>
      <c r="D725" s="422"/>
      <c r="E725" s="422"/>
      <c r="F725" s="422"/>
      <c r="G725" s="422"/>
      <c r="H725" s="422"/>
    </row>
    <row r="726" customFormat="false" ht="12.2" hidden="false" customHeight="true" outlineLevel="0" collapsed="false">
      <c r="A726" s="423"/>
      <c r="D726" s="422"/>
      <c r="E726" s="422"/>
      <c r="F726" s="422"/>
      <c r="G726" s="422"/>
      <c r="H726" s="422"/>
    </row>
    <row r="727" customFormat="false" ht="12.2" hidden="false" customHeight="true" outlineLevel="0" collapsed="false">
      <c r="A727" s="423"/>
      <c r="D727" s="422"/>
      <c r="E727" s="422"/>
      <c r="F727" s="422"/>
      <c r="G727" s="422"/>
      <c r="H727" s="422"/>
    </row>
    <row r="728" customFormat="false" ht="12.2" hidden="false" customHeight="true" outlineLevel="0" collapsed="false">
      <c r="A728" s="423"/>
      <c r="D728" s="422"/>
      <c r="E728" s="422"/>
      <c r="F728" s="422"/>
      <c r="G728" s="422"/>
      <c r="H728" s="422"/>
    </row>
    <row r="729" customFormat="false" ht="12.2" hidden="false" customHeight="true" outlineLevel="0" collapsed="false">
      <c r="A729" s="423"/>
      <c r="D729" s="422"/>
      <c r="E729" s="422"/>
      <c r="F729" s="422"/>
      <c r="G729" s="422"/>
      <c r="H729" s="422"/>
    </row>
    <row r="730" customFormat="false" ht="12.2" hidden="false" customHeight="true" outlineLevel="0" collapsed="false">
      <c r="A730" s="423"/>
      <c r="D730" s="422"/>
      <c r="E730" s="422"/>
      <c r="F730" s="422"/>
      <c r="G730" s="422"/>
      <c r="H730" s="422"/>
    </row>
    <row r="731" customFormat="false" ht="12.2" hidden="false" customHeight="true" outlineLevel="0" collapsed="false">
      <c r="A731" s="423"/>
      <c r="D731" s="422"/>
      <c r="E731" s="422"/>
      <c r="F731" s="422"/>
      <c r="G731" s="422"/>
      <c r="H731" s="422"/>
    </row>
    <row r="732" customFormat="false" ht="12.2" hidden="false" customHeight="true" outlineLevel="0" collapsed="false">
      <c r="A732" s="423"/>
      <c r="D732" s="422"/>
      <c r="E732" s="422"/>
      <c r="F732" s="422"/>
      <c r="G732" s="422"/>
      <c r="H732" s="422"/>
    </row>
    <row r="733" customFormat="false" ht="12.2" hidden="false" customHeight="true" outlineLevel="0" collapsed="false">
      <c r="A733" s="423"/>
      <c r="D733" s="422"/>
      <c r="E733" s="422"/>
      <c r="F733" s="422"/>
      <c r="G733" s="422"/>
      <c r="H733" s="422"/>
    </row>
    <row r="734" customFormat="false" ht="12.2" hidden="false" customHeight="true" outlineLevel="0" collapsed="false">
      <c r="A734" s="423"/>
      <c r="D734" s="422"/>
      <c r="E734" s="422"/>
      <c r="F734" s="422"/>
      <c r="G734" s="422"/>
      <c r="H734" s="422"/>
    </row>
    <row r="735" customFormat="false" ht="12.2" hidden="false" customHeight="true" outlineLevel="0" collapsed="false">
      <c r="A735" s="423"/>
      <c r="D735" s="422"/>
      <c r="E735" s="422"/>
      <c r="F735" s="422"/>
      <c r="G735" s="422"/>
      <c r="H735" s="422"/>
    </row>
    <row r="736" customFormat="false" ht="12.2" hidden="false" customHeight="true" outlineLevel="0" collapsed="false">
      <c r="A736" s="423"/>
      <c r="D736" s="422"/>
      <c r="E736" s="422"/>
      <c r="F736" s="422"/>
      <c r="G736" s="422"/>
      <c r="H736" s="422"/>
    </row>
    <row r="737" customFormat="false" ht="12.2" hidden="false" customHeight="true" outlineLevel="0" collapsed="false">
      <c r="A737" s="423"/>
      <c r="D737" s="422"/>
      <c r="E737" s="422"/>
      <c r="F737" s="422"/>
      <c r="G737" s="422"/>
      <c r="H737" s="422"/>
    </row>
    <row r="738" customFormat="false" ht="12.2" hidden="false" customHeight="true" outlineLevel="0" collapsed="false">
      <c r="A738" s="423"/>
      <c r="D738" s="422"/>
      <c r="E738" s="422"/>
      <c r="F738" s="422"/>
      <c r="G738" s="422"/>
      <c r="H738" s="422"/>
    </row>
    <row r="739" customFormat="false" ht="12.2" hidden="false" customHeight="true" outlineLevel="0" collapsed="false">
      <c r="A739" s="423"/>
      <c r="D739" s="422"/>
      <c r="E739" s="422"/>
      <c r="F739" s="422"/>
      <c r="G739" s="422"/>
      <c r="H739" s="422"/>
    </row>
    <row r="740" customFormat="false" ht="12.2" hidden="false" customHeight="true" outlineLevel="0" collapsed="false">
      <c r="A740" s="423"/>
      <c r="D740" s="422"/>
      <c r="E740" s="422"/>
      <c r="F740" s="422"/>
      <c r="G740" s="422"/>
      <c r="H740" s="422"/>
    </row>
    <row r="741" customFormat="false" ht="12.2" hidden="false" customHeight="true" outlineLevel="0" collapsed="false">
      <c r="A741" s="423"/>
      <c r="D741" s="422"/>
      <c r="E741" s="422"/>
      <c r="F741" s="422"/>
      <c r="G741" s="422"/>
      <c r="H741" s="422"/>
    </row>
    <row r="742" customFormat="false" ht="12.2" hidden="false" customHeight="true" outlineLevel="0" collapsed="false">
      <c r="A742" s="423"/>
      <c r="D742" s="422"/>
      <c r="E742" s="422"/>
      <c r="F742" s="422"/>
      <c r="G742" s="422"/>
      <c r="H742" s="422"/>
    </row>
    <row r="743" customFormat="false" ht="12.2" hidden="false" customHeight="true" outlineLevel="0" collapsed="false">
      <c r="A743" s="423"/>
      <c r="D743" s="422"/>
      <c r="E743" s="422"/>
      <c r="F743" s="422"/>
      <c r="G743" s="422"/>
      <c r="H743" s="422"/>
    </row>
    <row r="744" customFormat="false" ht="12.2" hidden="false" customHeight="true" outlineLevel="0" collapsed="false">
      <c r="A744" s="423"/>
      <c r="D744" s="422"/>
      <c r="E744" s="422"/>
      <c r="F744" s="422"/>
      <c r="G744" s="422"/>
      <c r="H744" s="422"/>
    </row>
    <row r="745" customFormat="false" ht="12.2" hidden="false" customHeight="true" outlineLevel="0" collapsed="false">
      <c r="A745" s="423"/>
      <c r="D745" s="422"/>
      <c r="E745" s="422"/>
      <c r="F745" s="422"/>
      <c r="G745" s="422"/>
      <c r="H745" s="422"/>
    </row>
    <row r="746" customFormat="false" ht="12.2" hidden="false" customHeight="true" outlineLevel="0" collapsed="false">
      <c r="A746" s="423"/>
      <c r="D746" s="422"/>
      <c r="E746" s="422"/>
      <c r="F746" s="422"/>
      <c r="G746" s="422"/>
      <c r="H746" s="422"/>
    </row>
    <row r="747" customFormat="false" ht="12.2" hidden="false" customHeight="true" outlineLevel="0" collapsed="false">
      <c r="A747" s="423"/>
      <c r="D747" s="422"/>
      <c r="E747" s="422"/>
      <c r="F747" s="422"/>
      <c r="G747" s="422"/>
      <c r="H747" s="422"/>
    </row>
    <row r="748" customFormat="false" ht="12.2" hidden="false" customHeight="true" outlineLevel="0" collapsed="false">
      <c r="A748" s="423"/>
      <c r="D748" s="422"/>
      <c r="E748" s="422"/>
      <c r="F748" s="422"/>
      <c r="G748" s="422"/>
      <c r="H748" s="422"/>
    </row>
    <row r="749" customFormat="false" ht="12.2" hidden="false" customHeight="true" outlineLevel="0" collapsed="false">
      <c r="A749" s="423"/>
      <c r="D749" s="422"/>
      <c r="E749" s="422"/>
      <c r="F749" s="422"/>
      <c r="G749" s="422"/>
      <c r="H749" s="422"/>
    </row>
    <row r="750" customFormat="false" ht="12.2" hidden="false" customHeight="true" outlineLevel="0" collapsed="false">
      <c r="A750" s="423"/>
      <c r="D750" s="422"/>
      <c r="E750" s="422"/>
      <c r="F750" s="422"/>
      <c r="G750" s="422"/>
      <c r="H750" s="422"/>
    </row>
    <row r="751" customFormat="false" ht="12.2" hidden="false" customHeight="true" outlineLevel="0" collapsed="false">
      <c r="A751" s="423"/>
      <c r="D751" s="422"/>
      <c r="E751" s="422"/>
      <c r="F751" s="422"/>
      <c r="G751" s="422"/>
      <c r="H751" s="422"/>
    </row>
    <row r="752" customFormat="false" ht="12.2" hidden="false" customHeight="true" outlineLevel="0" collapsed="false">
      <c r="A752" s="423"/>
      <c r="D752" s="422"/>
      <c r="E752" s="422"/>
      <c r="F752" s="422"/>
      <c r="G752" s="422"/>
      <c r="H752" s="422"/>
    </row>
    <row r="753" customFormat="false" ht="12.2" hidden="false" customHeight="true" outlineLevel="0" collapsed="false">
      <c r="A753" s="423"/>
      <c r="D753" s="422"/>
      <c r="E753" s="422"/>
      <c r="F753" s="422"/>
      <c r="G753" s="422"/>
      <c r="H753" s="422"/>
    </row>
    <row r="754" customFormat="false" ht="12.2" hidden="false" customHeight="true" outlineLevel="0" collapsed="false">
      <c r="A754" s="423"/>
      <c r="D754" s="422"/>
      <c r="E754" s="422"/>
      <c r="F754" s="422"/>
      <c r="G754" s="422"/>
      <c r="H754" s="422"/>
    </row>
    <row r="755" customFormat="false" ht="12.2" hidden="false" customHeight="true" outlineLevel="0" collapsed="false">
      <c r="A755" s="423"/>
      <c r="D755" s="422"/>
      <c r="E755" s="422"/>
      <c r="F755" s="422"/>
      <c r="G755" s="422"/>
      <c r="H755" s="422"/>
    </row>
    <row r="756" customFormat="false" ht="12.2" hidden="false" customHeight="true" outlineLevel="0" collapsed="false">
      <c r="A756" s="423"/>
      <c r="D756" s="422"/>
      <c r="E756" s="422"/>
      <c r="F756" s="422"/>
      <c r="G756" s="422"/>
      <c r="H756" s="422"/>
    </row>
    <row r="757" customFormat="false" ht="12.2" hidden="false" customHeight="true" outlineLevel="0" collapsed="false">
      <c r="A757" s="423"/>
      <c r="D757" s="422"/>
      <c r="E757" s="422"/>
      <c r="F757" s="422"/>
      <c r="G757" s="422"/>
      <c r="H757" s="422"/>
    </row>
    <row r="758" customFormat="false" ht="12.2" hidden="false" customHeight="true" outlineLevel="0" collapsed="false">
      <c r="A758" s="423"/>
      <c r="D758" s="422"/>
      <c r="E758" s="422"/>
      <c r="F758" s="422"/>
      <c r="G758" s="422"/>
      <c r="H758" s="422"/>
    </row>
    <row r="759" customFormat="false" ht="12.2" hidden="false" customHeight="true" outlineLevel="0" collapsed="false">
      <c r="A759" s="423"/>
      <c r="D759" s="422"/>
      <c r="E759" s="422"/>
      <c r="F759" s="422"/>
      <c r="G759" s="422"/>
      <c r="H759" s="422"/>
    </row>
    <row r="760" customFormat="false" ht="12.2" hidden="false" customHeight="true" outlineLevel="0" collapsed="false">
      <c r="A760" s="423"/>
      <c r="D760" s="422"/>
      <c r="E760" s="422"/>
      <c r="F760" s="422"/>
      <c r="G760" s="422"/>
      <c r="H760" s="422"/>
    </row>
    <row r="761" customFormat="false" ht="12.2" hidden="false" customHeight="true" outlineLevel="0" collapsed="false">
      <c r="A761" s="423"/>
      <c r="D761" s="422"/>
      <c r="E761" s="422"/>
      <c r="F761" s="422"/>
      <c r="G761" s="422"/>
      <c r="H761" s="422"/>
    </row>
    <row r="762" customFormat="false" ht="12.2" hidden="false" customHeight="true" outlineLevel="0" collapsed="false">
      <c r="A762" s="423"/>
      <c r="D762" s="422"/>
      <c r="E762" s="422"/>
      <c r="F762" s="422"/>
      <c r="G762" s="422"/>
      <c r="H762" s="422"/>
    </row>
    <row r="763" customFormat="false" ht="12.2" hidden="false" customHeight="true" outlineLevel="0" collapsed="false">
      <c r="A763" s="423"/>
      <c r="D763" s="422"/>
      <c r="E763" s="422"/>
      <c r="F763" s="422"/>
      <c r="G763" s="422"/>
      <c r="H763" s="422"/>
    </row>
    <row r="764" customFormat="false" ht="12.2" hidden="false" customHeight="true" outlineLevel="0" collapsed="false">
      <c r="A764" s="423"/>
      <c r="D764" s="422"/>
      <c r="E764" s="422"/>
      <c r="F764" s="422"/>
      <c r="G764" s="422"/>
      <c r="H764" s="422"/>
    </row>
    <row r="765" customFormat="false" ht="12.2" hidden="false" customHeight="true" outlineLevel="0" collapsed="false">
      <c r="A765" s="423"/>
      <c r="D765" s="422"/>
      <c r="E765" s="422"/>
      <c r="F765" s="422"/>
      <c r="G765" s="422"/>
      <c r="H765" s="422"/>
    </row>
    <row r="766" customFormat="false" ht="12.2" hidden="false" customHeight="true" outlineLevel="0" collapsed="false">
      <c r="A766" s="423"/>
      <c r="D766" s="422"/>
      <c r="E766" s="422"/>
      <c r="F766" s="422"/>
      <c r="G766" s="422"/>
      <c r="H766" s="422"/>
    </row>
    <row r="767" customFormat="false" ht="12.2" hidden="false" customHeight="true" outlineLevel="0" collapsed="false">
      <c r="A767" s="423"/>
      <c r="D767" s="422"/>
      <c r="E767" s="422"/>
      <c r="F767" s="422"/>
      <c r="G767" s="422"/>
      <c r="H767" s="422"/>
    </row>
    <row r="768" customFormat="false" ht="12.2" hidden="false" customHeight="true" outlineLevel="0" collapsed="false">
      <c r="A768" s="423"/>
      <c r="D768" s="422"/>
      <c r="E768" s="422"/>
      <c r="F768" s="422"/>
      <c r="G768" s="422"/>
      <c r="H768" s="422"/>
    </row>
    <row r="769" customFormat="false" ht="12.2" hidden="false" customHeight="true" outlineLevel="0" collapsed="false">
      <c r="A769" s="423"/>
      <c r="D769" s="422"/>
      <c r="E769" s="422"/>
      <c r="F769" s="422"/>
      <c r="G769" s="422"/>
      <c r="H769" s="422"/>
    </row>
    <row r="770" customFormat="false" ht="12.2" hidden="false" customHeight="true" outlineLevel="0" collapsed="false">
      <c r="A770" s="423"/>
      <c r="D770" s="422"/>
      <c r="E770" s="422"/>
      <c r="F770" s="422"/>
      <c r="G770" s="422"/>
      <c r="H770" s="422"/>
    </row>
    <row r="771" customFormat="false" ht="12.2" hidden="false" customHeight="true" outlineLevel="0" collapsed="false">
      <c r="A771" s="423"/>
      <c r="D771" s="422"/>
      <c r="E771" s="422"/>
      <c r="F771" s="422"/>
      <c r="G771" s="422"/>
      <c r="H771" s="422"/>
    </row>
    <row r="772" customFormat="false" ht="12.2" hidden="false" customHeight="true" outlineLevel="0" collapsed="false">
      <c r="A772" s="423"/>
      <c r="D772" s="422"/>
      <c r="E772" s="422"/>
      <c r="F772" s="422"/>
      <c r="G772" s="422"/>
      <c r="H772" s="422"/>
    </row>
    <row r="773" customFormat="false" ht="12.2" hidden="false" customHeight="true" outlineLevel="0" collapsed="false">
      <c r="A773" s="423"/>
      <c r="D773" s="422"/>
      <c r="E773" s="422"/>
      <c r="F773" s="422"/>
      <c r="G773" s="422"/>
      <c r="H773" s="422"/>
    </row>
    <row r="774" customFormat="false" ht="12.2" hidden="false" customHeight="true" outlineLevel="0" collapsed="false">
      <c r="A774" s="423"/>
      <c r="D774" s="422"/>
      <c r="E774" s="422"/>
      <c r="F774" s="422"/>
      <c r="G774" s="422"/>
      <c r="H774" s="422"/>
    </row>
    <row r="775" customFormat="false" ht="12.2" hidden="false" customHeight="true" outlineLevel="0" collapsed="false">
      <c r="A775" s="423"/>
      <c r="D775" s="422"/>
      <c r="E775" s="422"/>
      <c r="F775" s="422"/>
      <c r="G775" s="422"/>
      <c r="H775" s="422"/>
    </row>
    <row r="776" customFormat="false" ht="12.2" hidden="false" customHeight="true" outlineLevel="0" collapsed="false">
      <c r="A776" s="423"/>
      <c r="D776" s="422"/>
      <c r="E776" s="422"/>
      <c r="F776" s="422"/>
      <c r="G776" s="422"/>
      <c r="H776" s="422"/>
    </row>
    <row r="777" customFormat="false" ht="12.2" hidden="false" customHeight="true" outlineLevel="0" collapsed="false">
      <c r="A777" s="423"/>
      <c r="D777" s="422"/>
      <c r="E777" s="422"/>
      <c r="F777" s="422"/>
      <c r="G777" s="422"/>
      <c r="H777" s="422"/>
    </row>
    <row r="778" customFormat="false" ht="12.2" hidden="false" customHeight="true" outlineLevel="0" collapsed="false">
      <c r="A778" s="423"/>
      <c r="D778" s="422"/>
      <c r="E778" s="422"/>
      <c r="F778" s="422"/>
      <c r="G778" s="422"/>
      <c r="H778" s="422"/>
    </row>
    <row r="779" customFormat="false" ht="12.2" hidden="false" customHeight="true" outlineLevel="0" collapsed="false">
      <c r="A779" s="423"/>
      <c r="D779" s="422"/>
      <c r="E779" s="422"/>
      <c r="F779" s="422"/>
      <c r="G779" s="422"/>
      <c r="H779" s="422"/>
    </row>
    <row r="780" customFormat="false" ht="12.2" hidden="false" customHeight="true" outlineLevel="0" collapsed="false">
      <c r="A780" s="423"/>
      <c r="D780" s="422"/>
      <c r="E780" s="422"/>
      <c r="F780" s="422"/>
      <c r="G780" s="422"/>
      <c r="H780" s="422"/>
    </row>
    <row r="781" customFormat="false" ht="12.2" hidden="false" customHeight="true" outlineLevel="0" collapsed="false">
      <c r="A781" s="423"/>
      <c r="D781" s="422"/>
      <c r="E781" s="422"/>
      <c r="F781" s="422"/>
      <c r="G781" s="422"/>
      <c r="H781" s="422"/>
    </row>
    <row r="782" customFormat="false" ht="12.2" hidden="false" customHeight="true" outlineLevel="0" collapsed="false">
      <c r="A782" s="423"/>
      <c r="D782" s="422"/>
      <c r="E782" s="422"/>
      <c r="F782" s="422"/>
      <c r="G782" s="422"/>
      <c r="H782" s="422"/>
    </row>
    <row r="783" customFormat="false" ht="12.2" hidden="false" customHeight="true" outlineLevel="0" collapsed="false">
      <c r="A783" s="423"/>
      <c r="D783" s="422"/>
      <c r="E783" s="422"/>
      <c r="F783" s="422"/>
      <c r="G783" s="422"/>
      <c r="H783" s="422"/>
    </row>
    <row r="784" customFormat="false" ht="12.2" hidden="false" customHeight="true" outlineLevel="0" collapsed="false">
      <c r="A784" s="423"/>
      <c r="D784" s="422"/>
      <c r="E784" s="422"/>
      <c r="F784" s="422"/>
      <c r="G784" s="422"/>
      <c r="H784" s="422"/>
    </row>
    <row r="785" customFormat="false" ht="12.2" hidden="false" customHeight="true" outlineLevel="0" collapsed="false">
      <c r="A785" s="423"/>
      <c r="D785" s="422"/>
      <c r="E785" s="422"/>
      <c r="F785" s="422"/>
      <c r="G785" s="422"/>
      <c r="H785" s="422"/>
    </row>
    <row r="786" customFormat="false" ht="12.2" hidden="false" customHeight="true" outlineLevel="0" collapsed="false">
      <c r="A786" s="423"/>
      <c r="D786" s="422"/>
      <c r="E786" s="422"/>
      <c r="F786" s="422"/>
      <c r="G786" s="422"/>
      <c r="H786" s="422"/>
    </row>
    <row r="787" customFormat="false" ht="12.2" hidden="false" customHeight="true" outlineLevel="0" collapsed="false">
      <c r="A787" s="423"/>
      <c r="D787" s="422"/>
      <c r="E787" s="422"/>
      <c r="F787" s="422"/>
      <c r="G787" s="422"/>
      <c r="H787" s="422"/>
    </row>
    <row r="788" customFormat="false" ht="12.2" hidden="false" customHeight="true" outlineLevel="0" collapsed="false">
      <c r="A788" s="423"/>
      <c r="D788" s="422"/>
      <c r="E788" s="422"/>
      <c r="F788" s="422"/>
      <c r="G788" s="422"/>
      <c r="H788" s="422"/>
    </row>
    <row r="789" customFormat="false" ht="12.2" hidden="false" customHeight="true" outlineLevel="0" collapsed="false">
      <c r="A789" s="423"/>
      <c r="D789" s="422"/>
      <c r="E789" s="422"/>
      <c r="F789" s="422"/>
      <c r="G789" s="422"/>
      <c r="H789" s="422"/>
    </row>
    <row r="790" customFormat="false" ht="12.2" hidden="false" customHeight="true" outlineLevel="0" collapsed="false">
      <c r="A790" s="423"/>
      <c r="D790" s="422"/>
      <c r="E790" s="422"/>
      <c r="F790" s="422"/>
      <c r="G790" s="422"/>
      <c r="H790" s="422"/>
    </row>
    <row r="791" customFormat="false" ht="12.2" hidden="false" customHeight="true" outlineLevel="0" collapsed="false">
      <c r="A791" s="423"/>
      <c r="D791" s="422"/>
      <c r="E791" s="422"/>
      <c r="F791" s="422"/>
      <c r="G791" s="422"/>
      <c r="H791" s="422"/>
    </row>
    <row r="792" customFormat="false" ht="12.2" hidden="false" customHeight="true" outlineLevel="0" collapsed="false">
      <c r="A792" s="423"/>
      <c r="D792" s="422"/>
      <c r="E792" s="422"/>
      <c r="F792" s="422"/>
      <c r="G792" s="422"/>
      <c r="H792" s="422"/>
    </row>
    <row r="793" customFormat="false" ht="12.2" hidden="false" customHeight="true" outlineLevel="0" collapsed="false">
      <c r="A793" s="423"/>
      <c r="D793" s="422"/>
      <c r="E793" s="422"/>
      <c r="F793" s="422"/>
      <c r="G793" s="422"/>
      <c r="H793" s="422"/>
    </row>
    <row r="794" customFormat="false" ht="12.2" hidden="false" customHeight="true" outlineLevel="0" collapsed="false">
      <c r="A794" s="423"/>
      <c r="D794" s="422"/>
      <c r="E794" s="422"/>
      <c r="F794" s="422"/>
      <c r="G794" s="422"/>
      <c r="H794" s="422"/>
    </row>
    <row r="795" customFormat="false" ht="12.2" hidden="false" customHeight="true" outlineLevel="0" collapsed="false">
      <c r="A795" s="423"/>
      <c r="D795" s="422"/>
      <c r="E795" s="422"/>
      <c r="F795" s="422"/>
      <c r="G795" s="422"/>
      <c r="H795" s="422"/>
    </row>
    <row r="796" customFormat="false" ht="12.2" hidden="false" customHeight="true" outlineLevel="0" collapsed="false">
      <c r="A796" s="423"/>
      <c r="D796" s="422"/>
      <c r="E796" s="422"/>
      <c r="F796" s="422"/>
      <c r="G796" s="422"/>
      <c r="H796" s="422"/>
    </row>
    <row r="797" customFormat="false" ht="12.2" hidden="false" customHeight="true" outlineLevel="0" collapsed="false">
      <c r="A797" s="423"/>
      <c r="D797" s="422"/>
      <c r="E797" s="422"/>
      <c r="F797" s="422"/>
      <c r="G797" s="422"/>
      <c r="H797" s="422"/>
    </row>
    <row r="798" customFormat="false" ht="12.2" hidden="false" customHeight="true" outlineLevel="0" collapsed="false">
      <c r="A798" s="423"/>
      <c r="D798" s="422"/>
      <c r="E798" s="422"/>
      <c r="F798" s="422"/>
      <c r="G798" s="422"/>
      <c r="H798" s="422"/>
    </row>
    <row r="799" customFormat="false" ht="12.2" hidden="false" customHeight="true" outlineLevel="0" collapsed="false">
      <c r="A799" s="423"/>
      <c r="D799" s="422"/>
      <c r="E799" s="422"/>
      <c r="F799" s="422"/>
      <c r="G799" s="422"/>
      <c r="H799" s="422"/>
    </row>
    <row r="800" customFormat="false" ht="12.2" hidden="false" customHeight="true" outlineLevel="0" collapsed="false">
      <c r="A800" s="423"/>
      <c r="D800" s="422"/>
      <c r="E800" s="422"/>
      <c r="F800" s="422"/>
      <c r="G800" s="422"/>
      <c r="H800" s="422"/>
    </row>
    <row r="801" customFormat="false" ht="12.2" hidden="false" customHeight="true" outlineLevel="0" collapsed="false">
      <c r="A801" s="423"/>
      <c r="D801" s="422"/>
      <c r="E801" s="422"/>
      <c r="F801" s="422"/>
      <c r="G801" s="422"/>
      <c r="H801" s="422"/>
    </row>
    <row r="802" customFormat="false" ht="12.2" hidden="false" customHeight="true" outlineLevel="0" collapsed="false">
      <c r="A802" s="423"/>
      <c r="D802" s="422"/>
      <c r="E802" s="422"/>
      <c r="F802" s="422"/>
      <c r="G802" s="422"/>
      <c r="H802" s="422"/>
    </row>
    <row r="803" customFormat="false" ht="12.2" hidden="false" customHeight="true" outlineLevel="0" collapsed="false">
      <c r="A803" s="423"/>
      <c r="D803" s="422"/>
      <c r="E803" s="422"/>
      <c r="F803" s="422"/>
      <c r="G803" s="422"/>
      <c r="H803" s="422"/>
    </row>
    <row r="804" customFormat="false" ht="12.2" hidden="false" customHeight="true" outlineLevel="0" collapsed="false">
      <c r="A804" s="423"/>
      <c r="D804" s="422"/>
      <c r="E804" s="422"/>
      <c r="F804" s="422"/>
      <c r="G804" s="422"/>
      <c r="H804" s="422"/>
    </row>
    <row r="805" customFormat="false" ht="12.2" hidden="false" customHeight="true" outlineLevel="0" collapsed="false">
      <c r="A805" s="423"/>
      <c r="D805" s="422"/>
      <c r="E805" s="422"/>
      <c r="F805" s="422"/>
      <c r="G805" s="422"/>
      <c r="H805" s="422"/>
    </row>
    <row r="806" customFormat="false" ht="12.2" hidden="false" customHeight="true" outlineLevel="0" collapsed="false">
      <c r="A806" s="423"/>
      <c r="D806" s="422"/>
      <c r="E806" s="422"/>
      <c r="F806" s="422"/>
      <c r="G806" s="422"/>
      <c r="H806" s="422"/>
    </row>
    <row r="807" customFormat="false" ht="12.2" hidden="false" customHeight="true" outlineLevel="0" collapsed="false">
      <c r="A807" s="423"/>
      <c r="D807" s="422"/>
      <c r="E807" s="422"/>
      <c r="F807" s="422"/>
      <c r="G807" s="422"/>
      <c r="H807" s="422"/>
    </row>
    <row r="808" customFormat="false" ht="12.2" hidden="false" customHeight="true" outlineLevel="0" collapsed="false">
      <c r="A808" s="423"/>
      <c r="D808" s="422"/>
      <c r="E808" s="422"/>
      <c r="F808" s="422"/>
      <c r="G808" s="422"/>
      <c r="H808" s="422"/>
    </row>
    <row r="809" customFormat="false" ht="12.2" hidden="false" customHeight="true" outlineLevel="0" collapsed="false">
      <c r="A809" s="423"/>
      <c r="D809" s="422"/>
      <c r="E809" s="422"/>
      <c r="F809" s="422"/>
      <c r="G809" s="422"/>
      <c r="H809" s="422"/>
    </row>
    <row r="810" customFormat="false" ht="12.2" hidden="false" customHeight="true" outlineLevel="0" collapsed="false">
      <c r="A810" s="423"/>
      <c r="D810" s="422"/>
      <c r="E810" s="422"/>
      <c r="F810" s="422"/>
      <c r="G810" s="422"/>
      <c r="H810" s="422"/>
    </row>
    <row r="811" customFormat="false" ht="12.2" hidden="false" customHeight="true" outlineLevel="0" collapsed="false">
      <c r="A811" s="423"/>
      <c r="D811" s="422"/>
      <c r="E811" s="422"/>
      <c r="F811" s="422"/>
      <c r="G811" s="422"/>
      <c r="H811" s="422"/>
    </row>
    <row r="812" customFormat="false" ht="12.2" hidden="false" customHeight="true" outlineLevel="0" collapsed="false">
      <c r="A812" s="423"/>
      <c r="D812" s="422"/>
      <c r="E812" s="422"/>
      <c r="F812" s="422"/>
      <c r="G812" s="422"/>
      <c r="H812" s="422"/>
    </row>
    <row r="813" customFormat="false" ht="12.2" hidden="false" customHeight="true" outlineLevel="0" collapsed="false">
      <c r="A813" s="423"/>
      <c r="D813" s="422"/>
      <c r="E813" s="422"/>
      <c r="F813" s="422"/>
      <c r="G813" s="422"/>
      <c r="H813" s="422"/>
    </row>
    <row r="814" customFormat="false" ht="12.2" hidden="false" customHeight="true" outlineLevel="0" collapsed="false">
      <c r="A814" s="423"/>
      <c r="D814" s="422"/>
      <c r="E814" s="422"/>
      <c r="F814" s="422"/>
      <c r="G814" s="422"/>
      <c r="H814" s="422"/>
    </row>
    <row r="815" customFormat="false" ht="12.2" hidden="false" customHeight="true" outlineLevel="0" collapsed="false">
      <c r="A815" s="423"/>
      <c r="D815" s="422"/>
      <c r="E815" s="422"/>
      <c r="F815" s="422"/>
      <c r="G815" s="422"/>
      <c r="H815" s="422"/>
    </row>
    <row r="816" customFormat="false" ht="12.2" hidden="false" customHeight="true" outlineLevel="0" collapsed="false">
      <c r="A816" s="423"/>
      <c r="D816" s="422"/>
      <c r="E816" s="422"/>
      <c r="F816" s="422"/>
      <c r="G816" s="422"/>
      <c r="H816" s="422"/>
    </row>
    <row r="817" customFormat="false" ht="12.2" hidden="false" customHeight="true" outlineLevel="0" collapsed="false">
      <c r="A817" s="423"/>
      <c r="D817" s="422"/>
      <c r="E817" s="422"/>
      <c r="F817" s="422"/>
      <c r="G817" s="422"/>
      <c r="H817" s="422"/>
    </row>
    <row r="818" customFormat="false" ht="12.2" hidden="false" customHeight="true" outlineLevel="0" collapsed="false">
      <c r="A818" s="423"/>
      <c r="D818" s="422"/>
      <c r="E818" s="422"/>
      <c r="F818" s="422"/>
      <c r="G818" s="422"/>
      <c r="H818" s="422"/>
    </row>
    <row r="819" customFormat="false" ht="12.2" hidden="false" customHeight="true" outlineLevel="0" collapsed="false">
      <c r="A819" s="423"/>
      <c r="D819" s="422"/>
      <c r="E819" s="422"/>
      <c r="F819" s="422"/>
      <c r="G819" s="422"/>
      <c r="H819" s="422"/>
    </row>
    <row r="820" customFormat="false" ht="12.2" hidden="false" customHeight="true" outlineLevel="0" collapsed="false">
      <c r="A820" s="423"/>
      <c r="D820" s="422"/>
      <c r="E820" s="422"/>
      <c r="F820" s="422"/>
      <c r="G820" s="422"/>
      <c r="H820" s="422"/>
    </row>
    <row r="821" customFormat="false" ht="12.2" hidden="false" customHeight="true" outlineLevel="0" collapsed="false">
      <c r="A821" s="423"/>
      <c r="D821" s="422"/>
      <c r="E821" s="422"/>
      <c r="F821" s="422"/>
      <c r="G821" s="422"/>
      <c r="H821" s="422"/>
    </row>
    <row r="822" customFormat="false" ht="12.2" hidden="false" customHeight="true" outlineLevel="0" collapsed="false">
      <c r="A822" s="423"/>
      <c r="D822" s="422"/>
      <c r="E822" s="422"/>
      <c r="F822" s="422"/>
      <c r="G822" s="422"/>
      <c r="H822" s="422"/>
    </row>
    <row r="823" customFormat="false" ht="12.2" hidden="false" customHeight="true" outlineLevel="0" collapsed="false">
      <c r="A823" s="423"/>
      <c r="D823" s="422"/>
      <c r="E823" s="422"/>
      <c r="F823" s="422"/>
      <c r="G823" s="422"/>
      <c r="H823" s="422"/>
    </row>
    <row r="824" customFormat="false" ht="12.2" hidden="false" customHeight="true" outlineLevel="0" collapsed="false">
      <c r="A824" s="423"/>
      <c r="D824" s="422"/>
      <c r="E824" s="422"/>
      <c r="F824" s="422"/>
      <c r="G824" s="422"/>
      <c r="H824" s="422"/>
    </row>
    <row r="825" customFormat="false" ht="12.2" hidden="false" customHeight="true" outlineLevel="0" collapsed="false">
      <c r="A825" s="423"/>
      <c r="D825" s="422"/>
      <c r="E825" s="422"/>
      <c r="F825" s="422"/>
      <c r="G825" s="422"/>
      <c r="H825" s="422"/>
    </row>
    <row r="826" customFormat="false" ht="12.2" hidden="false" customHeight="true" outlineLevel="0" collapsed="false">
      <c r="A826" s="423"/>
      <c r="D826" s="422"/>
      <c r="E826" s="422"/>
      <c r="F826" s="422"/>
      <c r="G826" s="422"/>
      <c r="H826" s="422"/>
    </row>
    <row r="827" customFormat="false" ht="12.2" hidden="false" customHeight="true" outlineLevel="0" collapsed="false">
      <c r="A827" s="423"/>
      <c r="D827" s="422"/>
      <c r="E827" s="422"/>
      <c r="F827" s="422"/>
      <c r="G827" s="422"/>
      <c r="H827" s="422"/>
    </row>
    <row r="828" customFormat="false" ht="12.2" hidden="false" customHeight="true" outlineLevel="0" collapsed="false">
      <c r="A828" s="423"/>
      <c r="D828" s="422"/>
      <c r="E828" s="422"/>
      <c r="F828" s="422"/>
      <c r="G828" s="422"/>
      <c r="H828" s="422"/>
    </row>
    <row r="829" customFormat="false" ht="12.2" hidden="false" customHeight="true" outlineLevel="0" collapsed="false">
      <c r="A829" s="423"/>
      <c r="D829" s="422"/>
      <c r="E829" s="422"/>
      <c r="F829" s="422"/>
      <c r="G829" s="422"/>
      <c r="H829" s="422"/>
    </row>
    <row r="830" customFormat="false" ht="12.2" hidden="false" customHeight="true" outlineLevel="0" collapsed="false">
      <c r="A830" s="423"/>
      <c r="D830" s="422"/>
      <c r="E830" s="422"/>
      <c r="F830" s="422"/>
      <c r="G830" s="422"/>
      <c r="H830" s="422"/>
    </row>
    <row r="831" customFormat="false" ht="12.2" hidden="false" customHeight="true" outlineLevel="0" collapsed="false">
      <c r="A831" s="423"/>
      <c r="D831" s="422"/>
      <c r="E831" s="422"/>
      <c r="F831" s="422"/>
      <c r="G831" s="422"/>
      <c r="H831" s="422"/>
    </row>
    <row r="832" customFormat="false" ht="12.2" hidden="false" customHeight="true" outlineLevel="0" collapsed="false">
      <c r="A832" s="423"/>
      <c r="D832" s="422"/>
      <c r="E832" s="422"/>
      <c r="F832" s="422"/>
      <c r="G832" s="422"/>
      <c r="H832" s="422"/>
    </row>
    <row r="833" customFormat="false" ht="12.2" hidden="false" customHeight="true" outlineLevel="0" collapsed="false">
      <c r="A833" s="423"/>
      <c r="D833" s="422"/>
      <c r="E833" s="422"/>
      <c r="F833" s="422"/>
      <c r="G833" s="422"/>
      <c r="H833" s="422"/>
    </row>
    <row r="834" customFormat="false" ht="12.2" hidden="false" customHeight="true" outlineLevel="0" collapsed="false">
      <c r="A834" s="423"/>
      <c r="D834" s="422"/>
      <c r="E834" s="422"/>
      <c r="F834" s="422"/>
      <c r="G834" s="422"/>
      <c r="H834" s="422"/>
    </row>
    <row r="835" customFormat="false" ht="12.2" hidden="false" customHeight="true" outlineLevel="0" collapsed="false">
      <c r="A835" s="423"/>
      <c r="D835" s="422"/>
      <c r="E835" s="422"/>
      <c r="F835" s="422"/>
      <c r="G835" s="422"/>
      <c r="H835" s="422"/>
    </row>
    <row r="836" customFormat="false" ht="12.2" hidden="false" customHeight="true" outlineLevel="0" collapsed="false">
      <c r="A836" s="423"/>
      <c r="D836" s="422"/>
      <c r="E836" s="422"/>
      <c r="F836" s="422"/>
      <c r="G836" s="422"/>
      <c r="H836" s="422"/>
    </row>
    <row r="837" customFormat="false" ht="12.2" hidden="false" customHeight="true" outlineLevel="0" collapsed="false">
      <c r="A837" s="423"/>
      <c r="D837" s="422"/>
      <c r="E837" s="422"/>
      <c r="F837" s="422"/>
      <c r="G837" s="422"/>
      <c r="H837" s="422"/>
    </row>
    <row r="838" customFormat="false" ht="12.2" hidden="false" customHeight="true" outlineLevel="0" collapsed="false">
      <c r="A838" s="423"/>
      <c r="D838" s="422"/>
      <c r="E838" s="422"/>
      <c r="F838" s="422"/>
      <c r="G838" s="422"/>
      <c r="H838" s="422"/>
    </row>
    <row r="839" customFormat="false" ht="12.2" hidden="false" customHeight="true" outlineLevel="0" collapsed="false">
      <c r="A839" s="423"/>
      <c r="D839" s="422"/>
      <c r="E839" s="422"/>
      <c r="F839" s="422"/>
      <c r="G839" s="422"/>
      <c r="H839" s="422"/>
    </row>
    <row r="840" customFormat="false" ht="12.2" hidden="false" customHeight="true" outlineLevel="0" collapsed="false">
      <c r="A840" s="423"/>
      <c r="D840" s="422"/>
      <c r="E840" s="422"/>
      <c r="F840" s="422"/>
      <c r="G840" s="422"/>
      <c r="H840" s="422"/>
    </row>
    <row r="841" customFormat="false" ht="12.2" hidden="false" customHeight="true" outlineLevel="0" collapsed="false">
      <c r="A841" s="423"/>
      <c r="D841" s="422"/>
      <c r="E841" s="422"/>
      <c r="F841" s="422"/>
      <c r="G841" s="422"/>
      <c r="H841" s="422"/>
    </row>
    <row r="842" customFormat="false" ht="12.2" hidden="false" customHeight="true" outlineLevel="0" collapsed="false">
      <c r="A842" s="423"/>
      <c r="D842" s="422"/>
      <c r="E842" s="422"/>
      <c r="F842" s="422"/>
      <c r="G842" s="422"/>
      <c r="H842" s="422"/>
    </row>
    <row r="843" customFormat="false" ht="12.2" hidden="false" customHeight="true" outlineLevel="0" collapsed="false">
      <c r="A843" s="423"/>
      <c r="D843" s="422"/>
      <c r="E843" s="422"/>
      <c r="F843" s="422"/>
      <c r="G843" s="422"/>
      <c r="H843" s="422"/>
    </row>
    <row r="844" customFormat="false" ht="12.2" hidden="false" customHeight="true" outlineLevel="0" collapsed="false">
      <c r="A844" s="423"/>
      <c r="D844" s="422"/>
      <c r="E844" s="422"/>
      <c r="F844" s="422"/>
      <c r="G844" s="422"/>
      <c r="H844" s="422"/>
    </row>
    <row r="845" customFormat="false" ht="12.2" hidden="false" customHeight="true" outlineLevel="0" collapsed="false">
      <c r="A845" s="423"/>
      <c r="D845" s="422"/>
      <c r="E845" s="422"/>
      <c r="F845" s="422"/>
      <c r="G845" s="422"/>
      <c r="H845" s="422"/>
    </row>
    <row r="846" customFormat="false" ht="12.2" hidden="false" customHeight="true" outlineLevel="0" collapsed="false">
      <c r="A846" s="423"/>
      <c r="D846" s="422"/>
      <c r="E846" s="422"/>
      <c r="F846" s="422"/>
      <c r="G846" s="422"/>
      <c r="H846" s="422"/>
    </row>
    <row r="847" customFormat="false" ht="12.2" hidden="false" customHeight="true" outlineLevel="0" collapsed="false">
      <c r="A847" s="423"/>
      <c r="D847" s="422"/>
      <c r="E847" s="422"/>
      <c r="F847" s="422"/>
      <c r="G847" s="422"/>
      <c r="H847" s="422"/>
    </row>
    <row r="848" customFormat="false" ht="12.2" hidden="false" customHeight="true" outlineLevel="0" collapsed="false">
      <c r="A848" s="423"/>
      <c r="D848" s="422"/>
      <c r="E848" s="422"/>
      <c r="F848" s="422"/>
      <c r="G848" s="422"/>
      <c r="H848" s="422"/>
    </row>
    <row r="849" customFormat="false" ht="12.2" hidden="false" customHeight="true" outlineLevel="0" collapsed="false">
      <c r="A849" s="423"/>
      <c r="D849" s="422"/>
      <c r="E849" s="422"/>
      <c r="F849" s="422"/>
      <c r="G849" s="422"/>
      <c r="H849" s="422"/>
    </row>
    <row r="850" customFormat="false" ht="12.2" hidden="false" customHeight="true" outlineLevel="0" collapsed="false">
      <c r="A850" s="423"/>
      <c r="D850" s="422"/>
      <c r="E850" s="422"/>
      <c r="F850" s="422"/>
      <c r="G850" s="422"/>
      <c r="H850" s="422"/>
    </row>
    <row r="851" customFormat="false" ht="12.2" hidden="false" customHeight="true" outlineLevel="0" collapsed="false">
      <c r="A851" s="423"/>
      <c r="D851" s="422"/>
      <c r="E851" s="422"/>
      <c r="F851" s="422"/>
      <c r="G851" s="422"/>
      <c r="H851" s="422"/>
    </row>
    <row r="852" customFormat="false" ht="12.2" hidden="false" customHeight="true" outlineLevel="0" collapsed="false">
      <c r="A852" s="423"/>
      <c r="D852" s="422"/>
      <c r="E852" s="422"/>
      <c r="F852" s="422"/>
      <c r="G852" s="422"/>
      <c r="H852" s="422"/>
    </row>
    <row r="853" customFormat="false" ht="12.2" hidden="false" customHeight="true" outlineLevel="0" collapsed="false">
      <c r="A853" s="423"/>
      <c r="D853" s="422"/>
      <c r="E853" s="422"/>
      <c r="F853" s="422"/>
      <c r="G853" s="422"/>
      <c r="H853" s="422"/>
    </row>
    <row r="854" customFormat="false" ht="12.2" hidden="false" customHeight="true" outlineLevel="0" collapsed="false">
      <c r="A854" s="423"/>
      <c r="D854" s="422"/>
      <c r="E854" s="422"/>
      <c r="F854" s="422"/>
      <c r="G854" s="422"/>
      <c r="H854" s="422"/>
    </row>
    <row r="855" customFormat="false" ht="12.2" hidden="false" customHeight="true" outlineLevel="0" collapsed="false">
      <c r="A855" s="423"/>
      <c r="D855" s="422"/>
      <c r="E855" s="422"/>
      <c r="F855" s="422"/>
      <c r="G855" s="422"/>
      <c r="H855" s="422"/>
    </row>
    <row r="856" customFormat="false" ht="12.2" hidden="false" customHeight="true" outlineLevel="0" collapsed="false">
      <c r="A856" s="423"/>
      <c r="D856" s="422"/>
      <c r="E856" s="422"/>
      <c r="F856" s="422"/>
      <c r="G856" s="422"/>
      <c r="H856" s="422"/>
    </row>
    <row r="857" customFormat="false" ht="12.2" hidden="false" customHeight="true" outlineLevel="0" collapsed="false">
      <c r="A857" s="423"/>
      <c r="D857" s="422"/>
      <c r="E857" s="422"/>
      <c r="F857" s="422"/>
      <c r="G857" s="422"/>
      <c r="H857" s="422"/>
    </row>
    <row r="858" customFormat="false" ht="12.2" hidden="false" customHeight="true" outlineLevel="0" collapsed="false">
      <c r="A858" s="423"/>
      <c r="D858" s="422"/>
      <c r="E858" s="422"/>
      <c r="F858" s="422"/>
      <c r="G858" s="422"/>
      <c r="H858" s="422"/>
    </row>
    <row r="859" customFormat="false" ht="12.2" hidden="false" customHeight="true" outlineLevel="0" collapsed="false">
      <c r="A859" s="423"/>
      <c r="D859" s="422"/>
      <c r="E859" s="422"/>
      <c r="F859" s="422"/>
      <c r="G859" s="422"/>
      <c r="H859" s="422"/>
    </row>
    <row r="860" customFormat="false" ht="12.2" hidden="false" customHeight="true" outlineLevel="0" collapsed="false">
      <c r="A860" s="423"/>
      <c r="D860" s="422"/>
      <c r="E860" s="422"/>
      <c r="F860" s="422"/>
      <c r="G860" s="422"/>
      <c r="H860" s="422"/>
    </row>
    <row r="861" customFormat="false" ht="12.2" hidden="false" customHeight="true" outlineLevel="0" collapsed="false">
      <c r="A861" s="423"/>
      <c r="D861" s="422"/>
      <c r="E861" s="422"/>
      <c r="F861" s="422"/>
      <c r="G861" s="422"/>
      <c r="H861" s="422"/>
    </row>
    <row r="862" customFormat="false" ht="12.2" hidden="false" customHeight="true" outlineLevel="0" collapsed="false">
      <c r="A862" s="423"/>
      <c r="D862" s="422"/>
      <c r="E862" s="422"/>
      <c r="F862" s="422"/>
      <c r="G862" s="422"/>
      <c r="H862" s="422"/>
    </row>
    <row r="863" customFormat="false" ht="12.2" hidden="false" customHeight="true" outlineLevel="0" collapsed="false">
      <c r="A863" s="423"/>
      <c r="D863" s="422"/>
      <c r="E863" s="422"/>
      <c r="F863" s="422"/>
      <c r="G863" s="422"/>
      <c r="H863" s="422"/>
    </row>
    <row r="864" customFormat="false" ht="12.2" hidden="false" customHeight="true" outlineLevel="0" collapsed="false">
      <c r="A864" s="423"/>
      <c r="D864" s="422"/>
      <c r="E864" s="422"/>
      <c r="F864" s="422"/>
      <c r="G864" s="422"/>
      <c r="H864" s="422"/>
    </row>
    <row r="865" customFormat="false" ht="12.2" hidden="false" customHeight="true" outlineLevel="0" collapsed="false">
      <c r="A865" s="423"/>
      <c r="D865" s="422"/>
      <c r="E865" s="422"/>
      <c r="F865" s="422"/>
      <c r="G865" s="422"/>
      <c r="H865" s="422"/>
    </row>
    <row r="866" customFormat="false" ht="12.2" hidden="false" customHeight="true" outlineLevel="0" collapsed="false">
      <c r="A866" s="423"/>
      <c r="D866" s="422"/>
      <c r="E866" s="422"/>
      <c r="F866" s="422"/>
      <c r="G866" s="422"/>
      <c r="H866" s="422"/>
    </row>
    <row r="867" customFormat="false" ht="12.2" hidden="false" customHeight="true" outlineLevel="0" collapsed="false">
      <c r="A867" s="423"/>
      <c r="D867" s="422"/>
      <c r="E867" s="422"/>
      <c r="F867" s="422"/>
      <c r="G867" s="422"/>
      <c r="H867" s="422"/>
    </row>
    <row r="868" customFormat="false" ht="12.2" hidden="false" customHeight="true" outlineLevel="0" collapsed="false">
      <c r="A868" s="423"/>
      <c r="D868" s="422"/>
      <c r="E868" s="422"/>
      <c r="F868" s="422"/>
      <c r="G868" s="422"/>
      <c r="H868" s="422"/>
    </row>
    <row r="869" customFormat="false" ht="12.2" hidden="false" customHeight="true" outlineLevel="0" collapsed="false">
      <c r="A869" s="423"/>
      <c r="D869" s="422"/>
      <c r="E869" s="422"/>
      <c r="F869" s="422"/>
      <c r="G869" s="422"/>
      <c r="H869" s="422"/>
    </row>
    <row r="870" customFormat="false" ht="12.2" hidden="false" customHeight="true" outlineLevel="0" collapsed="false">
      <c r="A870" s="423"/>
      <c r="D870" s="422"/>
      <c r="E870" s="422"/>
      <c r="F870" s="422"/>
      <c r="G870" s="422"/>
      <c r="H870" s="422"/>
    </row>
    <row r="871" customFormat="false" ht="12.2" hidden="false" customHeight="true" outlineLevel="0" collapsed="false">
      <c r="A871" s="423"/>
      <c r="D871" s="422"/>
      <c r="E871" s="422"/>
      <c r="F871" s="422"/>
      <c r="G871" s="422"/>
      <c r="H871" s="422"/>
    </row>
    <row r="872" customFormat="false" ht="12.2" hidden="false" customHeight="true" outlineLevel="0" collapsed="false">
      <c r="A872" s="423"/>
      <c r="D872" s="422"/>
      <c r="E872" s="422"/>
      <c r="F872" s="422"/>
      <c r="G872" s="422"/>
      <c r="H872" s="422"/>
    </row>
    <row r="873" customFormat="false" ht="12.2" hidden="false" customHeight="true" outlineLevel="0" collapsed="false">
      <c r="A873" s="423"/>
      <c r="D873" s="422"/>
      <c r="E873" s="422"/>
      <c r="F873" s="422"/>
      <c r="G873" s="422"/>
      <c r="H873" s="422"/>
    </row>
    <row r="874" customFormat="false" ht="12.2" hidden="false" customHeight="true" outlineLevel="0" collapsed="false">
      <c r="A874" s="423"/>
      <c r="D874" s="422"/>
      <c r="E874" s="422"/>
      <c r="F874" s="422"/>
      <c r="G874" s="422"/>
      <c r="H874" s="422"/>
    </row>
    <row r="875" customFormat="false" ht="12.2" hidden="false" customHeight="true" outlineLevel="0" collapsed="false">
      <c r="A875" s="423"/>
      <c r="D875" s="422"/>
      <c r="E875" s="422"/>
      <c r="F875" s="422"/>
      <c r="G875" s="422"/>
      <c r="H875" s="422"/>
    </row>
    <row r="876" customFormat="false" ht="12.2" hidden="false" customHeight="true" outlineLevel="0" collapsed="false">
      <c r="A876" s="423"/>
      <c r="D876" s="422"/>
      <c r="E876" s="422"/>
      <c r="F876" s="422"/>
      <c r="G876" s="422"/>
      <c r="H876" s="422"/>
    </row>
    <row r="877" customFormat="false" ht="12.2" hidden="false" customHeight="true" outlineLevel="0" collapsed="false">
      <c r="A877" s="423"/>
      <c r="D877" s="422"/>
      <c r="E877" s="422"/>
      <c r="F877" s="422"/>
      <c r="G877" s="422"/>
      <c r="H877" s="422"/>
    </row>
    <row r="878" customFormat="false" ht="12.2" hidden="false" customHeight="true" outlineLevel="0" collapsed="false">
      <c r="A878" s="423"/>
      <c r="D878" s="422"/>
      <c r="E878" s="422"/>
      <c r="F878" s="422"/>
      <c r="G878" s="422"/>
      <c r="H878" s="422"/>
    </row>
    <row r="879" customFormat="false" ht="12.2" hidden="false" customHeight="true" outlineLevel="0" collapsed="false">
      <c r="A879" s="423"/>
      <c r="D879" s="422"/>
      <c r="E879" s="422"/>
      <c r="F879" s="422"/>
      <c r="G879" s="422"/>
      <c r="H879" s="422"/>
    </row>
    <row r="880" customFormat="false" ht="12.2" hidden="false" customHeight="true" outlineLevel="0" collapsed="false">
      <c r="A880" s="423"/>
      <c r="D880" s="422"/>
      <c r="E880" s="422"/>
      <c r="F880" s="422"/>
      <c r="G880" s="422"/>
      <c r="H880" s="422"/>
    </row>
    <row r="881" customFormat="false" ht="12.2" hidden="false" customHeight="true" outlineLevel="0" collapsed="false">
      <c r="A881" s="423"/>
      <c r="D881" s="422"/>
      <c r="E881" s="422"/>
      <c r="F881" s="422"/>
      <c r="G881" s="422"/>
      <c r="H881" s="422"/>
    </row>
    <row r="882" customFormat="false" ht="12.2" hidden="false" customHeight="true" outlineLevel="0" collapsed="false">
      <c r="A882" s="423"/>
      <c r="D882" s="422"/>
      <c r="E882" s="422"/>
      <c r="F882" s="422"/>
      <c r="G882" s="422"/>
      <c r="H882" s="422"/>
    </row>
    <row r="883" customFormat="false" ht="12.2" hidden="false" customHeight="true" outlineLevel="0" collapsed="false">
      <c r="A883" s="423"/>
      <c r="D883" s="422"/>
      <c r="E883" s="422"/>
      <c r="F883" s="422"/>
      <c r="G883" s="422"/>
      <c r="H883" s="422"/>
    </row>
    <row r="884" customFormat="false" ht="12.2" hidden="false" customHeight="true" outlineLevel="0" collapsed="false">
      <c r="A884" s="423"/>
      <c r="D884" s="422"/>
      <c r="E884" s="422"/>
      <c r="F884" s="422"/>
      <c r="G884" s="422"/>
      <c r="H884" s="422"/>
    </row>
    <row r="885" customFormat="false" ht="12.2" hidden="false" customHeight="true" outlineLevel="0" collapsed="false">
      <c r="A885" s="423"/>
      <c r="D885" s="422"/>
      <c r="E885" s="422"/>
      <c r="F885" s="422"/>
      <c r="G885" s="422"/>
      <c r="H885" s="422"/>
    </row>
    <row r="886" customFormat="false" ht="12.2" hidden="false" customHeight="true" outlineLevel="0" collapsed="false">
      <c r="A886" s="423"/>
      <c r="D886" s="422"/>
      <c r="E886" s="422"/>
      <c r="F886" s="422"/>
      <c r="G886" s="422"/>
      <c r="H886" s="422"/>
    </row>
    <row r="887" customFormat="false" ht="12.2" hidden="false" customHeight="true" outlineLevel="0" collapsed="false">
      <c r="A887" s="423"/>
      <c r="D887" s="422"/>
      <c r="E887" s="422"/>
      <c r="F887" s="422"/>
      <c r="G887" s="422"/>
      <c r="H887" s="422"/>
    </row>
    <row r="888" customFormat="false" ht="12.2" hidden="false" customHeight="true" outlineLevel="0" collapsed="false">
      <c r="A888" s="423"/>
      <c r="D888" s="422"/>
      <c r="E888" s="422"/>
      <c r="F888" s="422"/>
      <c r="G888" s="422"/>
      <c r="H888" s="422"/>
    </row>
    <row r="889" customFormat="false" ht="12.2" hidden="false" customHeight="true" outlineLevel="0" collapsed="false">
      <c r="A889" s="423"/>
      <c r="D889" s="422"/>
      <c r="E889" s="422"/>
      <c r="F889" s="422"/>
      <c r="G889" s="422"/>
      <c r="H889" s="422"/>
    </row>
    <row r="890" customFormat="false" ht="12.2" hidden="false" customHeight="true" outlineLevel="0" collapsed="false">
      <c r="A890" s="423"/>
      <c r="D890" s="422"/>
      <c r="E890" s="422"/>
      <c r="F890" s="422"/>
      <c r="G890" s="422"/>
      <c r="H890" s="422"/>
    </row>
    <row r="891" customFormat="false" ht="12.2" hidden="false" customHeight="true" outlineLevel="0" collapsed="false">
      <c r="A891" s="423"/>
      <c r="D891" s="422"/>
      <c r="E891" s="422"/>
      <c r="F891" s="422"/>
      <c r="G891" s="422"/>
      <c r="H891" s="422"/>
    </row>
    <row r="892" customFormat="false" ht="12.2" hidden="false" customHeight="true" outlineLevel="0" collapsed="false">
      <c r="A892" s="423"/>
      <c r="D892" s="422"/>
      <c r="E892" s="422"/>
      <c r="F892" s="422"/>
      <c r="G892" s="422"/>
      <c r="H892" s="422"/>
    </row>
    <row r="893" customFormat="false" ht="12.2" hidden="false" customHeight="true" outlineLevel="0" collapsed="false">
      <c r="A893" s="423"/>
      <c r="D893" s="422"/>
      <c r="E893" s="422"/>
      <c r="F893" s="422"/>
      <c r="G893" s="422"/>
      <c r="H893" s="422"/>
    </row>
    <row r="894" customFormat="false" ht="12.2" hidden="false" customHeight="true" outlineLevel="0" collapsed="false">
      <c r="A894" s="423"/>
      <c r="D894" s="422"/>
      <c r="E894" s="422"/>
      <c r="F894" s="422"/>
      <c r="G894" s="422"/>
      <c r="H894" s="422"/>
    </row>
    <row r="895" customFormat="false" ht="12.2" hidden="false" customHeight="true" outlineLevel="0" collapsed="false">
      <c r="A895" s="423"/>
      <c r="D895" s="422"/>
      <c r="E895" s="422"/>
      <c r="F895" s="422"/>
      <c r="G895" s="422"/>
      <c r="H895" s="422"/>
    </row>
    <row r="896" customFormat="false" ht="12.2" hidden="false" customHeight="true" outlineLevel="0" collapsed="false">
      <c r="A896" s="423"/>
      <c r="D896" s="422"/>
      <c r="E896" s="422"/>
      <c r="F896" s="422"/>
      <c r="G896" s="422"/>
      <c r="H896" s="422"/>
    </row>
    <row r="897" customFormat="false" ht="12.2" hidden="false" customHeight="true" outlineLevel="0" collapsed="false">
      <c r="A897" s="423"/>
      <c r="D897" s="422"/>
      <c r="E897" s="422"/>
      <c r="F897" s="422"/>
      <c r="G897" s="422"/>
      <c r="H897" s="422"/>
    </row>
    <row r="898" customFormat="false" ht="12.2" hidden="false" customHeight="true" outlineLevel="0" collapsed="false">
      <c r="A898" s="423"/>
      <c r="D898" s="422"/>
      <c r="E898" s="422"/>
      <c r="F898" s="422"/>
      <c r="G898" s="422"/>
      <c r="H898" s="422"/>
    </row>
    <row r="899" customFormat="false" ht="12.2" hidden="false" customHeight="true" outlineLevel="0" collapsed="false">
      <c r="A899" s="423"/>
      <c r="D899" s="422"/>
      <c r="E899" s="422"/>
      <c r="F899" s="422"/>
      <c r="G899" s="422"/>
      <c r="H899" s="422"/>
    </row>
    <row r="900" customFormat="false" ht="12.2" hidden="false" customHeight="true" outlineLevel="0" collapsed="false">
      <c r="A900" s="423"/>
      <c r="D900" s="422"/>
      <c r="E900" s="422"/>
      <c r="F900" s="422"/>
      <c r="G900" s="422"/>
      <c r="H900" s="422"/>
    </row>
    <row r="901" customFormat="false" ht="12.2" hidden="false" customHeight="true" outlineLevel="0" collapsed="false">
      <c r="A901" s="423"/>
      <c r="D901" s="422"/>
      <c r="E901" s="422"/>
      <c r="F901" s="422"/>
      <c r="G901" s="422"/>
      <c r="H901" s="422"/>
    </row>
    <row r="902" customFormat="false" ht="12.2" hidden="false" customHeight="true" outlineLevel="0" collapsed="false">
      <c r="A902" s="423"/>
      <c r="D902" s="422"/>
      <c r="E902" s="422"/>
      <c r="F902" s="422"/>
      <c r="G902" s="422"/>
      <c r="H902" s="422"/>
    </row>
    <row r="903" customFormat="false" ht="12.2" hidden="false" customHeight="true" outlineLevel="0" collapsed="false">
      <c r="A903" s="423"/>
      <c r="D903" s="422"/>
      <c r="E903" s="422"/>
      <c r="F903" s="422"/>
      <c r="G903" s="422"/>
      <c r="H903" s="422"/>
    </row>
    <row r="904" customFormat="false" ht="12.2" hidden="false" customHeight="true" outlineLevel="0" collapsed="false">
      <c r="A904" s="423"/>
      <c r="D904" s="422"/>
      <c r="E904" s="422"/>
      <c r="F904" s="422"/>
      <c r="G904" s="422"/>
      <c r="H904" s="422"/>
    </row>
    <row r="905" customFormat="false" ht="12.2" hidden="false" customHeight="true" outlineLevel="0" collapsed="false">
      <c r="A905" s="423"/>
      <c r="D905" s="422"/>
      <c r="E905" s="422"/>
      <c r="F905" s="422"/>
      <c r="G905" s="422"/>
      <c r="H905" s="422"/>
    </row>
    <row r="906" customFormat="false" ht="12.2" hidden="false" customHeight="true" outlineLevel="0" collapsed="false">
      <c r="A906" s="423"/>
      <c r="D906" s="422"/>
      <c r="E906" s="422"/>
      <c r="F906" s="422"/>
      <c r="G906" s="422"/>
      <c r="H906" s="422"/>
    </row>
    <row r="907" customFormat="false" ht="12.2" hidden="false" customHeight="true" outlineLevel="0" collapsed="false">
      <c r="A907" s="423"/>
      <c r="D907" s="422"/>
      <c r="E907" s="422"/>
      <c r="F907" s="422"/>
      <c r="G907" s="422"/>
      <c r="H907" s="422"/>
    </row>
    <row r="908" customFormat="false" ht="12.2" hidden="false" customHeight="true" outlineLevel="0" collapsed="false">
      <c r="A908" s="423"/>
      <c r="D908" s="422"/>
      <c r="E908" s="422"/>
      <c r="F908" s="422"/>
      <c r="G908" s="422"/>
      <c r="H908" s="422"/>
    </row>
    <row r="909" customFormat="false" ht="12.2" hidden="false" customHeight="true" outlineLevel="0" collapsed="false">
      <c r="A909" s="423"/>
      <c r="D909" s="422"/>
      <c r="E909" s="422"/>
      <c r="F909" s="422"/>
      <c r="G909" s="422"/>
      <c r="H909" s="422"/>
    </row>
    <row r="910" customFormat="false" ht="12.2" hidden="false" customHeight="true" outlineLevel="0" collapsed="false">
      <c r="A910" s="423"/>
      <c r="D910" s="422"/>
      <c r="E910" s="422"/>
      <c r="F910" s="422"/>
      <c r="G910" s="422"/>
      <c r="H910" s="422"/>
    </row>
    <row r="911" customFormat="false" ht="12.2" hidden="false" customHeight="true" outlineLevel="0" collapsed="false">
      <c r="A911" s="423"/>
      <c r="D911" s="422"/>
      <c r="E911" s="422"/>
      <c r="F911" s="422"/>
      <c r="G911" s="422"/>
      <c r="H911" s="422"/>
    </row>
    <row r="912" customFormat="false" ht="12.2" hidden="false" customHeight="true" outlineLevel="0" collapsed="false">
      <c r="A912" s="423"/>
      <c r="D912" s="422"/>
      <c r="E912" s="422"/>
      <c r="F912" s="422"/>
      <c r="G912" s="422"/>
      <c r="H912" s="422"/>
    </row>
    <row r="913" customFormat="false" ht="12.2" hidden="false" customHeight="true" outlineLevel="0" collapsed="false">
      <c r="A913" s="423"/>
      <c r="D913" s="422"/>
      <c r="E913" s="422"/>
      <c r="F913" s="422"/>
      <c r="G913" s="422"/>
      <c r="H913" s="422"/>
    </row>
    <row r="914" customFormat="false" ht="12.2" hidden="false" customHeight="true" outlineLevel="0" collapsed="false">
      <c r="A914" s="423"/>
      <c r="D914" s="422"/>
      <c r="E914" s="422"/>
      <c r="F914" s="422"/>
      <c r="G914" s="422"/>
      <c r="H914" s="422"/>
    </row>
    <row r="915" customFormat="false" ht="12.2" hidden="false" customHeight="true" outlineLevel="0" collapsed="false">
      <c r="A915" s="423"/>
      <c r="D915" s="422"/>
      <c r="E915" s="422"/>
      <c r="F915" s="422"/>
      <c r="G915" s="422"/>
      <c r="H915" s="422"/>
    </row>
    <row r="916" customFormat="false" ht="12.2" hidden="false" customHeight="true" outlineLevel="0" collapsed="false">
      <c r="A916" s="423"/>
      <c r="D916" s="422"/>
      <c r="E916" s="422"/>
      <c r="F916" s="422"/>
      <c r="G916" s="422"/>
      <c r="H916" s="422"/>
    </row>
    <row r="917" customFormat="false" ht="12.2" hidden="false" customHeight="true" outlineLevel="0" collapsed="false">
      <c r="A917" s="423"/>
      <c r="D917" s="422"/>
      <c r="E917" s="422"/>
      <c r="F917" s="422"/>
      <c r="G917" s="422"/>
      <c r="H917" s="422"/>
    </row>
    <row r="918" customFormat="false" ht="12.2" hidden="false" customHeight="true" outlineLevel="0" collapsed="false">
      <c r="A918" s="423"/>
      <c r="D918" s="422"/>
      <c r="E918" s="422"/>
      <c r="F918" s="422"/>
      <c r="G918" s="422"/>
      <c r="H918" s="422"/>
    </row>
    <row r="919" customFormat="false" ht="12.2" hidden="false" customHeight="true" outlineLevel="0" collapsed="false">
      <c r="A919" s="423"/>
      <c r="D919" s="422"/>
      <c r="E919" s="422"/>
      <c r="F919" s="422"/>
      <c r="G919" s="422"/>
      <c r="H919" s="422"/>
    </row>
    <row r="920" customFormat="false" ht="12.2" hidden="false" customHeight="true" outlineLevel="0" collapsed="false">
      <c r="A920" s="423"/>
      <c r="D920" s="422"/>
      <c r="E920" s="422"/>
      <c r="F920" s="422"/>
      <c r="G920" s="422"/>
      <c r="H920" s="422"/>
    </row>
    <row r="921" customFormat="false" ht="12.2" hidden="false" customHeight="true" outlineLevel="0" collapsed="false">
      <c r="A921" s="423"/>
      <c r="D921" s="422"/>
      <c r="E921" s="422"/>
      <c r="F921" s="422"/>
      <c r="G921" s="422"/>
      <c r="H921" s="422"/>
    </row>
    <row r="922" customFormat="false" ht="12.2" hidden="false" customHeight="true" outlineLevel="0" collapsed="false">
      <c r="A922" s="423"/>
      <c r="D922" s="422"/>
      <c r="E922" s="422"/>
      <c r="F922" s="422"/>
      <c r="G922" s="422"/>
      <c r="H922" s="422"/>
    </row>
    <row r="923" customFormat="false" ht="12.2" hidden="false" customHeight="true" outlineLevel="0" collapsed="false">
      <c r="A923" s="423"/>
      <c r="D923" s="422"/>
      <c r="E923" s="422"/>
      <c r="F923" s="422"/>
      <c r="G923" s="422"/>
      <c r="H923" s="422"/>
    </row>
    <row r="924" customFormat="false" ht="12.2" hidden="false" customHeight="true" outlineLevel="0" collapsed="false">
      <c r="A924" s="423"/>
      <c r="D924" s="422"/>
      <c r="E924" s="422"/>
      <c r="F924" s="422"/>
      <c r="G924" s="422"/>
      <c r="H924" s="422"/>
    </row>
    <row r="925" customFormat="false" ht="12.2" hidden="false" customHeight="true" outlineLevel="0" collapsed="false">
      <c r="A925" s="423"/>
      <c r="D925" s="422"/>
      <c r="E925" s="422"/>
      <c r="F925" s="422"/>
      <c r="G925" s="422"/>
      <c r="H925" s="422"/>
    </row>
    <row r="926" customFormat="false" ht="12.2" hidden="false" customHeight="true" outlineLevel="0" collapsed="false">
      <c r="A926" s="423"/>
      <c r="D926" s="422"/>
      <c r="E926" s="422"/>
      <c r="F926" s="422"/>
      <c r="G926" s="422"/>
      <c r="H926" s="422"/>
    </row>
    <row r="927" customFormat="false" ht="12.2" hidden="false" customHeight="true" outlineLevel="0" collapsed="false">
      <c r="A927" s="423"/>
      <c r="D927" s="422"/>
      <c r="E927" s="422"/>
      <c r="F927" s="422"/>
      <c r="G927" s="422"/>
      <c r="H927" s="422"/>
    </row>
    <row r="928" customFormat="false" ht="12.2" hidden="false" customHeight="true" outlineLevel="0" collapsed="false">
      <c r="A928" s="423"/>
      <c r="D928" s="422"/>
      <c r="E928" s="422"/>
      <c r="F928" s="422"/>
      <c r="G928" s="422"/>
      <c r="H928" s="422"/>
    </row>
    <row r="929" customFormat="false" ht="12.2" hidden="false" customHeight="true" outlineLevel="0" collapsed="false">
      <c r="A929" s="423"/>
      <c r="D929" s="422"/>
      <c r="E929" s="422"/>
      <c r="F929" s="422"/>
      <c r="G929" s="422"/>
      <c r="H929" s="422"/>
    </row>
    <row r="930" customFormat="false" ht="12.2" hidden="false" customHeight="true" outlineLevel="0" collapsed="false">
      <c r="A930" s="423"/>
      <c r="D930" s="422"/>
      <c r="E930" s="422"/>
      <c r="F930" s="422"/>
      <c r="G930" s="422"/>
      <c r="H930" s="422"/>
    </row>
    <row r="931" customFormat="false" ht="12.2" hidden="false" customHeight="true" outlineLevel="0" collapsed="false">
      <c r="A931" s="423"/>
      <c r="D931" s="422"/>
      <c r="E931" s="422"/>
      <c r="F931" s="422"/>
      <c r="G931" s="422"/>
      <c r="H931" s="422"/>
    </row>
    <row r="932" customFormat="false" ht="12.2" hidden="false" customHeight="true" outlineLevel="0" collapsed="false">
      <c r="A932" s="423"/>
      <c r="D932" s="422"/>
      <c r="E932" s="422"/>
      <c r="F932" s="422"/>
      <c r="G932" s="422"/>
      <c r="H932" s="422"/>
    </row>
    <row r="933" customFormat="false" ht="12.2" hidden="false" customHeight="true" outlineLevel="0" collapsed="false">
      <c r="A933" s="423"/>
      <c r="D933" s="422"/>
      <c r="E933" s="422"/>
      <c r="F933" s="422"/>
      <c r="G933" s="422"/>
      <c r="H933" s="422"/>
    </row>
    <row r="934" customFormat="false" ht="12.2" hidden="false" customHeight="true" outlineLevel="0" collapsed="false">
      <c r="A934" s="423"/>
      <c r="D934" s="422"/>
      <c r="E934" s="422"/>
      <c r="F934" s="422"/>
      <c r="G934" s="422"/>
      <c r="H934" s="422"/>
    </row>
    <row r="935" customFormat="false" ht="12.2" hidden="false" customHeight="true" outlineLevel="0" collapsed="false">
      <c r="A935" s="423"/>
      <c r="D935" s="422"/>
      <c r="E935" s="422"/>
      <c r="F935" s="422"/>
      <c r="G935" s="422"/>
      <c r="H935" s="422"/>
    </row>
    <row r="936" customFormat="false" ht="12.2" hidden="false" customHeight="true" outlineLevel="0" collapsed="false">
      <c r="A936" s="423"/>
      <c r="D936" s="422"/>
      <c r="E936" s="422"/>
      <c r="F936" s="422"/>
      <c r="G936" s="422"/>
      <c r="H936" s="422"/>
    </row>
    <row r="937" customFormat="false" ht="12.2" hidden="false" customHeight="true" outlineLevel="0" collapsed="false">
      <c r="A937" s="423"/>
      <c r="D937" s="422"/>
      <c r="E937" s="422"/>
      <c r="F937" s="422"/>
      <c r="G937" s="422"/>
      <c r="H937" s="422"/>
    </row>
    <row r="938" customFormat="false" ht="12.2" hidden="false" customHeight="true" outlineLevel="0" collapsed="false">
      <c r="A938" s="423"/>
      <c r="D938" s="422"/>
      <c r="E938" s="422"/>
      <c r="F938" s="422"/>
      <c r="G938" s="422"/>
      <c r="H938" s="422"/>
    </row>
    <row r="939" customFormat="false" ht="12.2" hidden="false" customHeight="true" outlineLevel="0" collapsed="false">
      <c r="A939" s="423"/>
      <c r="D939" s="422"/>
      <c r="E939" s="422"/>
      <c r="F939" s="422"/>
      <c r="G939" s="422"/>
      <c r="H939" s="422"/>
    </row>
    <row r="940" customFormat="false" ht="12.2" hidden="false" customHeight="true" outlineLevel="0" collapsed="false">
      <c r="A940" s="423"/>
      <c r="D940" s="422"/>
      <c r="E940" s="422"/>
      <c r="F940" s="422"/>
      <c r="G940" s="422"/>
      <c r="H940" s="422"/>
    </row>
    <row r="941" customFormat="false" ht="12.2" hidden="false" customHeight="true" outlineLevel="0" collapsed="false">
      <c r="A941" s="423"/>
      <c r="D941" s="422"/>
      <c r="E941" s="422"/>
      <c r="F941" s="422"/>
      <c r="G941" s="422"/>
      <c r="H941" s="422"/>
    </row>
    <row r="942" customFormat="false" ht="12.2" hidden="false" customHeight="true" outlineLevel="0" collapsed="false">
      <c r="A942" s="423"/>
      <c r="D942" s="422"/>
      <c r="E942" s="422"/>
      <c r="F942" s="422"/>
      <c r="G942" s="422"/>
      <c r="H942" s="422"/>
    </row>
    <row r="943" customFormat="false" ht="12.2" hidden="false" customHeight="true" outlineLevel="0" collapsed="false">
      <c r="A943" s="423"/>
      <c r="D943" s="422"/>
      <c r="E943" s="422"/>
      <c r="F943" s="422"/>
      <c r="G943" s="422"/>
      <c r="H943" s="422"/>
    </row>
    <row r="944" customFormat="false" ht="12.2" hidden="false" customHeight="true" outlineLevel="0" collapsed="false">
      <c r="A944" s="423"/>
      <c r="D944" s="422"/>
      <c r="E944" s="422"/>
      <c r="F944" s="422"/>
      <c r="G944" s="422"/>
      <c r="H944" s="422"/>
    </row>
    <row r="945" customFormat="false" ht="12.2" hidden="false" customHeight="true" outlineLevel="0" collapsed="false">
      <c r="A945" s="423"/>
      <c r="D945" s="422"/>
      <c r="E945" s="422"/>
      <c r="F945" s="422"/>
      <c r="G945" s="422"/>
      <c r="H945" s="422"/>
    </row>
    <row r="946" customFormat="false" ht="12.2" hidden="false" customHeight="true" outlineLevel="0" collapsed="false">
      <c r="A946" s="423"/>
      <c r="D946" s="422"/>
      <c r="E946" s="422"/>
      <c r="F946" s="422"/>
      <c r="G946" s="422"/>
      <c r="H946" s="422"/>
    </row>
    <row r="947" customFormat="false" ht="12.2" hidden="false" customHeight="true" outlineLevel="0" collapsed="false">
      <c r="A947" s="423"/>
      <c r="D947" s="422"/>
      <c r="E947" s="422"/>
      <c r="F947" s="422"/>
      <c r="G947" s="422"/>
      <c r="H947" s="422"/>
    </row>
    <row r="948" customFormat="false" ht="12.2" hidden="false" customHeight="true" outlineLevel="0" collapsed="false">
      <c r="A948" s="423"/>
      <c r="D948" s="422"/>
      <c r="E948" s="422"/>
      <c r="F948" s="422"/>
      <c r="G948" s="422"/>
      <c r="H948" s="422"/>
    </row>
    <row r="949" customFormat="false" ht="12.2" hidden="false" customHeight="true" outlineLevel="0" collapsed="false">
      <c r="A949" s="423"/>
      <c r="D949" s="422"/>
      <c r="E949" s="422"/>
      <c r="F949" s="422"/>
      <c r="G949" s="422"/>
      <c r="H949" s="422"/>
    </row>
    <row r="950" customFormat="false" ht="12.2" hidden="false" customHeight="true" outlineLevel="0" collapsed="false">
      <c r="A950" s="423"/>
      <c r="D950" s="422"/>
      <c r="E950" s="422"/>
      <c r="F950" s="422"/>
      <c r="G950" s="422"/>
      <c r="H950" s="422"/>
    </row>
    <row r="951" customFormat="false" ht="12.2" hidden="false" customHeight="true" outlineLevel="0" collapsed="false">
      <c r="A951" s="423"/>
      <c r="D951" s="422"/>
      <c r="E951" s="422"/>
      <c r="F951" s="422"/>
      <c r="G951" s="422"/>
      <c r="H951" s="422"/>
    </row>
    <row r="952" customFormat="false" ht="12.2" hidden="false" customHeight="true" outlineLevel="0" collapsed="false">
      <c r="A952" s="423"/>
      <c r="D952" s="422"/>
      <c r="E952" s="422"/>
      <c r="F952" s="422"/>
      <c r="G952" s="422"/>
      <c r="H952" s="422"/>
    </row>
    <row r="953" customFormat="false" ht="12.2" hidden="false" customHeight="true" outlineLevel="0" collapsed="false">
      <c r="A953" s="423"/>
      <c r="D953" s="422"/>
      <c r="E953" s="422"/>
      <c r="F953" s="422"/>
      <c r="G953" s="422"/>
      <c r="H953" s="422"/>
    </row>
    <row r="954" customFormat="false" ht="12.2" hidden="false" customHeight="true" outlineLevel="0" collapsed="false">
      <c r="A954" s="423"/>
      <c r="D954" s="422"/>
      <c r="E954" s="422"/>
      <c r="F954" s="422"/>
      <c r="G954" s="422"/>
      <c r="H954" s="422"/>
    </row>
    <row r="955" customFormat="false" ht="12.2" hidden="false" customHeight="true" outlineLevel="0" collapsed="false">
      <c r="A955" s="423"/>
      <c r="D955" s="422"/>
      <c r="E955" s="422"/>
      <c r="F955" s="422"/>
      <c r="G955" s="422"/>
      <c r="H955" s="422"/>
    </row>
    <row r="956" customFormat="false" ht="12.2" hidden="false" customHeight="true" outlineLevel="0" collapsed="false">
      <c r="A956" s="423"/>
      <c r="D956" s="422"/>
      <c r="E956" s="422"/>
      <c r="F956" s="422"/>
      <c r="G956" s="422"/>
      <c r="H956" s="422"/>
    </row>
    <row r="957" customFormat="false" ht="12.2" hidden="false" customHeight="true" outlineLevel="0" collapsed="false">
      <c r="A957" s="423"/>
      <c r="D957" s="422"/>
      <c r="E957" s="422"/>
      <c r="F957" s="422"/>
      <c r="G957" s="422"/>
      <c r="H957" s="422"/>
    </row>
    <row r="958" customFormat="false" ht="12.2" hidden="false" customHeight="true" outlineLevel="0" collapsed="false">
      <c r="A958" s="423"/>
      <c r="D958" s="422"/>
      <c r="E958" s="422"/>
      <c r="F958" s="422"/>
      <c r="G958" s="422"/>
      <c r="H958" s="422"/>
    </row>
    <row r="959" customFormat="false" ht="12.2" hidden="false" customHeight="true" outlineLevel="0" collapsed="false">
      <c r="A959" s="423"/>
      <c r="D959" s="422"/>
      <c r="E959" s="422"/>
      <c r="F959" s="422"/>
      <c r="G959" s="422"/>
      <c r="H959" s="422"/>
    </row>
    <row r="960" customFormat="false" ht="12.2" hidden="false" customHeight="true" outlineLevel="0" collapsed="false">
      <c r="A960" s="423"/>
      <c r="D960" s="422"/>
      <c r="E960" s="422"/>
      <c r="F960" s="422"/>
      <c r="G960" s="422"/>
      <c r="H960" s="422"/>
    </row>
    <row r="961" customFormat="false" ht="12.2" hidden="false" customHeight="true" outlineLevel="0" collapsed="false">
      <c r="A961" s="423"/>
      <c r="D961" s="422"/>
      <c r="E961" s="422"/>
      <c r="F961" s="422"/>
      <c r="G961" s="422"/>
      <c r="H961" s="422"/>
    </row>
    <row r="962" customFormat="false" ht="12.2" hidden="false" customHeight="true" outlineLevel="0" collapsed="false">
      <c r="A962" s="423"/>
      <c r="D962" s="422"/>
      <c r="E962" s="422"/>
      <c r="F962" s="422"/>
      <c r="G962" s="422"/>
      <c r="H962" s="422"/>
    </row>
    <row r="963" customFormat="false" ht="12.2" hidden="false" customHeight="true" outlineLevel="0" collapsed="false">
      <c r="A963" s="423"/>
      <c r="D963" s="422"/>
      <c r="E963" s="422"/>
      <c r="F963" s="422"/>
      <c r="G963" s="422"/>
      <c r="H963" s="422"/>
    </row>
    <row r="964" customFormat="false" ht="12.2" hidden="false" customHeight="true" outlineLevel="0" collapsed="false">
      <c r="A964" s="423"/>
      <c r="D964" s="422"/>
      <c r="E964" s="422"/>
      <c r="F964" s="422"/>
      <c r="G964" s="422"/>
      <c r="H964" s="422"/>
    </row>
    <row r="965" customFormat="false" ht="12.2" hidden="false" customHeight="true" outlineLevel="0" collapsed="false">
      <c r="A965" s="423"/>
      <c r="D965" s="422"/>
      <c r="E965" s="422"/>
      <c r="F965" s="422"/>
      <c r="G965" s="422"/>
      <c r="H965" s="422"/>
    </row>
    <row r="966" customFormat="false" ht="12.2" hidden="false" customHeight="true" outlineLevel="0" collapsed="false">
      <c r="A966" s="423"/>
      <c r="D966" s="422"/>
      <c r="E966" s="422"/>
      <c r="F966" s="422"/>
      <c r="G966" s="422"/>
      <c r="H966" s="422"/>
    </row>
    <row r="967" customFormat="false" ht="12.2" hidden="false" customHeight="true" outlineLevel="0" collapsed="false">
      <c r="A967" s="423"/>
      <c r="D967" s="422"/>
      <c r="E967" s="422"/>
      <c r="F967" s="422"/>
      <c r="G967" s="422"/>
      <c r="H967" s="422"/>
    </row>
    <row r="968" customFormat="false" ht="12.2" hidden="false" customHeight="true" outlineLevel="0" collapsed="false">
      <c r="A968" s="423"/>
      <c r="D968" s="422"/>
      <c r="E968" s="422"/>
      <c r="F968" s="422"/>
      <c r="G968" s="422"/>
      <c r="H968" s="422"/>
    </row>
    <row r="969" customFormat="false" ht="12.2" hidden="false" customHeight="true" outlineLevel="0" collapsed="false">
      <c r="A969" s="423"/>
      <c r="D969" s="422"/>
      <c r="E969" s="422"/>
      <c r="F969" s="422"/>
      <c r="G969" s="422"/>
      <c r="H969" s="422"/>
    </row>
    <row r="970" customFormat="false" ht="12.2" hidden="false" customHeight="true" outlineLevel="0" collapsed="false">
      <c r="A970" s="423"/>
      <c r="D970" s="422"/>
      <c r="E970" s="422"/>
      <c r="F970" s="422"/>
      <c r="G970" s="422"/>
      <c r="H970" s="422"/>
    </row>
    <row r="971" customFormat="false" ht="12.2" hidden="false" customHeight="true" outlineLevel="0" collapsed="false">
      <c r="A971" s="423"/>
      <c r="D971" s="422"/>
      <c r="E971" s="422"/>
      <c r="F971" s="422"/>
      <c r="G971" s="422"/>
      <c r="H971" s="422"/>
    </row>
    <row r="972" customFormat="false" ht="12.2" hidden="false" customHeight="true" outlineLevel="0" collapsed="false">
      <c r="A972" s="423"/>
      <c r="D972" s="422"/>
      <c r="E972" s="422"/>
      <c r="F972" s="422"/>
      <c r="G972" s="422"/>
      <c r="H972" s="422"/>
    </row>
    <row r="973" customFormat="false" ht="12.2" hidden="false" customHeight="true" outlineLevel="0" collapsed="false">
      <c r="A973" s="423"/>
      <c r="D973" s="422"/>
      <c r="E973" s="422"/>
      <c r="F973" s="422"/>
      <c r="G973" s="422"/>
      <c r="H973" s="422"/>
    </row>
    <row r="974" customFormat="false" ht="12.2" hidden="false" customHeight="true" outlineLevel="0" collapsed="false">
      <c r="A974" s="423"/>
      <c r="D974" s="422"/>
      <c r="E974" s="422"/>
      <c r="F974" s="422"/>
      <c r="G974" s="422"/>
      <c r="H974" s="422"/>
    </row>
    <row r="975" customFormat="false" ht="12.2" hidden="false" customHeight="true" outlineLevel="0" collapsed="false">
      <c r="A975" s="423"/>
      <c r="D975" s="422"/>
      <c r="E975" s="422"/>
      <c r="F975" s="422"/>
      <c r="G975" s="422"/>
      <c r="H975" s="422"/>
    </row>
    <row r="976" customFormat="false" ht="12.2" hidden="false" customHeight="true" outlineLevel="0" collapsed="false">
      <c r="A976" s="423"/>
      <c r="D976" s="422"/>
      <c r="E976" s="422"/>
      <c r="F976" s="422"/>
      <c r="G976" s="422"/>
      <c r="H976" s="422"/>
    </row>
    <row r="977" customFormat="false" ht="12.2" hidden="false" customHeight="true" outlineLevel="0" collapsed="false">
      <c r="A977" s="423"/>
      <c r="D977" s="422"/>
      <c r="E977" s="422"/>
      <c r="F977" s="422"/>
      <c r="G977" s="422"/>
      <c r="H977" s="422"/>
    </row>
    <row r="978" customFormat="false" ht="12.2" hidden="false" customHeight="true" outlineLevel="0" collapsed="false">
      <c r="A978" s="423"/>
      <c r="D978" s="422"/>
      <c r="E978" s="422"/>
      <c r="F978" s="422"/>
      <c r="G978" s="422"/>
      <c r="H978" s="422"/>
    </row>
    <row r="979" customFormat="false" ht="12.2" hidden="false" customHeight="true" outlineLevel="0" collapsed="false">
      <c r="A979" s="423"/>
      <c r="D979" s="422"/>
      <c r="E979" s="422"/>
      <c r="F979" s="422"/>
      <c r="G979" s="422"/>
      <c r="H979" s="422"/>
    </row>
    <row r="980" customFormat="false" ht="12.2" hidden="false" customHeight="true" outlineLevel="0" collapsed="false">
      <c r="A980" s="423"/>
      <c r="D980" s="422"/>
      <c r="E980" s="422"/>
      <c r="F980" s="422"/>
      <c r="G980" s="422"/>
      <c r="H980" s="422"/>
    </row>
    <row r="981" customFormat="false" ht="12.2" hidden="false" customHeight="true" outlineLevel="0" collapsed="false">
      <c r="A981" s="423"/>
      <c r="D981" s="422"/>
      <c r="E981" s="422"/>
      <c r="F981" s="422"/>
      <c r="G981" s="422"/>
      <c r="H981" s="422"/>
    </row>
    <row r="982" customFormat="false" ht="12.2" hidden="false" customHeight="true" outlineLevel="0" collapsed="false">
      <c r="A982" s="423"/>
      <c r="D982" s="422"/>
      <c r="E982" s="422"/>
      <c r="F982" s="422"/>
      <c r="G982" s="422"/>
      <c r="H982" s="422"/>
    </row>
    <row r="983" customFormat="false" ht="12.2" hidden="false" customHeight="true" outlineLevel="0" collapsed="false">
      <c r="A983" s="423"/>
      <c r="D983" s="422"/>
      <c r="E983" s="422"/>
      <c r="F983" s="422"/>
      <c r="G983" s="422"/>
      <c r="H983" s="422"/>
    </row>
    <row r="984" customFormat="false" ht="12.2" hidden="false" customHeight="true" outlineLevel="0" collapsed="false">
      <c r="A984" s="423"/>
      <c r="D984" s="422"/>
      <c r="E984" s="422"/>
      <c r="F984" s="422"/>
      <c r="G984" s="422"/>
      <c r="H984" s="422"/>
    </row>
    <row r="985" customFormat="false" ht="12.2" hidden="false" customHeight="true" outlineLevel="0" collapsed="false">
      <c r="A985" s="423"/>
      <c r="D985" s="422"/>
      <c r="E985" s="422"/>
      <c r="F985" s="422"/>
      <c r="G985" s="422"/>
      <c r="H985" s="422"/>
    </row>
    <row r="986" customFormat="false" ht="12.2" hidden="false" customHeight="true" outlineLevel="0" collapsed="false">
      <c r="A986" s="423"/>
      <c r="D986" s="422"/>
      <c r="E986" s="422"/>
      <c r="F986" s="422"/>
      <c r="G986" s="422"/>
      <c r="H986" s="422"/>
    </row>
    <row r="987" customFormat="false" ht="12.2" hidden="false" customHeight="true" outlineLevel="0" collapsed="false">
      <c r="A987" s="423"/>
      <c r="D987" s="422"/>
      <c r="E987" s="422"/>
      <c r="F987" s="422"/>
      <c r="G987" s="422"/>
      <c r="H987" s="422"/>
    </row>
    <row r="988" customFormat="false" ht="12.2" hidden="false" customHeight="true" outlineLevel="0" collapsed="false">
      <c r="A988" s="423"/>
      <c r="D988" s="422"/>
      <c r="E988" s="422"/>
      <c r="F988" s="422"/>
      <c r="G988" s="422"/>
      <c r="H988" s="422"/>
    </row>
    <row r="989" customFormat="false" ht="12.2" hidden="false" customHeight="true" outlineLevel="0" collapsed="false">
      <c r="A989" s="423"/>
      <c r="D989" s="422"/>
      <c r="E989" s="422"/>
      <c r="F989" s="422"/>
      <c r="G989" s="422"/>
      <c r="H989" s="422"/>
    </row>
    <row r="990" customFormat="false" ht="12.2" hidden="false" customHeight="true" outlineLevel="0" collapsed="false">
      <c r="A990" s="423"/>
      <c r="D990" s="422"/>
      <c r="E990" s="422"/>
      <c r="F990" s="422"/>
      <c r="G990" s="422"/>
      <c r="H990" s="422"/>
    </row>
    <row r="991" customFormat="false" ht="12.2" hidden="false" customHeight="true" outlineLevel="0" collapsed="false">
      <c r="A991" s="423"/>
      <c r="D991" s="422"/>
      <c r="E991" s="422"/>
      <c r="F991" s="422"/>
      <c r="G991" s="422"/>
      <c r="H991" s="422"/>
    </row>
    <row r="992" customFormat="false" ht="12.2" hidden="false" customHeight="true" outlineLevel="0" collapsed="false">
      <c r="A992" s="423"/>
      <c r="D992" s="422"/>
      <c r="E992" s="422"/>
      <c r="F992" s="422"/>
      <c r="G992" s="422"/>
      <c r="H992" s="422"/>
    </row>
    <row r="993" customFormat="false" ht="12.2" hidden="false" customHeight="true" outlineLevel="0" collapsed="false">
      <c r="A993" s="423"/>
      <c r="D993" s="422"/>
      <c r="E993" s="422"/>
      <c r="F993" s="422"/>
      <c r="G993" s="422"/>
      <c r="H993" s="422"/>
    </row>
    <row r="994" customFormat="false" ht="12.2" hidden="false" customHeight="true" outlineLevel="0" collapsed="false">
      <c r="A994" s="423"/>
      <c r="D994" s="422"/>
      <c r="E994" s="422"/>
      <c r="F994" s="422"/>
      <c r="G994" s="422"/>
      <c r="H994" s="422"/>
    </row>
    <row r="995" customFormat="false" ht="12.2" hidden="false" customHeight="true" outlineLevel="0" collapsed="false">
      <c r="A995" s="423"/>
      <c r="D995" s="422"/>
      <c r="E995" s="422"/>
      <c r="F995" s="422"/>
      <c r="G995" s="422"/>
      <c r="H995" s="422"/>
    </row>
    <row r="996" customFormat="false" ht="12.2" hidden="false" customHeight="true" outlineLevel="0" collapsed="false">
      <c r="A996" s="423"/>
      <c r="D996" s="422"/>
      <c r="E996" s="422"/>
      <c r="F996" s="422"/>
      <c r="G996" s="422"/>
      <c r="H996" s="422"/>
    </row>
    <row r="997" customFormat="false" ht="12.2" hidden="false" customHeight="true" outlineLevel="0" collapsed="false">
      <c r="A997" s="423"/>
      <c r="D997" s="422"/>
      <c r="E997" s="422"/>
      <c r="F997" s="422"/>
      <c r="G997" s="422"/>
      <c r="H997" s="422"/>
    </row>
    <row r="998" customFormat="false" ht="12.2" hidden="false" customHeight="true" outlineLevel="0" collapsed="false">
      <c r="A998" s="423"/>
      <c r="D998" s="422"/>
      <c r="E998" s="422"/>
      <c r="F998" s="422"/>
      <c r="G998" s="422"/>
      <c r="H998" s="422"/>
    </row>
    <row r="999" customFormat="false" ht="12.2" hidden="false" customHeight="true" outlineLevel="0" collapsed="false">
      <c r="A999" s="423"/>
      <c r="D999" s="422"/>
      <c r="E999" s="422"/>
      <c r="F999" s="422"/>
      <c r="G999" s="422"/>
      <c r="H999" s="422"/>
    </row>
    <row r="1000" customFormat="false" ht="12.2" hidden="false" customHeight="true" outlineLevel="0" collapsed="false">
      <c r="A1000" s="423"/>
      <c r="D1000" s="422"/>
      <c r="E1000" s="422"/>
      <c r="F1000" s="422"/>
      <c r="G1000" s="422"/>
      <c r="H1000" s="422"/>
    </row>
    <row r="1001" customFormat="false" ht="12.2" hidden="false" customHeight="true" outlineLevel="0" collapsed="false">
      <c r="A1001" s="423"/>
      <c r="D1001" s="422"/>
      <c r="E1001" s="422"/>
      <c r="F1001" s="422"/>
      <c r="G1001" s="422"/>
      <c r="H1001" s="422"/>
    </row>
    <row r="1002" customFormat="false" ht="12.2" hidden="false" customHeight="true" outlineLevel="0" collapsed="false">
      <c r="A1002" s="423"/>
      <c r="D1002" s="422"/>
      <c r="E1002" s="422"/>
      <c r="F1002" s="422"/>
      <c r="G1002" s="422"/>
      <c r="H1002" s="422"/>
    </row>
    <row r="1003" customFormat="false" ht="12.2" hidden="false" customHeight="true" outlineLevel="0" collapsed="false">
      <c r="A1003" s="423"/>
      <c r="D1003" s="422"/>
      <c r="E1003" s="422"/>
      <c r="F1003" s="422"/>
      <c r="G1003" s="422"/>
      <c r="H1003" s="422"/>
    </row>
    <row r="1004" customFormat="false" ht="12.2" hidden="false" customHeight="true" outlineLevel="0" collapsed="false">
      <c r="A1004" s="423"/>
      <c r="D1004" s="422"/>
      <c r="E1004" s="422"/>
      <c r="F1004" s="422"/>
      <c r="G1004" s="422"/>
      <c r="H1004" s="422"/>
    </row>
    <row r="1005" customFormat="false" ht="12.2" hidden="false" customHeight="true" outlineLevel="0" collapsed="false">
      <c r="A1005" s="423"/>
      <c r="D1005" s="422"/>
      <c r="E1005" s="422"/>
      <c r="F1005" s="422"/>
      <c r="G1005" s="422"/>
      <c r="H1005" s="422"/>
    </row>
    <row r="1006" customFormat="false" ht="12.2" hidden="false" customHeight="true" outlineLevel="0" collapsed="false">
      <c r="A1006" s="423"/>
      <c r="D1006" s="422"/>
      <c r="E1006" s="422"/>
      <c r="F1006" s="422"/>
      <c r="G1006" s="422"/>
      <c r="H1006" s="422"/>
    </row>
    <row r="1007" customFormat="false" ht="12.2" hidden="false" customHeight="true" outlineLevel="0" collapsed="false">
      <c r="A1007" s="423"/>
      <c r="D1007" s="422"/>
      <c r="E1007" s="422"/>
      <c r="F1007" s="422"/>
      <c r="G1007" s="422"/>
      <c r="H1007" s="422"/>
    </row>
    <row r="1008" customFormat="false" ht="12.2" hidden="false" customHeight="true" outlineLevel="0" collapsed="false">
      <c r="A1008" s="423"/>
      <c r="D1008" s="422"/>
      <c r="E1008" s="422"/>
      <c r="F1008" s="422"/>
      <c r="G1008" s="422"/>
      <c r="H1008" s="422"/>
    </row>
    <row r="1009" customFormat="false" ht="12.2" hidden="false" customHeight="true" outlineLevel="0" collapsed="false">
      <c r="A1009" s="423"/>
      <c r="D1009" s="422"/>
      <c r="E1009" s="422"/>
      <c r="F1009" s="422"/>
      <c r="G1009" s="422"/>
      <c r="H1009" s="422"/>
    </row>
    <row r="1010" customFormat="false" ht="12.2" hidden="false" customHeight="true" outlineLevel="0" collapsed="false">
      <c r="A1010" s="423"/>
      <c r="D1010" s="422"/>
      <c r="E1010" s="422"/>
      <c r="F1010" s="422"/>
      <c r="G1010" s="422"/>
      <c r="H1010" s="422"/>
    </row>
    <row r="1011" customFormat="false" ht="12.2" hidden="false" customHeight="true" outlineLevel="0" collapsed="false">
      <c r="A1011" s="423"/>
      <c r="D1011" s="422"/>
      <c r="E1011" s="422"/>
      <c r="F1011" s="422"/>
      <c r="G1011" s="422"/>
      <c r="H1011" s="422"/>
    </row>
    <row r="1012" customFormat="false" ht="12.2" hidden="false" customHeight="true" outlineLevel="0" collapsed="false">
      <c r="A1012" s="423"/>
      <c r="D1012" s="422"/>
      <c r="E1012" s="422"/>
      <c r="F1012" s="422"/>
      <c r="G1012" s="422"/>
      <c r="H1012" s="422"/>
    </row>
    <row r="1013" customFormat="false" ht="12.2" hidden="false" customHeight="true" outlineLevel="0" collapsed="false">
      <c r="A1013" s="423"/>
      <c r="D1013" s="422"/>
      <c r="E1013" s="422"/>
      <c r="F1013" s="422"/>
      <c r="G1013" s="422"/>
      <c r="H1013" s="422"/>
    </row>
    <row r="1014" customFormat="false" ht="12.2" hidden="false" customHeight="true" outlineLevel="0" collapsed="false">
      <c r="A1014" s="423"/>
      <c r="D1014" s="422"/>
      <c r="E1014" s="422"/>
      <c r="F1014" s="422"/>
      <c r="G1014" s="422"/>
      <c r="H1014" s="422"/>
    </row>
    <row r="1015" customFormat="false" ht="12.2" hidden="false" customHeight="true" outlineLevel="0" collapsed="false">
      <c r="A1015" s="423"/>
      <c r="D1015" s="422"/>
      <c r="E1015" s="422"/>
      <c r="F1015" s="422"/>
      <c r="G1015" s="422"/>
      <c r="H1015" s="422"/>
    </row>
    <row r="1016" customFormat="false" ht="12.2" hidden="false" customHeight="true" outlineLevel="0" collapsed="false">
      <c r="A1016" s="423"/>
      <c r="D1016" s="422"/>
      <c r="E1016" s="422"/>
      <c r="F1016" s="422"/>
      <c r="G1016" s="422"/>
      <c r="H1016" s="422"/>
    </row>
    <row r="1017" customFormat="false" ht="12.2" hidden="false" customHeight="true" outlineLevel="0" collapsed="false">
      <c r="A1017" s="423"/>
      <c r="D1017" s="422"/>
      <c r="E1017" s="422"/>
      <c r="F1017" s="422"/>
      <c r="G1017" s="422"/>
      <c r="H1017" s="422"/>
    </row>
    <row r="1018" customFormat="false" ht="12.2" hidden="false" customHeight="true" outlineLevel="0" collapsed="false">
      <c r="A1018" s="423"/>
      <c r="D1018" s="422"/>
      <c r="E1018" s="422"/>
      <c r="F1018" s="422"/>
      <c r="G1018" s="422"/>
      <c r="H1018" s="422"/>
    </row>
    <row r="1019" customFormat="false" ht="12.2" hidden="false" customHeight="true" outlineLevel="0" collapsed="false">
      <c r="A1019" s="423"/>
      <c r="D1019" s="422"/>
      <c r="E1019" s="422"/>
      <c r="F1019" s="422"/>
      <c r="G1019" s="422"/>
      <c r="H1019" s="422"/>
    </row>
    <row r="1020" customFormat="false" ht="12.2" hidden="false" customHeight="true" outlineLevel="0" collapsed="false">
      <c r="A1020" s="423"/>
      <c r="D1020" s="422"/>
      <c r="E1020" s="422"/>
      <c r="F1020" s="422"/>
      <c r="G1020" s="422"/>
      <c r="H1020" s="422"/>
    </row>
    <row r="1021" customFormat="false" ht="12.2" hidden="false" customHeight="true" outlineLevel="0" collapsed="false">
      <c r="A1021" s="423"/>
      <c r="D1021" s="422"/>
      <c r="E1021" s="422"/>
      <c r="F1021" s="422"/>
      <c r="G1021" s="422"/>
      <c r="H1021" s="422"/>
    </row>
    <row r="1022" customFormat="false" ht="12.2" hidden="false" customHeight="true" outlineLevel="0" collapsed="false">
      <c r="A1022" s="423"/>
      <c r="D1022" s="422"/>
      <c r="E1022" s="422"/>
      <c r="F1022" s="422"/>
      <c r="G1022" s="422"/>
      <c r="H1022" s="422"/>
    </row>
    <row r="1023" customFormat="false" ht="12.2" hidden="false" customHeight="true" outlineLevel="0" collapsed="false">
      <c r="A1023" s="423"/>
      <c r="D1023" s="422"/>
      <c r="E1023" s="422"/>
      <c r="F1023" s="422"/>
      <c r="G1023" s="422"/>
      <c r="H1023" s="422"/>
    </row>
    <row r="1024" customFormat="false" ht="12.2" hidden="false" customHeight="true" outlineLevel="0" collapsed="false">
      <c r="A1024" s="423"/>
      <c r="D1024" s="422"/>
      <c r="E1024" s="422"/>
      <c r="F1024" s="422"/>
      <c r="G1024" s="422"/>
      <c r="H1024" s="422"/>
    </row>
    <row r="1025" customFormat="false" ht="12.2" hidden="false" customHeight="true" outlineLevel="0" collapsed="false">
      <c r="A1025" s="423"/>
      <c r="D1025" s="422"/>
      <c r="E1025" s="422"/>
      <c r="F1025" s="422"/>
      <c r="G1025" s="422"/>
      <c r="H1025" s="422"/>
    </row>
    <row r="1026" customFormat="false" ht="12.2" hidden="false" customHeight="true" outlineLevel="0" collapsed="false">
      <c r="A1026" s="423"/>
      <c r="D1026" s="422"/>
      <c r="E1026" s="422"/>
      <c r="F1026" s="422"/>
      <c r="G1026" s="422"/>
      <c r="H1026" s="422"/>
    </row>
    <row r="1027" customFormat="false" ht="12.2" hidden="false" customHeight="true" outlineLevel="0" collapsed="false">
      <c r="A1027" s="423"/>
      <c r="D1027" s="422"/>
      <c r="E1027" s="422"/>
      <c r="F1027" s="422"/>
      <c r="G1027" s="422"/>
      <c r="H1027" s="422"/>
    </row>
    <row r="1028" customFormat="false" ht="12.2" hidden="false" customHeight="true" outlineLevel="0" collapsed="false">
      <c r="A1028" s="423"/>
      <c r="D1028" s="422"/>
      <c r="E1028" s="422"/>
      <c r="F1028" s="422"/>
      <c r="G1028" s="422"/>
      <c r="H1028" s="422"/>
    </row>
    <row r="1029" customFormat="false" ht="12.2" hidden="false" customHeight="true" outlineLevel="0" collapsed="false">
      <c r="A1029" s="423"/>
      <c r="D1029" s="422"/>
      <c r="E1029" s="422"/>
      <c r="F1029" s="422"/>
      <c r="G1029" s="422"/>
      <c r="H1029" s="422"/>
    </row>
    <row r="1030" customFormat="false" ht="12.2" hidden="false" customHeight="true" outlineLevel="0" collapsed="false">
      <c r="A1030" s="423"/>
      <c r="D1030" s="422"/>
      <c r="E1030" s="422"/>
      <c r="F1030" s="422"/>
      <c r="G1030" s="422"/>
      <c r="H1030" s="422"/>
    </row>
    <row r="1031" customFormat="false" ht="12.2" hidden="false" customHeight="true" outlineLevel="0" collapsed="false">
      <c r="A1031" s="423"/>
      <c r="D1031" s="422"/>
      <c r="E1031" s="422"/>
      <c r="F1031" s="422"/>
      <c r="G1031" s="422"/>
      <c r="H1031" s="422"/>
    </row>
    <row r="1032" customFormat="false" ht="12.2" hidden="false" customHeight="true" outlineLevel="0" collapsed="false">
      <c r="A1032" s="423"/>
      <c r="D1032" s="422"/>
      <c r="E1032" s="422"/>
      <c r="F1032" s="422"/>
      <c r="G1032" s="422"/>
      <c r="H1032" s="422"/>
    </row>
    <row r="1033" customFormat="false" ht="12.2" hidden="false" customHeight="true" outlineLevel="0" collapsed="false">
      <c r="A1033" s="423"/>
      <c r="D1033" s="422"/>
      <c r="E1033" s="422"/>
      <c r="F1033" s="422"/>
      <c r="G1033" s="422"/>
      <c r="H1033" s="422"/>
    </row>
    <row r="1034" customFormat="false" ht="12.2" hidden="false" customHeight="true" outlineLevel="0" collapsed="false">
      <c r="A1034" s="423"/>
      <c r="D1034" s="422"/>
      <c r="E1034" s="422"/>
      <c r="F1034" s="422"/>
      <c r="G1034" s="422"/>
      <c r="H1034" s="422"/>
    </row>
    <row r="1035" customFormat="false" ht="12.2" hidden="false" customHeight="true" outlineLevel="0" collapsed="false">
      <c r="A1035" s="423"/>
      <c r="D1035" s="422"/>
      <c r="E1035" s="422"/>
      <c r="F1035" s="422"/>
      <c r="G1035" s="422"/>
      <c r="H1035" s="422"/>
    </row>
    <row r="1036" customFormat="false" ht="12.2" hidden="false" customHeight="true" outlineLevel="0" collapsed="false">
      <c r="A1036" s="423"/>
      <c r="D1036" s="422"/>
      <c r="E1036" s="422"/>
      <c r="F1036" s="422"/>
      <c r="G1036" s="422"/>
      <c r="H1036" s="422"/>
    </row>
    <row r="1037" customFormat="false" ht="12.2" hidden="false" customHeight="true" outlineLevel="0" collapsed="false">
      <c r="A1037" s="423"/>
      <c r="D1037" s="422"/>
      <c r="E1037" s="422"/>
      <c r="F1037" s="422"/>
      <c r="G1037" s="422"/>
      <c r="H1037" s="422"/>
    </row>
    <row r="1038" customFormat="false" ht="12.2" hidden="false" customHeight="true" outlineLevel="0" collapsed="false">
      <c r="A1038" s="423"/>
      <c r="D1038" s="422"/>
      <c r="E1038" s="422"/>
      <c r="F1038" s="422"/>
      <c r="G1038" s="422"/>
      <c r="H1038" s="422"/>
    </row>
    <row r="1039" customFormat="false" ht="12.2" hidden="false" customHeight="true" outlineLevel="0" collapsed="false">
      <c r="A1039" s="423"/>
      <c r="D1039" s="422"/>
      <c r="E1039" s="422"/>
      <c r="F1039" s="422"/>
      <c r="G1039" s="422"/>
      <c r="H1039" s="422"/>
    </row>
    <row r="1040" customFormat="false" ht="12.2" hidden="false" customHeight="true" outlineLevel="0" collapsed="false">
      <c r="A1040" s="423"/>
      <c r="D1040" s="422"/>
      <c r="E1040" s="422"/>
      <c r="F1040" s="422"/>
      <c r="G1040" s="422"/>
      <c r="H1040" s="422"/>
    </row>
    <row r="1041" customFormat="false" ht="12.2" hidden="false" customHeight="true" outlineLevel="0" collapsed="false">
      <c r="A1041" s="423"/>
      <c r="D1041" s="422"/>
      <c r="E1041" s="422"/>
      <c r="F1041" s="422"/>
      <c r="G1041" s="422"/>
      <c r="H1041" s="422"/>
    </row>
    <row r="1042" customFormat="false" ht="12.2" hidden="false" customHeight="true" outlineLevel="0" collapsed="false">
      <c r="A1042" s="423"/>
      <c r="D1042" s="422"/>
      <c r="E1042" s="422"/>
      <c r="F1042" s="422"/>
      <c r="G1042" s="422"/>
      <c r="H1042" s="422"/>
    </row>
    <row r="1043" customFormat="false" ht="12.2" hidden="false" customHeight="true" outlineLevel="0" collapsed="false">
      <c r="A1043" s="423"/>
      <c r="D1043" s="422"/>
      <c r="E1043" s="422"/>
      <c r="F1043" s="422"/>
      <c r="G1043" s="422"/>
      <c r="H1043" s="422"/>
    </row>
    <row r="1044" customFormat="false" ht="12.2" hidden="false" customHeight="true" outlineLevel="0" collapsed="false">
      <c r="A1044" s="423"/>
      <c r="D1044" s="422"/>
      <c r="E1044" s="422"/>
      <c r="F1044" s="422"/>
      <c r="G1044" s="422"/>
      <c r="H1044" s="422"/>
    </row>
    <row r="1045" customFormat="false" ht="12.2" hidden="false" customHeight="true" outlineLevel="0" collapsed="false">
      <c r="A1045" s="423"/>
      <c r="D1045" s="422"/>
      <c r="E1045" s="422"/>
      <c r="F1045" s="422"/>
      <c r="G1045" s="422"/>
      <c r="H1045" s="422"/>
    </row>
    <row r="1046" customFormat="false" ht="12.2" hidden="false" customHeight="true" outlineLevel="0" collapsed="false">
      <c r="A1046" s="423"/>
      <c r="D1046" s="422"/>
      <c r="E1046" s="422"/>
      <c r="F1046" s="422"/>
      <c r="G1046" s="422"/>
      <c r="H1046" s="422"/>
    </row>
    <row r="1047" customFormat="false" ht="12.2" hidden="false" customHeight="true" outlineLevel="0" collapsed="false">
      <c r="A1047" s="423"/>
      <c r="D1047" s="422"/>
      <c r="E1047" s="422"/>
      <c r="F1047" s="422"/>
      <c r="G1047" s="422"/>
      <c r="H1047" s="422"/>
    </row>
    <row r="1048" customFormat="false" ht="12.2" hidden="false" customHeight="true" outlineLevel="0" collapsed="false">
      <c r="A1048" s="423"/>
      <c r="D1048" s="422"/>
      <c r="E1048" s="422"/>
      <c r="F1048" s="422"/>
      <c r="G1048" s="422"/>
      <c r="H1048" s="422"/>
    </row>
    <row r="1049" customFormat="false" ht="12.2" hidden="false" customHeight="true" outlineLevel="0" collapsed="false">
      <c r="A1049" s="423"/>
      <c r="D1049" s="422"/>
      <c r="E1049" s="422"/>
      <c r="F1049" s="422"/>
      <c r="G1049" s="422"/>
      <c r="H1049" s="422"/>
    </row>
    <row r="1050" customFormat="false" ht="12.2" hidden="false" customHeight="true" outlineLevel="0" collapsed="false">
      <c r="A1050" s="423"/>
      <c r="D1050" s="422"/>
      <c r="E1050" s="422"/>
      <c r="F1050" s="422"/>
      <c r="G1050" s="422"/>
      <c r="H1050" s="422"/>
    </row>
    <row r="1051" customFormat="false" ht="12.2" hidden="false" customHeight="true" outlineLevel="0" collapsed="false">
      <c r="A1051" s="423"/>
      <c r="D1051" s="422"/>
      <c r="E1051" s="422"/>
      <c r="F1051" s="422"/>
      <c r="G1051" s="422"/>
      <c r="H1051" s="422"/>
    </row>
    <row r="1052" customFormat="false" ht="12.2" hidden="false" customHeight="true" outlineLevel="0" collapsed="false">
      <c r="A1052" s="423"/>
      <c r="D1052" s="422"/>
      <c r="E1052" s="422"/>
      <c r="F1052" s="422"/>
      <c r="G1052" s="422"/>
      <c r="H1052" s="422"/>
    </row>
    <row r="1053" customFormat="false" ht="12.2" hidden="false" customHeight="true" outlineLevel="0" collapsed="false">
      <c r="A1053" s="423"/>
      <c r="D1053" s="422"/>
      <c r="E1053" s="422"/>
      <c r="F1053" s="422"/>
      <c r="G1053" s="422"/>
      <c r="H1053" s="422"/>
    </row>
    <row r="1054" customFormat="false" ht="12.2" hidden="false" customHeight="true" outlineLevel="0" collapsed="false">
      <c r="A1054" s="423"/>
      <c r="D1054" s="422"/>
      <c r="E1054" s="422"/>
      <c r="F1054" s="422"/>
      <c r="G1054" s="422"/>
      <c r="H1054" s="422"/>
    </row>
    <row r="1055" customFormat="false" ht="12.2" hidden="false" customHeight="true" outlineLevel="0" collapsed="false">
      <c r="A1055" s="423"/>
      <c r="D1055" s="422"/>
      <c r="E1055" s="422"/>
      <c r="F1055" s="422"/>
      <c r="G1055" s="422"/>
      <c r="H1055" s="422"/>
    </row>
    <row r="1056" customFormat="false" ht="12.2" hidden="false" customHeight="true" outlineLevel="0" collapsed="false">
      <c r="A1056" s="423"/>
      <c r="D1056" s="422"/>
      <c r="E1056" s="422"/>
      <c r="F1056" s="422"/>
      <c r="G1056" s="422"/>
      <c r="H1056" s="422"/>
    </row>
    <row r="1057" customFormat="false" ht="12.2" hidden="false" customHeight="true" outlineLevel="0" collapsed="false">
      <c r="A1057" s="423"/>
      <c r="D1057" s="422"/>
      <c r="E1057" s="422"/>
      <c r="F1057" s="422"/>
      <c r="G1057" s="422"/>
      <c r="H1057" s="422"/>
    </row>
    <row r="1058" customFormat="false" ht="12.2" hidden="false" customHeight="true" outlineLevel="0" collapsed="false">
      <c r="A1058" s="423"/>
      <c r="D1058" s="422"/>
      <c r="E1058" s="422"/>
      <c r="F1058" s="422"/>
      <c r="G1058" s="422"/>
      <c r="H1058" s="422"/>
    </row>
    <row r="1059" customFormat="false" ht="12.2" hidden="false" customHeight="true" outlineLevel="0" collapsed="false">
      <c r="A1059" s="423"/>
      <c r="D1059" s="422"/>
      <c r="E1059" s="422"/>
      <c r="F1059" s="422"/>
      <c r="G1059" s="422"/>
      <c r="H1059" s="422"/>
    </row>
    <row r="1060" customFormat="false" ht="12.2" hidden="false" customHeight="true" outlineLevel="0" collapsed="false">
      <c r="A1060" s="423"/>
      <c r="D1060" s="422"/>
      <c r="E1060" s="422"/>
      <c r="F1060" s="422"/>
      <c r="G1060" s="422"/>
      <c r="H1060" s="422"/>
    </row>
    <row r="1061" customFormat="false" ht="12.2" hidden="false" customHeight="true" outlineLevel="0" collapsed="false">
      <c r="A1061" s="423"/>
      <c r="D1061" s="422"/>
      <c r="E1061" s="422"/>
      <c r="F1061" s="422"/>
      <c r="G1061" s="422"/>
      <c r="H1061" s="422"/>
    </row>
    <row r="1062" customFormat="false" ht="12.2" hidden="false" customHeight="true" outlineLevel="0" collapsed="false">
      <c r="A1062" s="423"/>
      <c r="D1062" s="422"/>
      <c r="E1062" s="422"/>
      <c r="F1062" s="422"/>
      <c r="G1062" s="422"/>
      <c r="H1062" s="422"/>
    </row>
    <row r="1063" customFormat="false" ht="12.2" hidden="false" customHeight="true" outlineLevel="0" collapsed="false">
      <c r="A1063" s="423"/>
      <c r="D1063" s="422"/>
      <c r="E1063" s="422"/>
      <c r="F1063" s="422"/>
      <c r="G1063" s="422"/>
      <c r="H1063" s="422"/>
    </row>
    <row r="1064" customFormat="false" ht="12.2" hidden="false" customHeight="true" outlineLevel="0" collapsed="false">
      <c r="A1064" s="423"/>
      <c r="D1064" s="422"/>
      <c r="E1064" s="422"/>
      <c r="F1064" s="422"/>
      <c r="G1064" s="422"/>
      <c r="H1064" s="422"/>
    </row>
    <row r="1065" customFormat="false" ht="12.2" hidden="false" customHeight="true" outlineLevel="0" collapsed="false">
      <c r="A1065" s="423"/>
      <c r="D1065" s="422"/>
      <c r="E1065" s="422"/>
      <c r="F1065" s="422"/>
      <c r="G1065" s="422"/>
      <c r="H1065" s="422"/>
    </row>
    <row r="1066" customFormat="false" ht="12.2" hidden="false" customHeight="true" outlineLevel="0" collapsed="false">
      <c r="A1066" s="423"/>
      <c r="D1066" s="422"/>
      <c r="E1066" s="422"/>
      <c r="F1066" s="422"/>
      <c r="G1066" s="422"/>
      <c r="H1066" s="422"/>
    </row>
    <row r="1067" customFormat="false" ht="12.2" hidden="false" customHeight="true" outlineLevel="0" collapsed="false">
      <c r="A1067" s="423"/>
      <c r="D1067" s="422"/>
      <c r="E1067" s="422"/>
      <c r="F1067" s="422"/>
      <c r="G1067" s="422"/>
      <c r="H1067" s="422"/>
    </row>
    <row r="1068" customFormat="false" ht="12.2" hidden="false" customHeight="true" outlineLevel="0" collapsed="false">
      <c r="A1068" s="423"/>
      <c r="D1068" s="422"/>
      <c r="E1068" s="422"/>
      <c r="F1068" s="422"/>
      <c r="G1068" s="422"/>
      <c r="H1068" s="422"/>
    </row>
    <row r="1069" customFormat="false" ht="12.2" hidden="false" customHeight="true" outlineLevel="0" collapsed="false">
      <c r="A1069" s="423"/>
      <c r="D1069" s="422"/>
      <c r="E1069" s="422"/>
      <c r="F1069" s="422"/>
      <c r="G1069" s="422"/>
      <c r="H1069" s="422"/>
    </row>
    <row r="1070" customFormat="false" ht="12.2" hidden="false" customHeight="true" outlineLevel="0" collapsed="false">
      <c r="A1070" s="423"/>
      <c r="D1070" s="422"/>
      <c r="E1070" s="422"/>
      <c r="F1070" s="422"/>
      <c r="G1070" s="422"/>
      <c r="H1070" s="422"/>
    </row>
    <row r="1071" customFormat="false" ht="12.2" hidden="false" customHeight="true" outlineLevel="0" collapsed="false">
      <c r="A1071" s="423"/>
      <c r="D1071" s="422"/>
      <c r="E1071" s="422"/>
      <c r="F1071" s="422"/>
      <c r="G1071" s="422"/>
      <c r="H1071" s="422"/>
    </row>
    <row r="1072" customFormat="false" ht="12.2" hidden="false" customHeight="true" outlineLevel="0" collapsed="false">
      <c r="A1072" s="423"/>
      <c r="D1072" s="422"/>
      <c r="E1072" s="422"/>
      <c r="F1072" s="422"/>
      <c r="G1072" s="422"/>
      <c r="H1072" s="422"/>
    </row>
    <row r="1073" customFormat="false" ht="12.2" hidden="false" customHeight="true" outlineLevel="0" collapsed="false">
      <c r="A1073" s="423"/>
      <c r="D1073" s="422"/>
      <c r="E1073" s="422"/>
      <c r="F1073" s="422"/>
      <c r="G1073" s="422"/>
      <c r="H1073" s="422"/>
    </row>
    <row r="1074" customFormat="false" ht="12.2" hidden="false" customHeight="true" outlineLevel="0" collapsed="false">
      <c r="A1074" s="423"/>
      <c r="D1074" s="422"/>
      <c r="E1074" s="422"/>
      <c r="F1074" s="422"/>
      <c r="G1074" s="422"/>
      <c r="H1074" s="422"/>
    </row>
    <row r="1075" customFormat="false" ht="12.2" hidden="false" customHeight="true" outlineLevel="0" collapsed="false">
      <c r="A1075" s="423"/>
      <c r="D1075" s="422"/>
      <c r="E1075" s="422"/>
      <c r="F1075" s="422"/>
      <c r="G1075" s="422"/>
      <c r="H1075" s="422"/>
    </row>
    <row r="1076" customFormat="false" ht="12.2" hidden="false" customHeight="true" outlineLevel="0" collapsed="false">
      <c r="A1076" s="423"/>
      <c r="D1076" s="422"/>
      <c r="E1076" s="422"/>
      <c r="F1076" s="422"/>
      <c r="G1076" s="422"/>
      <c r="H1076" s="422"/>
    </row>
    <row r="1077" customFormat="false" ht="12.2" hidden="false" customHeight="true" outlineLevel="0" collapsed="false">
      <c r="A1077" s="423"/>
      <c r="D1077" s="422"/>
      <c r="E1077" s="422"/>
      <c r="F1077" s="422"/>
      <c r="G1077" s="422"/>
      <c r="H1077" s="422"/>
    </row>
    <row r="1078" customFormat="false" ht="12.2" hidden="false" customHeight="true" outlineLevel="0" collapsed="false">
      <c r="A1078" s="423"/>
      <c r="D1078" s="422"/>
      <c r="E1078" s="422"/>
      <c r="F1078" s="422"/>
      <c r="G1078" s="422"/>
      <c r="H1078" s="422"/>
    </row>
    <row r="1079" customFormat="false" ht="12.2" hidden="false" customHeight="true" outlineLevel="0" collapsed="false">
      <c r="A1079" s="423"/>
      <c r="D1079" s="422"/>
      <c r="E1079" s="422"/>
      <c r="F1079" s="422"/>
      <c r="G1079" s="422"/>
      <c r="H1079" s="422"/>
    </row>
    <row r="1080" customFormat="false" ht="12.2" hidden="false" customHeight="true" outlineLevel="0" collapsed="false">
      <c r="A1080" s="423"/>
      <c r="D1080" s="422"/>
      <c r="E1080" s="422"/>
      <c r="F1080" s="422"/>
      <c r="G1080" s="422"/>
      <c r="H1080" s="422"/>
    </row>
    <row r="1081" customFormat="false" ht="12.2" hidden="false" customHeight="true" outlineLevel="0" collapsed="false">
      <c r="A1081" s="423"/>
      <c r="D1081" s="422"/>
      <c r="E1081" s="422"/>
      <c r="F1081" s="422"/>
      <c r="G1081" s="422"/>
      <c r="H1081" s="422"/>
    </row>
    <row r="1082" customFormat="false" ht="12.2" hidden="false" customHeight="true" outlineLevel="0" collapsed="false">
      <c r="A1082" s="423"/>
      <c r="D1082" s="422"/>
      <c r="E1082" s="422"/>
      <c r="F1082" s="422"/>
      <c r="G1082" s="422"/>
      <c r="H1082" s="422"/>
    </row>
    <row r="1083" customFormat="false" ht="12.2" hidden="false" customHeight="true" outlineLevel="0" collapsed="false">
      <c r="A1083" s="423"/>
      <c r="D1083" s="422"/>
      <c r="E1083" s="422"/>
      <c r="F1083" s="422"/>
      <c r="G1083" s="422"/>
      <c r="H1083" s="422"/>
    </row>
    <row r="1084" customFormat="false" ht="12.2" hidden="false" customHeight="true" outlineLevel="0" collapsed="false">
      <c r="A1084" s="423"/>
      <c r="D1084" s="422"/>
      <c r="E1084" s="422"/>
      <c r="F1084" s="422"/>
      <c r="G1084" s="422"/>
      <c r="H1084" s="422"/>
    </row>
    <row r="1085" customFormat="false" ht="12.2" hidden="false" customHeight="true" outlineLevel="0" collapsed="false">
      <c r="A1085" s="423"/>
      <c r="D1085" s="422"/>
      <c r="E1085" s="422"/>
      <c r="F1085" s="422"/>
      <c r="G1085" s="422"/>
      <c r="H1085" s="422"/>
    </row>
    <row r="1086" customFormat="false" ht="12.2" hidden="false" customHeight="true" outlineLevel="0" collapsed="false">
      <c r="A1086" s="423"/>
      <c r="D1086" s="422"/>
      <c r="E1086" s="422"/>
      <c r="F1086" s="422"/>
      <c r="G1086" s="422"/>
      <c r="H1086" s="422"/>
    </row>
    <row r="1087" customFormat="false" ht="12.2" hidden="false" customHeight="true" outlineLevel="0" collapsed="false">
      <c r="A1087" s="423"/>
      <c r="D1087" s="422"/>
      <c r="E1087" s="422"/>
      <c r="F1087" s="422"/>
      <c r="G1087" s="422"/>
      <c r="H1087" s="422"/>
    </row>
    <row r="1088" customFormat="false" ht="12.2" hidden="false" customHeight="true" outlineLevel="0" collapsed="false">
      <c r="A1088" s="423"/>
      <c r="D1088" s="422"/>
      <c r="E1088" s="422"/>
      <c r="F1088" s="422"/>
      <c r="G1088" s="422"/>
      <c r="H1088" s="422"/>
    </row>
    <row r="1089" customFormat="false" ht="12.2" hidden="false" customHeight="true" outlineLevel="0" collapsed="false">
      <c r="A1089" s="423"/>
      <c r="D1089" s="422"/>
      <c r="E1089" s="422"/>
      <c r="F1089" s="422"/>
      <c r="G1089" s="422"/>
      <c r="H1089" s="422"/>
    </row>
    <row r="1090" customFormat="false" ht="12.2" hidden="false" customHeight="true" outlineLevel="0" collapsed="false">
      <c r="A1090" s="423"/>
      <c r="D1090" s="422"/>
      <c r="E1090" s="422"/>
      <c r="F1090" s="422"/>
      <c r="G1090" s="422"/>
      <c r="H1090" s="422"/>
    </row>
    <row r="1091" customFormat="false" ht="12.2" hidden="false" customHeight="true" outlineLevel="0" collapsed="false">
      <c r="A1091" s="423"/>
      <c r="D1091" s="422"/>
      <c r="E1091" s="422"/>
      <c r="F1091" s="422"/>
      <c r="G1091" s="422"/>
      <c r="H1091" s="422"/>
    </row>
    <row r="1092" customFormat="false" ht="12.2" hidden="false" customHeight="true" outlineLevel="0" collapsed="false">
      <c r="A1092" s="423"/>
      <c r="D1092" s="422"/>
      <c r="E1092" s="422"/>
      <c r="F1092" s="422"/>
      <c r="G1092" s="422"/>
      <c r="H1092" s="422"/>
    </row>
    <row r="1093" customFormat="false" ht="12.2" hidden="false" customHeight="true" outlineLevel="0" collapsed="false">
      <c r="A1093" s="423"/>
      <c r="D1093" s="422"/>
      <c r="E1093" s="422"/>
      <c r="F1093" s="422"/>
      <c r="G1093" s="422"/>
      <c r="H1093" s="422"/>
    </row>
    <row r="1094" customFormat="false" ht="12.2" hidden="false" customHeight="true" outlineLevel="0" collapsed="false">
      <c r="A1094" s="423"/>
      <c r="D1094" s="422"/>
      <c r="E1094" s="422"/>
      <c r="F1094" s="422"/>
      <c r="G1094" s="422"/>
      <c r="H1094" s="422"/>
    </row>
    <row r="1095" customFormat="false" ht="12.2" hidden="false" customHeight="true" outlineLevel="0" collapsed="false">
      <c r="A1095" s="423"/>
      <c r="D1095" s="422"/>
      <c r="E1095" s="422"/>
      <c r="F1095" s="422"/>
      <c r="G1095" s="422"/>
      <c r="H1095" s="422"/>
    </row>
    <row r="1096" customFormat="false" ht="12.2" hidden="false" customHeight="true" outlineLevel="0" collapsed="false">
      <c r="A1096" s="423"/>
      <c r="D1096" s="422"/>
      <c r="E1096" s="422"/>
      <c r="F1096" s="422"/>
      <c r="G1096" s="422"/>
      <c r="H1096" s="422"/>
    </row>
    <row r="1097" customFormat="false" ht="12.2" hidden="false" customHeight="true" outlineLevel="0" collapsed="false">
      <c r="A1097" s="423"/>
      <c r="D1097" s="422"/>
      <c r="E1097" s="422"/>
      <c r="F1097" s="422"/>
      <c r="G1097" s="422"/>
      <c r="H1097" s="422"/>
    </row>
    <row r="1098" customFormat="false" ht="12.2" hidden="false" customHeight="true" outlineLevel="0" collapsed="false">
      <c r="A1098" s="423"/>
      <c r="D1098" s="422"/>
      <c r="E1098" s="422"/>
      <c r="F1098" s="422"/>
      <c r="G1098" s="422"/>
      <c r="H1098" s="422"/>
    </row>
    <row r="1099" customFormat="false" ht="12.2" hidden="false" customHeight="true" outlineLevel="0" collapsed="false">
      <c r="A1099" s="423"/>
      <c r="D1099" s="422"/>
      <c r="E1099" s="422"/>
      <c r="F1099" s="422"/>
      <c r="G1099" s="422"/>
      <c r="H1099" s="422"/>
    </row>
    <row r="1100" customFormat="false" ht="12.2" hidden="false" customHeight="true" outlineLevel="0" collapsed="false">
      <c r="A1100" s="423"/>
      <c r="D1100" s="422"/>
      <c r="E1100" s="422"/>
      <c r="F1100" s="422"/>
      <c r="G1100" s="422"/>
      <c r="H1100" s="422"/>
    </row>
    <row r="1101" customFormat="false" ht="12.2" hidden="false" customHeight="true" outlineLevel="0" collapsed="false">
      <c r="A1101" s="423"/>
      <c r="D1101" s="422"/>
      <c r="E1101" s="422"/>
      <c r="F1101" s="422"/>
      <c r="G1101" s="422"/>
      <c r="H1101" s="422"/>
    </row>
    <row r="1102" customFormat="false" ht="12.2" hidden="false" customHeight="true" outlineLevel="0" collapsed="false">
      <c r="A1102" s="423"/>
      <c r="D1102" s="422"/>
      <c r="E1102" s="422"/>
      <c r="F1102" s="422"/>
      <c r="G1102" s="422"/>
      <c r="H1102" s="422"/>
    </row>
    <row r="1103" customFormat="false" ht="12.2" hidden="false" customHeight="true" outlineLevel="0" collapsed="false">
      <c r="A1103" s="423"/>
      <c r="D1103" s="422"/>
      <c r="E1103" s="422"/>
      <c r="F1103" s="422"/>
      <c r="G1103" s="422"/>
      <c r="H1103" s="422"/>
    </row>
    <row r="1104" customFormat="false" ht="12.2" hidden="false" customHeight="true" outlineLevel="0" collapsed="false">
      <c r="A1104" s="423"/>
      <c r="D1104" s="422"/>
      <c r="E1104" s="422"/>
      <c r="F1104" s="422"/>
      <c r="G1104" s="422"/>
      <c r="H1104" s="422"/>
    </row>
    <row r="1105" customFormat="false" ht="12.2" hidden="false" customHeight="true" outlineLevel="0" collapsed="false">
      <c r="A1105" s="423"/>
      <c r="D1105" s="422"/>
      <c r="E1105" s="422"/>
      <c r="F1105" s="422"/>
      <c r="G1105" s="422"/>
      <c r="H1105" s="422"/>
    </row>
    <row r="1106" customFormat="false" ht="12.2" hidden="false" customHeight="true" outlineLevel="0" collapsed="false">
      <c r="A1106" s="423"/>
      <c r="D1106" s="422"/>
      <c r="E1106" s="422"/>
      <c r="F1106" s="422"/>
      <c r="G1106" s="422"/>
      <c r="H1106" s="422"/>
    </row>
    <row r="1107" customFormat="false" ht="12.2" hidden="false" customHeight="true" outlineLevel="0" collapsed="false">
      <c r="A1107" s="423"/>
      <c r="D1107" s="422"/>
      <c r="E1107" s="422"/>
      <c r="F1107" s="422"/>
      <c r="G1107" s="422"/>
      <c r="H1107" s="422"/>
    </row>
    <row r="1108" customFormat="false" ht="12.2" hidden="false" customHeight="true" outlineLevel="0" collapsed="false">
      <c r="A1108" s="423"/>
      <c r="D1108" s="422"/>
      <c r="E1108" s="422"/>
      <c r="F1108" s="422"/>
      <c r="G1108" s="422"/>
      <c r="H1108" s="422"/>
    </row>
    <row r="1109" customFormat="false" ht="12.2" hidden="false" customHeight="true" outlineLevel="0" collapsed="false">
      <c r="A1109" s="423"/>
      <c r="D1109" s="422"/>
      <c r="E1109" s="422"/>
      <c r="F1109" s="422"/>
      <c r="G1109" s="422"/>
      <c r="H1109" s="422"/>
    </row>
    <row r="1110" customFormat="false" ht="12.2" hidden="false" customHeight="true" outlineLevel="0" collapsed="false">
      <c r="A1110" s="423"/>
      <c r="D1110" s="422"/>
      <c r="E1110" s="422"/>
      <c r="F1110" s="422"/>
      <c r="G1110" s="422"/>
      <c r="H1110" s="422"/>
    </row>
    <row r="1111" customFormat="false" ht="12.2" hidden="false" customHeight="true" outlineLevel="0" collapsed="false">
      <c r="A1111" s="423"/>
      <c r="D1111" s="422"/>
      <c r="E1111" s="422"/>
      <c r="F1111" s="422"/>
      <c r="G1111" s="422"/>
      <c r="H1111" s="422"/>
    </row>
    <row r="1112" customFormat="false" ht="12.2" hidden="false" customHeight="true" outlineLevel="0" collapsed="false">
      <c r="A1112" s="423"/>
      <c r="D1112" s="422"/>
      <c r="E1112" s="422"/>
      <c r="F1112" s="422"/>
      <c r="G1112" s="422"/>
      <c r="H1112" s="422"/>
    </row>
    <row r="1113" customFormat="false" ht="12.2" hidden="false" customHeight="true" outlineLevel="0" collapsed="false">
      <c r="A1113" s="423"/>
      <c r="D1113" s="422"/>
      <c r="E1113" s="422"/>
      <c r="F1113" s="422"/>
      <c r="G1113" s="422"/>
      <c r="H1113" s="422"/>
    </row>
    <row r="1114" customFormat="false" ht="12.2" hidden="false" customHeight="true" outlineLevel="0" collapsed="false">
      <c r="A1114" s="423"/>
      <c r="D1114" s="422"/>
      <c r="E1114" s="422"/>
      <c r="F1114" s="422"/>
      <c r="G1114" s="422"/>
      <c r="H1114" s="422"/>
    </row>
    <row r="1115" customFormat="false" ht="12.2" hidden="false" customHeight="true" outlineLevel="0" collapsed="false">
      <c r="A1115" s="423"/>
      <c r="D1115" s="422"/>
      <c r="E1115" s="422"/>
      <c r="F1115" s="422"/>
      <c r="G1115" s="422"/>
      <c r="H1115" s="422"/>
    </row>
    <row r="1116" customFormat="false" ht="12.2" hidden="false" customHeight="true" outlineLevel="0" collapsed="false">
      <c r="A1116" s="423"/>
      <c r="D1116" s="422"/>
      <c r="E1116" s="422"/>
      <c r="F1116" s="422"/>
      <c r="G1116" s="422"/>
      <c r="H1116" s="422"/>
    </row>
    <row r="1117" customFormat="false" ht="12.2" hidden="false" customHeight="true" outlineLevel="0" collapsed="false">
      <c r="A1117" s="423"/>
      <c r="D1117" s="422"/>
      <c r="E1117" s="422"/>
      <c r="F1117" s="422"/>
      <c r="G1117" s="422"/>
      <c r="H1117" s="422"/>
    </row>
    <row r="1118" customFormat="false" ht="12.2" hidden="false" customHeight="true" outlineLevel="0" collapsed="false">
      <c r="A1118" s="423"/>
      <c r="D1118" s="422"/>
      <c r="E1118" s="422"/>
      <c r="F1118" s="422"/>
      <c r="G1118" s="422"/>
      <c r="H1118" s="422"/>
    </row>
    <row r="1119" customFormat="false" ht="12.2" hidden="false" customHeight="true" outlineLevel="0" collapsed="false">
      <c r="A1119" s="423"/>
      <c r="D1119" s="422"/>
      <c r="E1119" s="422"/>
      <c r="F1119" s="422"/>
      <c r="G1119" s="422"/>
      <c r="H1119" s="422"/>
    </row>
    <row r="1120" customFormat="false" ht="12.2" hidden="false" customHeight="true" outlineLevel="0" collapsed="false">
      <c r="A1120" s="423"/>
      <c r="D1120" s="422"/>
      <c r="E1120" s="422"/>
      <c r="F1120" s="422"/>
      <c r="G1120" s="422"/>
      <c r="H1120" s="422"/>
    </row>
    <row r="1121" customFormat="false" ht="12.2" hidden="false" customHeight="true" outlineLevel="0" collapsed="false">
      <c r="A1121" s="423"/>
      <c r="D1121" s="422"/>
      <c r="E1121" s="422"/>
      <c r="F1121" s="422"/>
      <c r="G1121" s="422"/>
      <c r="H1121" s="422"/>
    </row>
    <row r="1122" customFormat="false" ht="12.2" hidden="false" customHeight="true" outlineLevel="0" collapsed="false">
      <c r="A1122" s="423"/>
      <c r="D1122" s="422"/>
      <c r="E1122" s="422"/>
      <c r="F1122" s="422"/>
      <c r="G1122" s="422"/>
      <c r="H1122" s="422"/>
    </row>
    <row r="1123" customFormat="false" ht="12.2" hidden="false" customHeight="true" outlineLevel="0" collapsed="false">
      <c r="A1123" s="423"/>
      <c r="D1123" s="422"/>
      <c r="E1123" s="422"/>
      <c r="F1123" s="422"/>
      <c r="G1123" s="422"/>
      <c r="H1123" s="422"/>
    </row>
    <row r="1124" customFormat="false" ht="12.2" hidden="false" customHeight="true" outlineLevel="0" collapsed="false">
      <c r="A1124" s="423"/>
      <c r="D1124" s="422"/>
      <c r="E1124" s="422"/>
      <c r="F1124" s="422"/>
      <c r="G1124" s="422"/>
      <c r="H1124" s="422"/>
    </row>
    <row r="1125" customFormat="false" ht="12.2" hidden="false" customHeight="true" outlineLevel="0" collapsed="false">
      <c r="A1125" s="423"/>
      <c r="D1125" s="422"/>
      <c r="E1125" s="422"/>
      <c r="F1125" s="422"/>
      <c r="G1125" s="422"/>
      <c r="H1125" s="422"/>
    </row>
    <row r="1126" customFormat="false" ht="12.2" hidden="false" customHeight="true" outlineLevel="0" collapsed="false">
      <c r="A1126" s="423"/>
      <c r="D1126" s="422"/>
      <c r="E1126" s="422"/>
      <c r="F1126" s="422"/>
      <c r="G1126" s="422"/>
      <c r="H1126" s="422"/>
    </row>
    <row r="1127" customFormat="false" ht="12.2" hidden="false" customHeight="true" outlineLevel="0" collapsed="false">
      <c r="A1127" s="423"/>
      <c r="D1127" s="422"/>
      <c r="E1127" s="422"/>
      <c r="F1127" s="422"/>
      <c r="G1127" s="422"/>
      <c r="H1127" s="422"/>
    </row>
    <row r="1128" customFormat="false" ht="12.2" hidden="false" customHeight="true" outlineLevel="0" collapsed="false">
      <c r="A1128" s="423"/>
      <c r="D1128" s="422"/>
      <c r="E1128" s="422"/>
      <c r="F1128" s="422"/>
      <c r="G1128" s="422"/>
      <c r="H1128" s="422"/>
    </row>
    <row r="1129" customFormat="false" ht="12.2" hidden="false" customHeight="true" outlineLevel="0" collapsed="false">
      <c r="A1129" s="423"/>
      <c r="D1129" s="422"/>
      <c r="E1129" s="422"/>
      <c r="F1129" s="422"/>
      <c r="G1129" s="422"/>
      <c r="H1129" s="422"/>
    </row>
    <row r="1130" customFormat="false" ht="12.2" hidden="false" customHeight="true" outlineLevel="0" collapsed="false">
      <c r="A1130" s="423"/>
      <c r="D1130" s="422"/>
      <c r="E1130" s="422"/>
      <c r="F1130" s="422"/>
      <c r="G1130" s="422"/>
      <c r="H1130" s="422"/>
    </row>
    <row r="1131" customFormat="false" ht="12.2" hidden="false" customHeight="true" outlineLevel="0" collapsed="false">
      <c r="A1131" s="423"/>
      <c r="D1131" s="422"/>
      <c r="E1131" s="422"/>
      <c r="F1131" s="422"/>
      <c r="G1131" s="422"/>
      <c r="H1131" s="422"/>
    </row>
    <row r="1132" customFormat="false" ht="12.2" hidden="false" customHeight="true" outlineLevel="0" collapsed="false">
      <c r="A1132" s="423"/>
      <c r="D1132" s="422"/>
      <c r="E1132" s="422"/>
      <c r="F1132" s="422"/>
      <c r="G1132" s="422"/>
      <c r="H1132" s="422"/>
    </row>
    <row r="1133" customFormat="false" ht="12.2" hidden="false" customHeight="true" outlineLevel="0" collapsed="false">
      <c r="A1133" s="423"/>
      <c r="D1133" s="422"/>
      <c r="E1133" s="422"/>
      <c r="F1133" s="422"/>
      <c r="G1133" s="422"/>
      <c r="H1133" s="422"/>
    </row>
    <row r="1134" customFormat="false" ht="12.2" hidden="false" customHeight="true" outlineLevel="0" collapsed="false">
      <c r="A1134" s="423"/>
      <c r="D1134" s="422"/>
      <c r="E1134" s="422"/>
      <c r="F1134" s="422"/>
      <c r="G1134" s="422"/>
      <c r="H1134" s="422"/>
    </row>
    <row r="1135" customFormat="false" ht="12.2" hidden="false" customHeight="true" outlineLevel="0" collapsed="false">
      <c r="A1135" s="423"/>
      <c r="D1135" s="422"/>
      <c r="E1135" s="422"/>
      <c r="F1135" s="422"/>
      <c r="G1135" s="422"/>
      <c r="H1135" s="422"/>
    </row>
    <row r="1136" customFormat="false" ht="12.2" hidden="false" customHeight="true" outlineLevel="0" collapsed="false">
      <c r="A1136" s="423"/>
      <c r="D1136" s="422"/>
      <c r="E1136" s="422"/>
      <c r="F1136" s="422"/>
      <c r="G1136" s="422"/>
      <c r="H1136" s="422"/>
    </row>
    <row r="1137" customFormat="false" ht="12.2" hidden="false" customHeight="true" outlineLevel="0" collapsed="false">
      <c r="A1137" s="423"/>
      <c r="D1137" s="422"/>
      <c r="E1137" s="422"/>
      <c r="F1137" s="422"/>
      <c r="G1137" s="422"/>
      <c r="H1137" s="422"/>
    </row>
    <row r="1138" customFormat="false" ht="12.2" hidden="false" customHeight="true" outlineLevel="0" collapsed="false">
      <c r="A1138" s="423"/>
      <c r="D1138" s="422"/>
      <c r="E1138" s="422"/>
      <c r="F1138" s="422"/>
      <c r="G1138" s="422"/>
      <c r="H1138" s="422"/>
    </row>
    <row r="1139" customFormat="false" ht="12.2" hidden="false" customHeight="true" outlineLevel="0" collapsed="false">
      <c r="A1139" s="423"/>
      <c r="D1139" s="422"/>
      <c r="E1139" s="422"/>
      <c r="F1139" s="422"/>
      <c r="G1139" s="422"/>
      <c r="H1139" s="422"/>
    </row>
    <row r="1140" customFormat="false" ht="12.2" hidden="false" customHeight="true" outlineLevel="0" collapsed="false">
      <c r="A1140" s="423"/>
      <c r="D1140" s="422"/>
      <c r="E1140" s="422"/>
      <c r="F1140" s="422"/>
      <c r="G1140" s="422"/>
      <c r="H1140" s="422"/>
    </row>
    <row r="1141" customFormat="false" ht="12.2" hidden="false" customHeight="true" outlineLevel="0" collapsed="false">
      <c r="A1141" s="423"/>
      <c r="D1141" s="422"/>
      <c r="E1141" s="422"/>
      <c r="F1141" s="422"/>
      <c r="G1141" s="422"/>
      <c r="H1141" s="422"/>
    </row>
    <row r="1142" customFormat="false" ht="12.2" hidden="false" customHeight="true" outlineLevel="0" collapsed="false">
      <c r="A1142" s="423"/>
      <c r="D1142" s="422"/>
      <c r="E1142" s="422"/>
      <c r="F1142" s="422"/>
      <c r="G1142" s="422"/>
      <c r="H1142" s="422"/>
    </row>
    <row r="1143" customFormat="false" ht="12.2" hidden="false" customHeight="true" outlineLevel="0" collapsed="false">
      <c r="A1143" s="423"/>
      <c r="D1143" s="422"/>
      <c r="E1143" s="422"/>
      <c r="F1143" s="422"/>
      <c r="G1143" s="422"/>
      <c r="H1143" s="422"/>
    </row>
    <row r="1144" customFormat="false" ht="12.2" hidden="false" customHeight="true" outlineLevel="0" collapsed="false">
      <c r="A1144" s="423"/>
      <c r="D1144" s="422"/>
      <c r="E1144" s="422"/>
      <c r="F1144" s="422"/>
      <c r="G1144" s="422"/>
      <c r="H1144" s="422"/>
    </row>
    <row r="1145" customFormat="false" ht="12.2" hidden="false" customHeight="true" outlineLevel="0" collapsed="false">
      <c r="A1145" s="423"/>
      <c r="D1145" s="422"/>
      <c r="E1145" s="422"/>
      <c r="F1145" s="422"/>
      <c r="G1145" s="422"/>
      <c r="H1145" s="422"/>
    </row>
    <row r="1146" customFormat="false" ht="12.2" hidden="false" customHeight="true" outlineLevel="0" collapsed="false">
      <c r="A1146" s="423"/>
      <c r="D1146" s="422"/>
      <c r="E1146" s="422"/>
      <c r="F1146" s="422"/>
      <c r="G1146" s="422"/>
      <c r="H1146" s="422"/>
    </row>
    <row r="1147" customFormat="false" ht="12.2" hidden="false" customHeight="true" outlineLevel="0" collapsed="false">
      <c r="A1147" s="423"/>
      <c r="D1147" s="422"/>
      <c r="E1147" s="422"/>
      <c r="F1147" s="422"/>
      <c r="G1147" s="422"/>
      <c r="H1147" s="422"/>
    </row>
    <row r="1148" customFormat="false" ht="12.2" hidden="false" customHeight="true" outlineLevel="0" collapsed="false">
      <c r="A1148" s="423"/>
      <c r="D1148" s="422"/>
      <c r="E1148" s="422"/>
      <c r="F1148" s="422"/>
      <c r="G1148" s="422"/>
      <c r="H1148" s="422"/>
    </row>
    <row r="1149" customFormat="false" ht="12.2" hidden="false" customHeight="true" outlineLevel="0" collapsed="false">
      <c r="A1149" s="423"/>
      <c r="D1149" s="422"/>
      <c r="E1149" s="422"/>
      <c r="F1149" s="422"/>
      <c r="G1149" s="422"/>
      <c r="H1149" s="422"/>
    </row>
    <row r="1150" customFormat="false" ht="12.2" hidden="false" customHeight="true" outlineLevel="0" collapsed="false">
      <c r="A1150" s="423"/>
      <c r="D1150" s="422"/>
      <c r="E1150" s="422"/>
      <c r="F1150" s="422"/>
      <c r="G1150" s="422"/>
      <c r="H1150" s="422"/>
    </row>
    <row r="1151" customFormat="false" ht="12.2" hidden="false" customHeight="true" outlineLevel="0" collapsed="false">
      <c r="A1151" s="423"/>
      <c r="D1151" s="422"/>
      <c r="E1151" s="422"/>
      <c r="F1151" s="422"/>
      <c r="G1151" s="422"/>
      <c r="H1151" s="422"/>
    </row>
    <row r="1152" customFormat="false" ht="12.2" hidden="false" customHeight="true" outlineLevel="0" collapsed="false">
      <c r="A1152" s="423"/>
      <c r="D1152" s="422"/>
      <c r="E1152" s="422"/>
      <c r="F1152" s="422"/>
      <c r="G1152" s="422"/>
      <c r="H1152" s="422"/>
    </row>
    <row r="1153" customFormat="false" ht="12.2" hidden="false" customHeight="true" outlineLevel="0" collapsed="false">
      <c r="A1153" s="423"/>
      <c r="D1153" s="422"/>
      <c r="E1153" s="422"/>
      <c r="F1153" s="422"/>
      <c r="G1153" s="422"/>
      <c r="H1153" s="422"/>
    </row>
    <row r="1154" customFormat="false" ht="12.2" hidden="false" customHeight="true" outlineLevel="0" collapsed="false">
      <c r="A1154" s="423"/>
      <c r="D1154" s="422"/>
      <c r="E1154" s="422"/>
      <c r="F1154" s="422"/>
      <c r="G1154" s="422"/>
      <c r="H1154" s="422"/>
    </row>
    <row r="1155" customFormat="false" ht="12.2" hidden="false" customHeight="true" outlineLevel="0" collapsed="false">
      <c r="A1155" s="423"/>
      <c r="D1155" s="422"/>
      <c r="E1155" s="422"/>
      <c r="F1155" s="422"/>
      <c r="G1155" s="422"/>
      <c r="H1155" s="422"/>
    </row>
    <row r="1156" customFormat="false" ht="12.2" hidden="false" customHeight="true" outlineLevel="0" collapsed="false">
      <c r="A1156" s="423"/>
      <c r="D1156" s="422"/>
      <c r="E1156" s="422"/>
      <c r="F1156" s="422"/>
      <c r="G1156" s="422"/>
      <c r="H1156" s="422"/>
    </row>
    <row r="1157" customFormat="false" ht="12.2" hidden="false" customHeight="true" outlineLevel="0" collapsed="false">
      <c r="A1157" s="423"/>
      <c r="D1157" s="422"/>
      <c r="E1157" s="422"/>
      <c r="F1157" s="422"/>
      <c r="G1157" s="422"/>
      <c r="H1157" s="422"/>
    </row>
    <row r="1158" customFormat="false" ht="12.2" hidden="false" customHeight="true" outlineLevel="0" collapsed="false">
      <c r="A1158" s="423"/>
      <c r="D1158" s="422"/>
      <c r="E1158" s="422"/>
      <c r="F1158" s="422"/>
      <c r="G1158" s="422"/>
      <c r="H1158" s="422"/>
    </row>
    <row r="1159" customFormat="false" ht="12.2" hidden="false" customHeight="true" outlineLevel="0" collapsed="false">
      <c r="A1159" s="423"/>
      <c r="D1159" s="422"/>
      <c r="E1159" s="422"/>
      <c r="F1159" s="422"/>
      <c r="G1159" s="422"/>
      <c r="H1159" s="422"/>
    </row>
    <row r="1160" customFormat="false" ht="12.2" hidden="false" customHeight="true" outlineLevel="0" collapsed="false">
      <c r="A1160" s="423"/>
      <c r="D1160" s="422"/>
      <c r="E1160" s="422"/>
      <c r="F1160" s="422"/>
      <c r="G1160" s="422"/>
      <c r="H1160" s="422"/>
    </row>
    <row r="1161" customFormat="false" ht="12.2" hidden="false" customHeight="true" outlineLevel="0" collapsed="false">
      <c r="A1161" s="423"/>
      <c r="D1161" s="422"/>
      <c r="E1161" s="422"/>
      <c r="F1161" s="422"/>
      <c r="G1161" s="422"/>
      <c r="H1161" s="422"/>
    </row>
    <row r="1162" customFormat="false" ht="12.2" hidden="false" customHeight="true" outlineLevel="0" collapsed="false">
      <c r="A1162" s="423"/>
      <c r="D1162" s="422"/>
      <c r="E1162" s="422"/>
      <c r="F1162" s="422"/>
      <c r="G1162" s="422"/>
      <c r="H1162" s="422"/>
    </row>
    <row r="1163" customFormat="false" ht="12.2" hidden="false" customHeight="true" outlineLevel="0" collapsed="false">
      <c r="A1163" s="423"/>
      <c r="D1163" s="422"/>
      <c r="E1163" s="422"/>
      <c r="F1163" s="422"/>
      <c r="G1163" s="422"/>
      <c r="H1163" s="422"/>
    </row>
    <row r="1164" customFormat="false" ht="12.2" hidden="false" customHeight="true" outlineLevel="0" collapsed="false">
      <c r="A1164" s="423"/>
      <c r="D1164" s="422"/>
      <c r="E1164" s="422"/>
      <c r="F1164" s="422"/>
      <c r="G1164" s="422"/>
      <c r="H1164" s="422"/>
    </row>
    <row r="1165" customFormat="false" ht="12.2" hidden="false" customHeight="true" outlineLevel="0" collapsed="false">
      <c r="A1165" s="423"/>
      <c r="D1165" s="422"/>
      <c r="E1165" s="422"/>
      <c r="F1165" s="422"/>
      <c r="G1165" s="422"/>
      <c r="H1165" s="422"/>
    </row>
    <row r="1166" customFormat="false" ht="12.2" hidden="false" customHeight="true" outlineLevel="0" collapsed="false">
      <c r="A1166" s="423"/>
      <c r="D1166" s="422"/>
      <c r="E1166" s="422"/>
      <c r="F1166" s="422"/>
      <c r="G1166" s="422"/>
      <c r="H1166" s="422"/>
    </row>
    <row r="1167" customFormat="false" ht="12.2" hidden="false" customHeight="true" outlineLevel="0" collapsed="false">
      <c r="A1167" s="423"/>
      <c r="D1167" s="422"/>
      <c r="E1167" s="422"/>
      <c r="F1167" s="422"/>
      <c r="G1167" s="422"/>
      <c r="H1167" s="422"/>
    </row>
    <row r="1168" customFormat="false" ht="12.2" hidden="false" customHeight="true" outlineLevel="0" collapsed="false">
      <c r="A1168" s="423"/>
      <c r="D1168" s="422"/>
      <c r="E1168" s="422"/>
      <c r="F1168" s="422"/>
      <c r="G1168" s="422"/>
      <c r="H1168" s="422"/>
    </row>
    <row r="1169" customFormat="false" ht="12.2" hidden="false" customHeight="true" outlineLevel="0" collapsed="false">
      <c r="A1169" s="423"/>
      <c r="D1169" s="422"/>
      <c r="E1169" s="422"/>
      <c r="F1169" s="422"/>
      <c r="G1169" s="422"/>
      <c r="H1169" s="422"/>
    </row>
    <row r="1170" customFormat="false" ht="12.2" hidden="false" customHeight="true" outlineLevel="0" collapsed="false">
      <c r="A1170" s="423"/>
      <c r="D1170" s="422"/>
      <c r="E1170" s="422"/>
      <c r="F1170" s="422"/>
      <c r="G1170" s="422"/>
      <c r="H1170" s="422"/>
    </row>
    <row r="1171" customFormat="false" ht="12.2" hidden="false" customHeight="true" outlineLevel="0" collapsed="false">
      <c r="A1171" s="423"/>
      <c r="D1171" s="422"/>
      <c r="E1171" s="422"/>
      <c r="F1171" s="422"/>
      <c r="G1171" s="422"/>
      <c r="H1171" s="422"/>
    </row>
    <row r="1172" customFormat="false" ht="12.2" hidden="false" customHeight="true" outlineLevel="0" collapsed="false">
      <c r="A1172" s="423"/>
      <c r="D1172" s="422"/>
      <c r="E1172" s="422"/>
      <c r="F1172" s="422"/>
      <c r="G1172" s="422"/>
      <c r="H1172" s="422"/>
    </row>
    <row r="1173" customFormat="false" ht="12.2" hidden="false" customHeight="true" outlineLevel="0" collapsed="false">
      <c r="A1173" s="423"/>
      <c r="D1173" s="422"/>
      <c r="E1173" s="422"/>
      <c r="F1173" s="422"/>
      <c r="G1173" s="422"/>
      <c r="H1173" s="422"/>
    </row>
    <row r="1174" customFormat="false" ht="12.2" hidden="false" customHeight="true" outlineLevel="0" collapsed="false">
      <c r="A1174" s="423"/>
      <c r="D1174" s="422"/>
      <c r="E1174" s="422"/>
      <c r="F1174" s="422"/>
      <c r="G1174" s="422"/>
      <c r="H1174" s="422"/>
    </row>
    <row r="1175" customFormat="false" ht="12.2" hidden="false" customHeight="true" outlineLevel="0" collapsed="false">
      <c r="A1175" s="423"/>
      <c r="D1175" s="422"/>
      <c r="E1175" s="422"/>
      <c r="F1175" s="422"/>
      <c r="G1175" s="422"/>
      <c r="H1175" s="422"/>
    </row>
    <row r="1176" customFormat="false" ht="12.2" hidden="false" customHeight="true" outlineLevel="0" collapsed="false">
      <c r="A1176" s="423"/>
      <c r="D1176" s="422"/>
      <c r="E1176" s="422"/>
      <c r="F1176" s="422"/>
      <c r="G1176" s="422"/>
      <c r="H1176" s="422"/>
    </row>
    <row r="1177" customFormat="false" ht="12.2" hidden="false" customHeight="true" outlineLevel="0" collapsed="false">
      <c r="A1177" s="423"/>
      <c r="D1177" s="422"/>
      <c r="E1177" s="422"/>
      <c r="F1177" s="422"/>
      <c r="G1177" s="422"/>
      <c r="H1177" s="422"/>
    </row>
    <row r="1178" customFormat="false" ht="12.2" hidden="false" customHeight="true" outlineLevel="0" collapsed="false">
      <c r="A1178" s="423"/>
      <c r="D1178" s="422"/>
      <c r="E1178" s="422"/>
      <c r="F1178" s="422"/>
      <c r="G1178" s="422"/>
      <c r="H1178" s="422"/>
    </row>
    <row r="1179" customFormat="false" ht="12.2" hidden="false" customHeight="true" outlineLevel="0" collapsed="false">
      <c r="A1179" s="423"/>
      <c r="D1179" s="422"/>
      <c r="E1179" s="422"/>
      <c r="F1179" s="422"/>
      <c r="G1179" s="422"/>
      <c r="H1179" s="422"/>
    </row>
    <row r="1180" customFormat="false" ht="12.2" hidden="false" customHeight="true" outlineLevel="0" collapsed="false">
      <c r="A1180" s="423"/>
      <c r="D1180" s="422"/>
      <c r="E1180" s="422"/>
      <c r="F1180" s="422"/>
      <c r="G1180" s="422"/>
      <c r="H1180" s="422"/>
    </row>
    <row r="1181" customFormat="false" ht="12.2" hidden="false" customHeight="true" outlineLevel="0" collapsed="false">
      <c r="A1181" s="423"/>
      <c r="D1181" s="422"/>
      <c r="E1181" s="422"/>
      <c r="F1181" s="422"/>
      <c r="G1181" s="422"/>
      <c r="H1181" s="422"/>
    </row>
    <row r="1182" customFormat="false" ht="12.2" hidden="false" customHeight="true" outlineLevel="0" collapsed="false">
      <c r="A1182" s="423"/>
      <c r="D1182" s="422"/>
      <c r="E1182" s="422"/>
      <c r="F1182" s="422"/>
      <c r="G1182" s="422"/>
      <c r="H1182" s="422"/>
    </row>
    <row r="1183" customFormat="false" ht="12.2" hidden="false" customHeight="true" outlineLevel="0" collapsed="false">
      <c r="A1183" s="423"/>
      <c r="D1183" s="422"/>
      <c r="E1183" s="422"/>
      <c r="F1183" s="422"/>
      <c r="G1183" s="422"/>
      <c r="H1183" s="422"/>
    </row>
    <row r="1184" customFormat="false" ht="12.2" hidden="false" customHeight="true" outlineLevel="0" collapsed="false">
      <c r="A1184" s="423"/>
      <c r="D1184" s="422"/>
      <c r="E1184" s="422"/>
      <c r="F1184" s="422"/>
      <c r="G1184" s="422"/>
      <c r="H1184" s="422"/>
    </row>
    <row r="1185" customFormat="false" ht="12.2" hidden="false" customHeight="true" outlineLevel="0" collapsed="false">
      <c r="A1185" s="423"/>
      <c r="D1185" s="422"/>
      <c r="E1185" s="422"/>
      <c r="F1185" s="422"/>
      <c r="G1185" s="422"/>
      <c r="H1185" s="422"/>
    </row>
    <row r="1186" customFormat="false" ht="12.2" hidden="false" customHeight="true" outlineLevel="0" collapsed="false">
      <c r="A1186" s="423"/>
      <c r="D1186" s="422"/>
      <c r="E1186" s="422"/>
      <c r="F1186" s="422"/>
      <c r="G1186" s="422"/>
      <c r="H1186" s="422"/>
    </row>
    <row r="1187" customFormat="false" ht="12.2" hidden="false" customHeight="true" outlineLevel="0" collapsed="false">
      <c r="A1187" s="423"/>
      <c r="D1187" s="422"/>
      <c r="E1187" s="422"/>
      <c r="F1187" s="422"/>
      <c r="G1187" s="422"/>
      <c r="H1187" s="422"/>
    </row>
    <row r="1188" customFormat="false" ht="12.2" hidden="false" customHeight="true" outlineLevel="0" collapsed="false">
      <c r="A1188" s="423"/>
      <c r="D1188" s="422"/>
      <c r="E1188" s="422"/>
      <c r="F1188" s="422"/>
      <c r="G1188" s="422"/>
      <c r="H1188" s="422"/>
    </row>
    <row r="1189" customFormat="false" ht="12.2" hidden="false" customHeight="true" outlineLevel="0" collapsed="false">
      <c r="A1189" s="423"/>
      <c r="D1189" s="422"/>
      <c r="E1189" s="422"/>
      <c r="F1189" s="422"/>
      <c r="G1189" s="422"/>
      <c r="H1189" s="422"/>
    </row>
    <row r="1190" customFormat="false" ht="12.2" hidden="false" customHeight="true" outlineLevel="0" collapsed="false">
      <c r="A1190" s="423"/>
      <c r="D1190" s="422"/>
      <c r="E1190" s="422"/>
      <c r="F1190" s="422"/>
      <c r="G1190" s="422"/>
      <c r="H1190" s="422"/>
    </row>
    <row r="1191" customFormat="false" ht="12.2" hidden="false" customHeight="true" outlineLevel="0" collapsed="false">
      <c r="A1191" s="423"/>
      <c r="D1191" s="422"/>
      <c r="E1191" s="422"/>
      <c r="F1191" s="422"/>
      <c r="G1191" s="422"/>
      <c r="H1191" s="422"/>
    </row>
    <row r="1192" customFormat="false" ht="12.2" hidden="false" customHeight="true" outlineLevel="0" collapsed="false">
      <c r="A1192" s="423"/>
      <c r="D1192" s="422"/>
      <c r="E1192" s="422"/>
      <c r="F1192" s="422"/>
      <c r="G1192" s="422"/>
      <c r="H1192" s="422"/>
    </row>
    <row r="1193" customFormat="false" ht="12.2" hidden="false" customHeight="true" outlineLevel="0" collapsed="false">
      <c r="A1193" s="423"/>
      <c r="D1193" s="422"/>
      <c r="E1193" s="422"/>
      <c r="F1193" s="422"/>
      <c r="G1193" s="422"/>
      <c r="H1193" s="422"/>
    </row>
    <row r="1194" customFormat="false" ht="12.2" hidden="false" customHeight="true" outlineLevel="0" collapsed="false">
      <c r="A1194" s="423"/>
      <c r="D1194" s="422"/>
      <c r="E1194" s="422"/>
      <c r="F1194" s="422"/>
      <c r="G1194" s="422"/>
      <c r="H1194" s="422"/>
    </row>
    <row r="1195" customFormat="false" ht="12.2" hidden="false" customHeight="true" outlineLevel="0" collapsed="false">
      <c r="A1195" s="423"/>
      <c r="D1195" s="422"/>
      <c r="E1195" s="422"/>
      <c r="F1195" s="422"/>
      <c r="G1195" s="422"/>
      <c r="H1195" s="422"/>
    </row>
    <row r="1196" customFormat="false" ht="12.2" hidden="false" customHeight="true" outlineLevel="0" collapsed="false">
      <c r="A1196" s="423"/>
      <c r="D1196" s="422"/>
      <c r="E1196" s="422"/>
      <c r="F1196" s="422"/>
      <c r="G1196" s="422"/>
      <c r="H1196" s="422"/>
    </row>
    <row r="1197" customFormat="false" ht="12.2" hidden="false" customHeight="true" outlineLevel="0" collapsed="false">
      <c r="A1197" s="423"/>
      <c r="D1197" s="422"/>
      <c r="E1197" s="422"/>
      <c r="F1197" s="422"/>
      <c r="G1197" s="422"/>
      <c r="H1197" s="422"/>
    </row>
    <row r="1198" customFormat="false" ht="12.2" hidden="false" customHeight="true" outlineLevel="0" collapsed="false">
      <c r="A1198" s="423"/>
      <c r="D1198" s="422"/>
      <c r="E1198" s="422"/>
      <c r="F1198" s="422"/>
      <c r="G1198" s="422"/>
      <c r="H1198" s="422"/>
    </row>
    <row r="1199" customFormat="false" ht="12.2" hidden="false" customHeight="true" outlineLevel="0" collapsed="false">
      <c r="A1199" s="423"/>
      <c r="D1199" s="422"/>
      <c r="E1199" s="422"/>
      <c r="F1199" s="422"/>
      <c r="G1199" s="422"/>
      <c r="H1199" s="422"/>
    </row>
    <row r="1200" customFormat="false" ht="12.2" hidden="false" customHeight="true" outlineLevel="0" collapsed="false">
      <c r="A1200" s="423"/>
      <c r="D1200" s="422"/>
      <c r="E1200" s="422"/>
      <c r="F1200" s="422"/>
      <c r="G1200" s="422"/>
      <c r="H1200" s="422"/>
    </row>
    <row r="1201" customFormat="false" ht="12.2" hidden="false" customHeight="true" outlineLevel="0" collapsed="false">
      <c r="A1201" s="423"/>
      <c r="D1201" s="422"/>
      <c r="E1201" s="422"/>
      <c r="F1201" s="422"/>
      <c r="G1201" s="422"/>
      <c r="H1201" s="422"/>
    </row>
    <row r="1202" customFormat="false" ht="12.2" hidden="false" customHeight="true" outlineLevel="0" collapsed="false">
      <c r="A1202" s="423"/>
      <c r="D1202" s="422"/>
      <c r="E1202" s="422"/>
      <c r="F1202" s="422"/>
      <c r="G1202" s="422"/>
      <c r="H1202" s="422"/>
    </row>
    <row r="1203" customFormat="false" ht="12.2" hidden="false" customHeight="true" outlineLevel="0" collapsed="false">
      <c r="A1203" s="423"/>
      <c r="D1203" s="422"/>
      <c r="E1203" s="422"/>
      <c r="F1203" s="422"/>
      <c r="G1203" s="422"/>
      <c r="H1203" s="422"/>
    </row>
    <row r="1204" customFormat="false" ht="12.2" hidden="false" customHeight="true" outlineLevel="0" collapsed="false">
      <c r="A1204" s="423"/>
      <c r="D1204" s="422"/>
      <c r="E1204" s="422"/>
      <c r="F1204" s="422"/>
      <c r="G1204" s="422"/>
      <c r="H1204" s="422"/>
    </row>
    <row r="1205" customFormat="false" ht="12.2" hidden="false" customHeight="true" outlineLevel="0" collapsed="false">
      <c r="A1205" s="423"/>
      <c r="D1205" s="422"/>
      <c r="E1205" s="422"/>
      <c r="F1205" s="422"/>
      <c r="G1205" s="422"/>
      <c r="H1205" s="422"/>
    </row>
    <row r="1206" customFormat="false" ht="12.2" hidden="false" customHeight="true" outlineLevel="0" collapsed="false">
      <c r="A1206" s="423"/>
      <c r="D1206" s="422"/>
      <c r="E1206" s="422"/>
      <c r="F1206" s="422"/>
      <c r="G1206" s="422"/>
      <c r="H1206" s="422"/>
    </row>
    <row r="1207" customFormat="false" ht="12.2" hidden="false" customHeight="true" outlineLevel="0" collapsed="false">
      <c r="A1207" s="423"/>
      <c r="D1207" s="422"/>
      <c r="E1207" s="422"/>
      <c r="F1207" s="422"/>
      <c r="G1207" s="422"/>
      <c r="H1207" s="422"/>
    </row>
    <row r="1208" customFormat="false" ht="12.2" hidden="false" customHeight="true" outlineLevel="0" collapsed="false">
      <c r="A1208" s="423"/>
      <c r="D1208" s="422"/>
      <c r="E1208" s="422"/>
      <c r="F1208" s="422"/>
      <c r="G1208" s="422"/>
      <c r="H1208" s="422"/>
    </row>
    <row r="1209" customFormat="false" ht="12.2" hidden="false" customHeight="true" outlineLevel="0" collapsed="false">
      <c r="A1209" s="423"/>
      <c r="D1209" s="422"/>
      <c r="E1209" s="422"/>
      <c r="F1209" s="422"/>
      <c r="G1209" s="422"/>
      <c r="H1209" s="422"/>
    </row>
    <row r="1210" customFormat="false" ht="12.2" hidden="false" customHeight="true" outlineLevel="0" collapsed="false">
      <c r="A1210" s="423"/>
      <c r="D1210" s="422"/>
      <c r="E1210" s="422"/>
      <c r="F1210" s="422"/>
      <c r="G1210" s="422"/>
      <c r="H1210" s="422"/>
    </row>
    <row r="1211" customFormat="false" ht="12.2" hidden="false" customHeight="true" outlineLevel="0" collapsed="false">
      <c r="A1211" s="423"/>
      <c r="D1211" s="422"/>
      <c r="E1211" s="422"/>
      <c r="F1211" s="422"/>
      <c r="G1211" s="422"/>
      <c r="H1211" s="422"/>
    </row>
    <row r="1212" customFormat="false" ht="12.2" hidden="false" customHeight="true" outlineLevel="0" collapsed="false">
      <c r="A1212" s="423"/>
      <c r="D1212" s="422"/>
      <c r="E1212" s="422"/>
      <c r="F1212" s="422"/>
      <c r="G1212" s="422"/>
      <c r="H1212" s="422"/>
    </row>
    <row r="1213" customFormat="false" ht="12.2" hidden="false" customHeight="true" outlineLevel="0" collapsed="false">
      <c r="A1213" s="423"/>
      <c r="D1213" s="422"/>
      <c r="E1213" s="422"/>
      <c r="F1213" s="422"/>
      <c r="G1213" s="422"/>
      <c r="H1213" s="422"/>
    </row>
    <row r="1214" customFormat="false" ht="12.2" hidden="false" customHeight="true" outlineLevel="0" collapsed="false">
      <c r="A1214" s="423"/>
      <c r="D1214" s="422"/>
      <c r="E1214" s="422"/>
      <c r="F1214" s="422"/>
      <c r="G1214" s="422"/>
      <c r="H1214" s="422"/>
    </row>
    <row r="1215" customFormat="false" ht="12.2" hidden="false" customHeight="true" outlineLevel="0" collapsed="false">
      <c r="A1215" s="423"/>
      <c r="D1215" s="422"/>
      <c r="E1215" s="422"/>
      <c r="F1215" s="422"/>
      <c r="G1215" s="422"/>
      <c r="H1215" s="422"/>
    </row>
    <row r="1216" customFormat="false" ht="12.2" hidden="false" customHeight="true" outlineLevel="0" collapsed="false">
      <c r="A1216" s="423"/>
      <c r="D1216" s="422"/>
      <c r="E1216" s="422"/>
      <c r="F1216" s="422"/>
      <c r="G1216" s="422"/>
      <c r="H1216" s="422"/>
    </row>
    <row r="1217" customFormat="false" ht="12.2" hidden="false" customHeight="true" outlineLevel="0" collapsed="false">
      <c r="A1217" s="423"/>
      <c r="D1217" s="422"/>
      <c r="E1217" s="422"/>
      <c r="F1217" s="422"/>
      <c r="G1217" s="422"/>
      <c r="H1217" s="422"/>
    </row>
    <row r="1218" customFormat="false" ht="12.2" hidden="false" customHeight="true" outlineLevel="0" collapsed="false">
      <c r="A1218" s="423"/>
      <c r="D1218" s="422"/>
      <c r="E1218" s="422"/>
      <c r="F1218" s="422"/>
      <c r="G1218" s="422"/>
      <c r="H1218" s="422"/>
    </row>
    <row r="1219" customFormat="false" ht="12.2" hidden="false" customHeight="true" outlineLevel="0" collapsed="false">
      <c r="A1219" s="423"/>
      <c r="D1219" s="422"/>
      <c r="E1219" s="422"/>
      <c r="F1219" s="422"/>
      <c r="G1219" s="422"/>
      <c r="H1219" s="422"/>
    </row>
    <row r="1220" customFormat="false" ht="12.2" hidden="false" customHeight="true" outlineLevel="0" collapsed="false">
      <c r="A1220" s="423"/>
      <c r="D1220" s="422"/>
      <c r="E1220" s="422"/>
      <c r="F1220" s="422"/>
      <c r="G1220" s="422"/>
      <c r="H1220" s="422"/>
    </row>
    <row r="1221" customFormat="false" ht="12.2" hidden="false" customHeight="true" outlineLevel="0" collapsed="false">
      <c r="A1221" s="423"/>
      <c r="D1221" s="422"/>
      <c r="E1221" s="422"/>
      <c r="F1221" s="422"/>
      <c r="G1221" s="422"/>
      <c r="H1221" s="422"/>
    </row>
    <row r="1222" customFormat="false" ht="12.2" hidden="false" customHeight="true" outlineLevel="0" collapsed="false">
      <c r="A1222" s="423"/>
      <c r="D1222" s="422"/>
      <c r="E1222" s="422"/>
      <c r="F1222" s="422"/>
      <c r="G1222" s="422"/>
      <c r="H1222" s="422"/>
    </row>
    <row r="1223" customFormat="false" ht="12.2" hidden="false" customHeight="true" outlineLevel="0" collapsed="false">
      <c r="A1223" s="423"/>
      <c r="D1223" s="422"/>
      <c r="E1223" s="422"/>
      <c r="F1223" s="422"/>
      <c r="G1223" s="422"/>
      <c r="H1223" s="422"/>
    </row>
    <row r="1224" customFormat="false" ht="12.2" hidden="false" customHeight="true" outlineLevel="0" collapsed="false">
      <c r="A1224" s="423"/>
      <c r="D1224" s="422"/>
      <c r="E1224" s="422"/>
      <c r="F1224" s="422"/>
      <c r="G1224" s="422"/>
      <c r="H1224" s="422"/>
    </row>
    <row r="1225" customFormat="false" ht="12.2" hidden="false" customHeight="true" outlineLevel="0" collapsed="false">
      <c r="A1225" s="423"/>
      <c r="D1225" s="422"/>
      <c r="E1225" s="422"/>
      <c r="F1225" s="422"/>
      <c r="G1225" s="422"/>
      <c r="H1225" s="422"/>
    </row>
    <row r="1226" customFormat="false" ht="12.2" hidden="false" customHeight="true" outlineLevel="0" collapsed="false">
      <c r="A1226" s="423"/>
      <c r="D1226" s="422"/>
      <c r="E1226" s="422"/>
      <c r="F1226" s="422"/>
      <c r="G1226" s="422"/>
      <c r="H1226" s="422"/>
    </row>
    <row r="1227" customFormat="false" ht="12.2" hidden="false" customHeight="true" outlineLevel="0" collapsed="false">
      <c r="A1227" s="423"/>
      <c r="D1227" s="422"/>
      <c r="E1227" s="422"/>
      <c r="F1227" s="422"/>
      <c r="G1227" s="422"/>
      <c r="H1227" s="422"/>
    </row>
    <row r="1228" customFormat="false" ht="12.2" hidden="false" customHeight="true" outlineLevel="0" collapsed="false">
      <c r="A1228" s="423"/>
      <c r="D1228" s="422"/>
      <c r="E1228" s="422"/>
      <c r="F1228" s="422"/>
      <c r="G1228" s="422"/>
      <c r="H1228" s="422"/>
    </row>
    <row r="1229" customFormat="false" ht="12.2" hidden="false" customHeight="true" outlineLevel="0" collapsed="false">
      <c r="A1229" s="423"/>
      <c r="D1229" s="422"/>
      <c r="E1229" s="422"/>
      <c r="F1229" s="422"/>
      <c r="G1229" s="422"/>
      <c r="H1229" s="422"/>
    </row>
    <row r="1230" customFormat="false" ht="12.2" hidden="false" customHeight="true" outlineLevel="0" collapsed="false">
      <c r="A1230" s="423"/>
      <c r="D1230" s="422"/>
      <c r="E1230" s="422"/>
      <c r="F1230" s="422"/>
      <c r="G1230" s="422"/>
      <c r="H1230" s="422"/>
    </row>
    <row r="1231" customFormat="false" ht="12.2" hidden="false" customHeight="true" outlineLevel="0" collapsed="false">
      <c r="A1231" s="423"/>
      <c r="D1231" s="422"/>
      <c r="E1231" s="422"/>
      <c r="F1231" s="422"/>
      <c r="G1231" s="422"/>
      <c r="H1231" s="422"/>
    </row>
    <row r="1232" customFormat="false" ht="12.2" hidden="false" customHeight="true" outlineLevel="0" collapsed="false">
      <c r="A1232" s="423"/>
      <c r="D1232" s="422"/>
      <c r="E1232" s="422"/>
      <c r="F1232" s="422"/>
      <c r="G1232" s="422"/>
      <c r="H1232" s="422"/>
    </row>
    <row r="1233" customFormat="false" ht="12.2" hidden="false" customHeight="true" outlineLevel="0" collapsed="false">
      <c r="A1233" s="423"/>
      <c r="D1233" s="422"/>
      <c r="E1233" s="422"/>
      <c r="F1233" s="422"/>
      <c r="G1233" s="422"/>
      <c r="H1233" s="422"/>
    </row>
    <row r="1234" customFormat="false" ht="12.2" hidden="false" customHeight="true" outlineLevel="0" collapsed="false">
      <c r="A1234" s="423"/>
      <c r="D1234" s="422"/>
      <c r="E1234" s="422"/>
      <c r="F1234" s="422"/>
      <c r="G1234" s="422"/>
      <c r="H1234" s="422"/>
    </row>
    <row r="1235" customFormat="false" ht="12.2" hidden="false" customHeight="true" outlineLevel="0" collapsed="false">
      <c r="A1235" s="423"/>
      <c r="D1235" s="422"/>
      <c r="E1235" s="422"/>
      <c r="F1235" s="422"/>
      <c r="G1235" s="422"/>
      <c r="H1235" s="422"/>
    </row>
    <row r="1236" customFormat="false" ht="12.2" hidden="false" customHeight="true" outlineLevel="0" collapsed="false">
      <c r="A1236" s="423"/>
      <c r="D1236" s="422"/>
      <c r="E1236" s="422"/>
      <c r="F1236" s="422"/>
      <c r="G1236" s="422"/>
      <c r="H1236" s="422"/>
    </row>
    <row r="1237" customFormat="false" ht="12.2" hidden="false" customHeight="true" outlineLevel="0" collapsed="false">
      <c r="A1237" s="423"/>
      <c r="D1237" s="422"/>
      <c r="E1237" s="422"/>
      <c r="F1237" s="422"/>
      <c r="G1237" s="422"/>
      <c r="H1237" s="422"/>
    </row>
    <row r="1238" customFormat="false" ht="12.2" hidden="false" customHeight="true" outlineLevel="0" collapsed="false">
      <c r="A1238" s="423"/>
      <c r="D1238" s="422"/>
      <c r="E1238" s="422"/>
      <c r="F1238" s="422"/>
      <c r="G1238" s="422"/>
      <c r="H1238" s="422"/>
    </row>
    <row r="1239" customFormat="false" ht="12.2" hidden="false" customHeight="true" outlineLevel="0" collapsed="false">
      <c r="A1239" s="423"/>
      <c r="D1239" s="422"/>
      <c r="E1239" s="422"/>
      <c r="F1239" s="422"/>
      <c r="G1239" s="422"/>
      <c r="H1239" s="422"/>
    </row>
    <row r="1240" customFormat="false" ht="12.2" hidden="false" customHeight="true" outlineLevel="0" collapsed="false">
      <c r="A1240" s="423"/>
      <c r="D1240" s="422"/>
      <c r="E1240" s="422"/>
      <c r="F1240" s="422"/>
      <c r="G1240" s="422"/>
      <c r="H1240" s="422"/>
    </row>
    <row r="1241" customFormat="false" ht="12.2" hidden="false" customHeight="true" outlineLevel="0" collapsed="false">
      <c r="A1241" s="423"/>
      <c r="D1241" s="422"/>
      <c r="E1241" s="422"/>
      <c r="F1241" s="422"/>
      <c r="G1241" s="422"/>
      <c r="H1241" s="422"/>
    </row>
    <row r="1242" customFormat="false" ht="12.2" hidden="false" customHeight="true" outlineLevel="0" collapsed="false">
      <c r="A1242" s="423"/>
      <c r="D1242" s="422"/>
      <c r="E1242" s="422"/>
      <c r="F1242" s="422"/>
      <c r="G1242" s="422"/>
      <c r="H1242" s="422"/>
    </row>
    <row r="1243" customFormat="false" ht="12.2" hidden="false" customHeight="true" outlineLevel="0" collapsed="false">
      <c r="A1243" s="423"/>
      <c r="D1243" s="422"/>
      <c r="E1243" s="422"/>
      <c r="F1243" s="422"/>
      <c r="G1243" s="422"/>
      <c r="H1243" s="422"/>
    </row>
    <row r="1244" customFormat="false" ht="12.2" hidden="false" customHeight="true" outlineLevel="0" collapsed="false">
      <c r="A1244" s="423"/>
      <c r="D1244" s="422"/>
      <c r="E1244" s="422"/>
      <c r="F1244" s="422"/>
      <c r="G1244" s="422"/>
      <c r="H1244" s="422"/>
    </row>
    <row r="1245" customFormat="false" ht="12.2" hidden="false" customHeight="true" outlineLevel="0" collapsed="false">
      <c r="A1245" s="423"/>
      <c r="D1245" s="422"/>
      <c r="E1245" s="422"/>
      <c r="F1245" s="422"/>
      <c r="G1245" s="422"/>
      <c r="H1245" s="422"/>
    </row>
    <row r="1246" customFormat="false" ht="12.2" hidden="false" customHeight="true" outlineLevel="0" collapsed="false">
      <c r="A1246" s="423"/>
      <c r="D1246" s="422"/>
      <c r="E1246" s="422"/>
      <c r="F1246" s="422"/>
      <c r="G1246" s="422"/>
      <c r="H1246" s="422"/>
    </row>
    <row r="1247" customFormat="false" ht="12.2" hidden="false" customHeight="true" outlineLevel="0" collapsed="false">
      <c r="A1247" s="423"/>
      <c r="D1247" s="422"/>
      <c r="E1247" s="422"/>
      <c r="F1247" s="422"/>
      <c r="G1247" s="422"/>
      <c r="H1247" s="422"/>
    </row>
    <row r="1248" customFormat="false" ht="12.2" hidden="false" customHeight="true" outlineLevel="0" collapsed="false">
      <c r="A1248" s="423"/>
      <c r="D1248" s="422"/>
      <c r="E1248" s="422"/>
      <c r="F1248" s="422"/>
      <c r="G1248" s="422"/>
      <c r="H1248" s="422"/>
    </row>
    <row r="1249" customFormat="false" ht="12.2" hidden="false" customHeight="true" outlineLevel="0" collapsed="false">
      <c r="A1249" s="423"/>
      <c r="D1249" s="422"/>
      <c r="E1249" s="422"/>
      <c r="F1249" s="422"/>
      <c r="G1249" s="422"/>
      <c r="H1249" s="422"/>
    </row>
    <row r="1250" customFormat="false" ht="12.2" hidden="false" customHeight="true" outlineLevel="0" collapsed="false">
      <c r="A1250" s="423"/>
      <c r="D1250" s="422"/>
      <c r="E1250" s="422"/>
      <c r="F1250" s="422"/>
      <c r="G1250" s="422"/>
      <c r="H1250" s="422"/>
    </row>
    <row r="1251" customFormat="false" ht="12.2" hidden="false" customHeight="true" outlineLevel="0" collapsed="false">
      <c r="A1251" s="423"/>
      <c r="D1251" s="422"/>
      <c r="E1251" s="422"/>
      <c r="F1251" s="422"/>
      <c r="G1251" s="422"/>
      <c r="H1251" s="422"/>
    </row>
    <row r="1252" customFormat="false" ht="12.2" hidden="false" customHeight="true" outlineLevel="0" collapsed="false">
      <c r="A1252" s="423"/>
      <c r="D1252" s="422"/>
      <c r="E1252" s="422"/>
      <c r="F1252" s="422"/>
      <c r="G1252" s="422"/>
      <c r="H1252" s="422"/>
    </row>
    <row r="1253" customFormat="false" ht="12.2" hidden="false" customHeight="true" outlineLevel="0" collapsed="false">
      <c r="A1253" s="423"/>
      <c r="D1253" s="422"/>
      <c r="E1253" s="422"/>
      <c r="F1253" s="422"/>
      <c r="G1253" s="422"/>
      <c r="H1253" s="422"/>
    </row>
    <row r="1254" customFormat="false" ht="12.2" hidden="false" customHeight="true" outlineLevel="0" collapsed="false">
      <c r="A1254" s="423"/>
      <c r="D1254" s="422"/>
      <c r="E1254" s="422"/>
      <c r="F1254" s="422"/>
      <c r="G1254" s="422"/>
      <c r="H1254" s="422"/>
    </row>
    <row r="1255" customFormat="false" ht="12.2" hidden="false" customHeight="true" outlineLevel="0" collapsed="false">
      <c r="A1255" s="423"/>
      <c r="D1255" s="422"/>
      <c r="E1255" s="422"/>
      <c r="F1255" s="422"/>
      <c r="G1255" s="422"/>
      <c r="H1255" s="422"/>
    </row>
    <row r="1256" customFormat="false" ht="12.2" hidden="false" customHeight="true" outlineLevel="0" collapsed="false">
      <c r="A1256" s="423"/>
      <c r="D1256" s="422"/>
      <c r="E1256" s="422"/>
      <c r="F1256" s="422"/>
      <c r="G1256" s="422"/>
      <c r="H1256" s="422"/>
    </row>
    <row r="1257" customFormat="false" ht="12.2" hidden="false" customHeight="true" outlineLevel="0" collapsed="false">
      <c r="A1257" s="423"/>
      <c r="D1257" s="422"/>
      <c r="E1257" s="422"/>
      <c r="F1257" s="422"/>
      <c r="G1257" s="422"/>
      <c r="H1257" s="422"/>
    </row>
    <row r="1258" customFormat="false" ht="12.2" hidden="false" customHeight="true" outlineLevel="0" collapsed="false">
      <c r="A1258" s="423"/>
      <c r="D1258" s="422"/>
      <c r="E1258" s="422"/>
      <c r="F1258" s="422"/>
      <c r="G1258" s="422"/>
      <c r="H1258" s="422"/>
    </row>
    <row r="1259" customFormat="false" ht="12.2" hidden="false" customHeight="true" outlineLevel="0" collapsed="false">
      <c r="A1259" s="423"/>
      <c r="D1259" s="422"/>
      <c r="E1259" s="422"/>
      <c r="F1259" s="422"/>
      <c r="G1259" s="422"/>
      <c r="H1259" s="422"/>
    </row>
    <row r="1260" customFormat="false" ht="12.2" hidden="false" customHeight="true" outlineLevel="0" collapsed="false">
      <c r="A1260" s="423"/>
      <c r="D1260" s="422"/>
      <c r="E1260" s="422"/>
      <c r="F1260" s="422"/>
      <c r="G1260" s="422"/>
      <c r="H1260" s="422"/>
    </row>
    <row r="1261" customFormat="false" ht="12.2" hidden="false" customHeight="true" outlineLevel="0" collapsed="false">
      <c r="A1261" s="423"/>
      <c r="D1261" s="422"/>
      <c r="E1261" s="422"/>
      <c r="F1261" s="422"/>
      <c r="G1261" s="422"/>
      <c r="H1261" s="422"/>
    </row>
    <row r="1262" customFormat="false" ht="12.2" hidden="false" customHeight="true" outlineLevel="0" collapsed="false">
      <c r="A1262" s="423"/>
      <c r="D1262" s="422"/>
      <c r="E1262" s="422"/>
      <c r="F1262" s="422"/>
      <c r="G1262" s="422"/>
      <c r="H1262" s="422"/>
    </row>
    <row r="1263" customFormat="false" ht="12.2" hidden="false" customHeight="true" outlineLevel="0" collapsed="false">
      <c r="A1263" s="423"/>
      <c r="D1263" s="422"/>
      <c r="E1263" s="422"/>
      <c r="F1263" s="422"/>
      <c r="G1263" s="422"/>
      <c r="H1263" s="422"/>
    </row>
    <row r="1264" customFormat="false" ht="12.2" hidden="false" customHeight="true" outlineLevel="0" collapsed="false">
      <c r="A1264" s="423"/>
      <c r="D1264" s="422"/>
      <c r="E1264" s="422"/>
      <c r="F1264" s="422"/>
      <c r="G1264" s="422"/>
      <c r="H1264" s="422"/>
    </row>
    <row r="1265" customFormat="false" ht="12.2" hidden="false" customHeight="true" outlineLevel="0" collapsed="false">
      <c r="A1265" s="423"/>
      <c r="D1265" s="422"/>
      <c r="E1265" s="422"/>
      <c r="F1265" s="422"/>
      <c r="G1265" s="422"/>
      <c r="H1265" s="422"/>
    </row>
    <row r="1266" customFormat="false" ht="12.2" hidden="false" customHeight="true" outlineLevel="0" collapsed="false">
      <c r="A1266" s="423"/>
      <c r="D1266" s="422"/>
      <c r="E1266" s="422"/>
      <c r="F1266" s="422"/>
      <c r="G1266" s="422"/>
      <c r="H1266" s="422"/>
    </row>
    <row r="1267" customFormat="false" ht="12.2" hidden="false" customHeight="true" outlineLevel="0" collapsed="false">
      <c r="A1267" s="423"/>
      <c r="D1267" s="422"/>
      <c r="E1267" s="422"/>
      <c r="F1267" s="422"/>
      <c r="G1267" s="422"/>
      <c r="H1267" s="422"/>
    </row>
    <row r="1268" customFormat="false" ht="12.2" hidden="false" customHeight="true" outlineLevel="0" collapsed="false">
      <c r="A1268" s="423"/>
      <c r="D1268" s="422"/>
      <c r="E1268" s="422"/>
      <c r="F1268" s="422"/>
      <c r="G1268" s="422"/>
      <c r="H1268" s="422"/>
    </row>
    <row r="1269" customFormat="false" ht="12.2" hidden="false" customHeight="true" outlineLevel="0" collapsed="false">
      <c r="A1269" s="423"/>
      <c r="D1269" s="422"/>
      <c r="E1269" s="422"/>
      <c r="F1269" s="422"/>
      <c r="G1269" s="422"/>
      <c r="H1269" s="422"/>
    </row>
    <row r="1270" customFormat="false" ht="12.2" hidden="false" customHeight="true" outlineLevel="0" collapsed="false">
      <c r="A1270" s="423"/>
      <c r="D1270" s="422"/>
      <c r="E1270" s="422"/>
      <c r="F1270" s="422"/>
      <c r="G1270" s="422"/>
      <c r="H1270" s="422"/>
    </row>
    <row r="1271" customFormat="false" ht="12.2" hidden="false" customHeight="true" outlineLevel="0" collapsed="false">
      <c r="A1271" s="423"/>
      <c r="D1271" s="422"/>
      <c r="E1271" s="422"/>
      <c r="F1271" s="422"/>
      <c r="G1271" s="422"/>
      <c r="H1271" s="422"/>
    </row>
    <row r="1272" customFormat="false" ht="12.2" hidden="false" customHeight="true" outlineLevel="0" collapsed="false">
      <c r="A1272" s="423"/>
      <c r="D1272" s="422"/>
      <c r="E1272" s="422"/>
      <c r="F1272" s="422"/>
      <c r="G1272" s="422"/>
      <c r="H1272" s="422"/>
    </row>
    <row r="1273" customFormat="false" ht="12.2" hidden="false" customHeight="true" outlineLevel="0" collapsed="false">
      <c r="A1273" s="423"/>
      <c r="D1273" s="422"/>
      <c r="E1273" s="422"/>
      <c r="F1273" s="422"/>
      <c r="G1273" s="422"/>
      <c r="H1273" s="422"/>
    </row>
    <row r="1274" customFormat="false" ht="12.2" hidden="false" customHeight="true" outlineLevel="0" collapsed="false">
      <c r="A1274" s="423"/>
      <c r="D1274" s="422"/>
      <c r="E1274" s="422"/>
      <c r="F1274" s="422"/>
      <c r="G1274" s="422"/>
      <c r="H1274" s="422"/>
    </row>
    <row r="1275" customFormat="false" ht="12.2" hidden="false" customHeight="true" outlineLevel="0" collapsed="false">
      <c r="A1275" s="423"/>
      <c r="D1275" s="422"/>
      <c r="E1275" s="422"/>
      <c r="F1275" s="422"/>
      <c r="G1275" s="422"/>
      <c r="H1275" s="422"/>
    </row>
    <row r="1276" customFormat="false" ht="12.2" hidden="false" customHeight="true" outlineLevel="0" collapsed="false">
      <c r="A1276" s="423"/>
      <c r="D1276" s="422"/>
      <c r="E1276" s="422"/>
      <c r="F1276" s="422"/>
      <c r="G1276" s="422"/>
      <c r="H1276" s="422"/>
    </row>
    <row r="1277" customFormat="false" ht="12.2" hidden="false" customHeight="true" outlineLevel="0" collapsed="false">
      <c r="A1277" s="423"/>
      <c r="D1277" s="422"/>
      <c r="E1277" s="422"/>
      <c r="F1277" s="422"/>
      <c r="G1277" s="422"/>
      <c r="H1277" s="422"/>
    </row>
    <row r="1278" customFormat="false" ht="12.2" hidden="false" customHeight="true" outlineLevel="0" collapsed="false">
      <c r="A1278" s="423"/>
      <c r="D1278" s="422"/>
      <c r="E1278" s="422"/>
      <c r="F1278" s="422"/>
      <c r="G1278" s="422"/>
      <c r="H1278" s="422"/>
    </row>
    <row r="1279" customFormat="false" ht="12.2" hidden="false" customHeight="true" outlineLevel="0" collapsed="false">
      <c r="A1279" s="423"/>
      <c r="D1279" s="422"/>
      <c r="E1279" s="422"/>
      <c r="F1279" s="422"/>
      <c r="G1279" s="422"/>
      <c r="H1279" s="422"/>
    </row>
    <row r="1280" customFormat="false" ht="12.2" hidden="false" customHeight="true" outlineLevel="0" collapsed="false">
      <c r="A1280" s="423"/>
      <c r="D1280" s="422"/>
      <c r="E1280" s="422"/>
      <c r="F1280" s="422"/>
      <c r="G1280" s="422"/>
      <c r="H1280" s="422"/>
    </row>
    <row r="1281" customFormat="false" ht="12.2" hidden="false" customHeight="true" outlineLevel="0" collapsed="false">
      <c r="A1281" s="423"/>
      <c r="D1281" s="422"/>
      <c r="E1281" s="422"/>
      <c r="F1281" s="422"/>
      <c r="G1281" s="422"/>
      <c r="H1281" s="422"/>
    </row>
    <row r="1282" customFormat="false" ht="12.2" hidden="false" customHeight="true" outlineLevel="0" collapsed="false">
      <c r="A1282" s="423"/>
      <c r="D1282" s="422"/>
      <c r="E1282" s="422"/>
      <c r="F1282" s="422"/>
      <c r="G1282" s="422"/>
      <c r="H1282" s="422"/>
    </row>
    <row r="1283" customFormat="false" ht="12.2" hidden="false" customHeight="true" outlineLevel="0" collapsed="false">
      <c r="A1283" s="423"/>
      <c r="D1283" s="422"/>
      <c r="E1283" s="422"/>
      <c r="F1283" s="422"/>
      <c r="G1283" s="422"/>
      <c r="H1283" s="422"/>
    </row>
    <row r="1284" customFormat="false" ht="12.2" hidden="false" customHeight="true" outlineLevel="0" collapsed="false">
      <c r="A1284" s="423"/>
      <c r="D1284" s="422"/>
      <c r="E1284" s="422"/>
      <c r="F1284" s="422"/>
      <c r="G1284" s="422"/>
      <c r="H1284" s="422"/>
    </row>
    <row r="1285" customFormat="false" ht="12.2" hidden="false" customHeight="true" outlineLevel="0" collapsed="false">
      <c r="A1285" s="423"/>
      <c r="D1285" s="422"/>
      <c r="E1285" s="422"/>
      <c r="F1285" s="422"/>
      <c r="G1285" s="422"/>
      <c r="H1285" s="422"/>
    </row>
    <row r="1286" customFormat="false" ht="12.2" hidden="false" customHeight="true" outlineLevel="0" collapsed="false">
      <c r="A1286" s="423"/>
      <c r="D1286" s="422"/>
      <c r="E1286" s="422"/>
      <c r="F1286" s="422"/>
      <c r="G1286" s="422"/>
      <c r="H1286" s="422"/>
    </row>
    <row r="1287" customFormat="false" ht="12.2" hidden="false" customHeight="true" outlineLevel="0" collapsed="false">
      <c r="A1287" s="423"/>
      <c r="D1287" s="422"/>
      <c r="E1287" s="422"/>
      <c r="F1287" s="422"/>
      <c r="G1287" s="422"/>
      <c r="H1287" s="422"/>
    </row>
    <row r="1288" customFormat="false" ht="12.2" hidden="false" customHeight="true" outlineLevel="0" collapsed="false">
      <c r="A1288" s="423"/>
      <c r="D1288" s="422"/>
      <c r="E1288" s="422"/>
      <c r="F1288" s="422"/>
      <c r="G1288" s="422"/>
      <c r="H1288" s="422"/>
    </row>
    <row r="1289" customFormat="false" ht="12.2" hidden="false" customHeight="true" outlineLevel="0" collapsed="false">
      <c r="A1289" s="423"/>
      <c r="D1289" s="422"/>
      <c r="E1289" s="422"/>
      <c r="F1289" s="422"/>
      <c r="G1289" s="422"/>
      <c r="H1289" s="422"/>
    </row>
    <row r="1290" customFormat="false" ht="12.2" hidden="false" customHeight="true" outlineLevel="0" collapsed="false">
      <c r="A1290" s="423"/>
      <c r="D1290" s="422"/>
      <c r="E1290" s="422"/>
      <c r="F1290" s="422"/>
      <c r="G1290" s="422"/>
      <c r="H1290" s="422"/>
    </row>
    <row r="1291" customFormat="false" ht="12.2" hidden="false" customHeight="true" outlineLevel="0" collapsed="false">
      <c r="A1291" s="423"/>
      <c r="D1291" s="422"/>
      <c r="E1291" s="422"/>
      <c r="F1291" s="422"/>
      <c r="G1291" s="422"/>
      <c r="H1291" s="422"/>
    </row>
    <row r="1292" customFormat="false" ht="12.2" hidden="false" customHeight="true" outlineLevel="0" collapsed="false">
      <c r="A1292" s="423"/>
      <c r="D1292" s="422"/>
      <c r="E1292" s="422"/>
      <c r="F1292" s="422"/>
      <c r="G1292" s="422"/>
      <c r="H1292" s="422"/>
    </row>
    <row r="1293" customFormat="false" ht="12.2" hidden="false" customHeight="true" outlineLevel="0" collapsed="false">
      <c r="A1293" s="423"/>
      <c r="D1293" s="422"/>
      <c r="E1293" s="422"/>
      <c r="F1293" s="422"/>
      <c r="G1293" s="422"/>
      <c r="H1293" s="422"/>
    </row>
    <row r="1294" customFormat="false" ht="12.2" hidden="false" customHeight="true" outlineLevel="0" collapsed="false">
      <c r="A1294" s="423"/>
      <c r="D1294" s="422"/>
      <c r="E1294" s="422"/>
      <c r="F1294" s="422"/>
      <c r="G1294" s="422"/>
      <c r="H1294" s="422"/>
    </row>
    <row r="1295" customFormat="false" ht="12.2" hidden="false" customHeight="true" outlineLevel="0" collapsed="false">
      <c r="A1295" s="423"/>
      <c r="D1295" s="422"/>
      <c r="E1295" s="422"/>
      <c r="F1295" s="422"/>
      <c r="G1295" s="422"/>
      <c r="H1295" s="422"/>
    </row>
    <row r="1296" customFormat="false" ht="12.2" hidden="false" customHeight="true" outlineLevel="0" collapsed="false">
      <c r="A1296" s="423"/>
      <c r="D1296" s="422"/>
      <c r="E1296" s="422"/>
      <c r="F1296" s="422"/>
      <c r="G1296" s="422"/>
      <c r="H1296" s="422"/>
    </row>
    <row r="1297" customFormat="false" ht="12.2" hidden="false" customHeight="true" outlineLevel="0" collapsed="false">
      <c r="A1297" s="423"/>
      <c r="D1297" s="422"/>
      <c r="E1297" s="422"/>
      <c r="F1297" s="422"/>
      <c r="G1297" s="422"/>
      <c r="H1297" s="422"/>
    </row>
    <row r="1298" customFormat="false" ht="12.2" hidden="false" customHeight="true" outlineLevel="0" collapsed="false">
      <c r="A1298" s="423"/>
      <c r="D1298" s="422"/>
      <c r="E1298" s="422"/>
      <c r="F1298" s="422"/>
      <c r="G1298" s="422"/>
      <c r="H1298" s="422"/>
    </row>
    <row r="1299" customFormat="false" ht="12.2" hidden="false" customHeight="true" outlineLevel="0" collapsed="false">
      <c r="A1299" s="423"/>
      <c r="D1299" s="422"/>
      <c r="E1299" s="422"/>
      <c r="F1299" s="422"/>
      <c r="G1299" s="422"/>
      <c r="H1299" s="422"/>
    </row>
    <row r="1300" customFormat="false" ht="12.2" hidden="false" customHeight="true" outlineLevel="0" collapsed="false">
      <c r="A1300" s="423"/>
      <c r="D1300" s="422"/>
      <c r="E1300" s="422"/>
      <c r="F1300" s="422"/>
      <c r="G1300" s="422"/>
      <c r="H1300" s="422"/>
    </row>
    <row r="1301" customFormat="false" ht="12.2" hidden="false" customHeight="true" outlineLevel="0" collapsed="false">
      <c r="A1301" s="423"/>
      <c r="D1301" s="422"/>
      <c r="E1301" s="422"/>
      <c r="F1301" s="422"/>
      <c r="G1301" s="422"/>
      <c r="H1301" s="422"/>
    </row>
    <row r="1302" customFormat="false" ht="12.2" hidden="false" customHeight="true" outlineLevel="0" collapsed="false">
      <c r="A1302" s="423"/>
      <c r="D1302" s="422"/>
      <c r="E1302" s="422"/>
      <c r="F1302" s="422"/>
      <c r="G1302" s="422"/>
      <c r="H1302" s="422"/>
    </row>
    <row r="1303" customFormat="false" ht="12.2" hidden="false" customHeight="true" outlineLevel="0" collapsed="false">
      <c r="A1303" s="423"/>
      <c r="D1303" s="422"/>
      <c r="E1303" s="422"/>
      <c r="F1303" s="422"/>
      <c r="G1303" s="422"/>
      <c r="H1303" s="422"/>
    </row>
    <row r="1304" customFormat="false" ht="12.2" hidden="false" customHeight="true" outlineLevel="0" collapsed="false">
      <c r="A1304" s="423"/>
      <c r="D1304" s="422"/>
      <c r="E1304" s="422"/>
      <c r="F1304" s="422"/>
      <c r="G1304" s="422"/>
      <c r="H1304" s="422"/>
    </row>
    <row r="1305" customFormat="false" ht="12.2" hidden="false" customHeight="true" outlineLevel="0" collapsed="false">
      <c r="A1305" s="423"/>
      <c r="D1305" s="422"/>
      <c r="E1305" s="422"/>
      <c r="F1305" s="422"/>
      <c r="G1305" s="422"/>
      <c r="H1305" s="422"/>
    </row>
    <row r="1306" customFormat="false" ht="12.2" hidden="false" customHeight="true" outlineLevel="0" collapsed="false">
      <c r="A1306" s="423"/>
      <c r="D1306" s="422"/>
      <c r="E1306" s="422"/>
      <c r="F1306" s="422"/>
      <c r="G1306" s="422"/>
      <c r="H1306" s="422"/>
    </row>
    <row r="1307" customFormat="false" ht="12.2" hidden="false" customHeight="true" outlineLevel="0" collapsed="false">
      <c r="A1307" s="423"/>
      <c r="D1307" s="422"/>
      <c r="E1307" s="422"/>
      <c r="F1307" s="422"/>
      <c r="G1307" s="422"/>
      <c r="H1307" s="422"/>
    </row>
    <row r="1308" customFormat="false" ht="12.2" hidden="false" customHeight="true" outlineLevel="0" collapsed="false">
      <c r="A1308" s="423"/>
      <c r="D1308" s="422"/>
      <c r="E1308" s="422"/>
      <c r="F1308" s="422"/>
      <c r="G1308" s="422"/>
      <c r="H1308" s="422"/>
    </row>
    <row r="1309" customFormat="false" ht="12.2" hidden="false" customHeight="true" outlineLevel="0" collapsed="false">
      <c r="A1309" s="423"/>
      <c r="D1309" s="422"/>
      <c r="E1309" s="422"/>
      <c r="F1309" s="422"/>
      <c r="G1309" s="422"/>
      <c r="H1309" s="422"/>
    </row>
    <row r="1310" customFormat="false" ht="12.2" hidden="false" customHeight="true" outlineLevel="0" collapsed="false">
      <c r="A1310" s="423"/>
      <c r="D1310" s="422"/>
      <c r="E1310" s="422"/>
      <c r="F1310" s="422"/>
      <c r="G1310" s="422"/>
      <c r="H1310" s="422"/>
    </row>
    <row r="1311" customFormat="false" ht="12.2" hidden="false" customHeight="true" outlineLevel="0" collapsed="false">
      <c r="A1311" s="423"/>
      <c r="D1311" s="422"/>
      <c r="E1311" s="422"/>
      <c r="F1311" s="422"/>
      <c r="G1311" s="422"/>
      <c r="H1311" s="422"/>
    </row>
    <row r="1312" customFormat="false" ht="12.2" hidden="false" customHeight="true" outlineLevel="0" collapsed="false">
      <c r="A1312" s="423"/>
      <c r="D1312" s="422"/>
      <c r="E1312" s="422"/>
      <c r="F1312" s="422"/>
      <c r="G1312" s="422"/>
      <c r="H1312" s="422"/>
    </row>
    <row r="1313" customFormat="false" ht="12.2" hidden="false" customHeight="true" outlineLevel="0" collapsed="false">
      <c r="A1313" s="423"/>
      <c r="D1313" s="422"/>
      <c r="E1313" s="422"/>
      <c r="F1313" s="422"/>
      <c r="G1313" s="422"/>
      <c r="H1313" s="422"/>
    </row>
    <row r="1314" customFormat="false" ht="12.2" hidden="false" customHeight="true" outlineLevel="0" collapsed="false">
      <c r="A1314" s="423"/>
      <c r="D1314" s="422"/>
      <c r="E1314" s="422"/>
      <c r="F1314" s="422"/>
      <c r="G1314" s="422"/>
      <c r="H1314" s="422"/>
    </row>
    <row r="1315" customFormat="false" ht="12.2" hidden="false" customHeight="true" outlineLevel="0" collapsed="false">
      <c r="A1315" s="423"/>
      <c r="D1315" s="422"/>
      <c r="E1315" s="422"/>
      <c r="F1315" s="422"/>
      <c r="G1315" s="422"/>
      <c r="H1315" s="422"/>
    </row>
    <row r="1316" customFormat="false" ht="12.2" hidden="false" customHeight="true" outlineLevel="0" collapsed="false">
      <c r="A1316" s="423"/>
      <c r="D1316" s="422"/>
      <c r="E1316" s="422"/>
      <c r="F1316" s="422"/>
      <c r="G1316" s="422"/>
      <c r="H1316" s="422"/>
    </row>
    <row r="1317" customFormat="false" ht="12.2" hidden="false" customHeight="true" outlineLevel="0" collapsed="false">
      <c r="A1317" s="423"/>
      <c r="D1317" s="422"/>
      <c r="E1317" s="422"/>
      <c r="F1317" s="422"/>
      <c r="G1317" s="422"/>
      <c r="H1317" s="422"/>
    </row>
    <row r="1318" customFormat="false" ht="12.2" hidden="false" customHeight="true" outlineLevel="0" collapsed="false">
      <c r="A1318" s="423"/>
      <c r="D1318" s="422"/>
      <c r="E1318" s="422"/>
      <c r="F1318" s="422"/>
      <c r="G1318" s="422"/>
      <c r="H1318" s="422"/>
    </row>
    <row r="1319" customFormat="false" ht="12.2" hidden="false" customHeight="true" outlineLevel="0" collapsed="false">
      <c r="A1319" s="423"/>
      <c r="D1319" s="422"/>
      <c r="E1319" s="422"/>
      <c r="F1319" s="422"/>
      <c r="G1319" s="422"/>
      <c r="H1319" s="422"/>
    </row>
    <row r="1320" customFormat="false" ht="12.2" hidden="false" customHeight="true" outlineLevel="0" collapsed="false">
      <c r="A1320" s="423"/>
      <c r="D1320" s="422"/>
      <c r="E1320" s="422"/>
      <c r="F1320" s="422"/>
      <c r="G1320" s="422"/>
      <c r="H1320" s="422"/>
    </row>
    <row r="1321" customFormat="false" ht="12.2" hidden="false" customHeight="true" outlineLevel="0" collapsed="false">
      <c r="A1321" s="423"/>
      <c r="D1321" s="422"/>
      <c r="E1321" s="422"/>
      <c r="F1321" s="422"/>
      <c r="G1321" s="422"/>
      <c r="H1321" s="422"/>
    </row>
    <row r="1322" customFormat="false" ht="12.2" hidden="false" customHeight="true" outlineLevel="0" collapsed="false">
      <c r="A1322" s="423"/>
      <c r="D1322" s="422"/>
      <c r="E1322" s="422"/>
      <c r="F1322" s="422"/>
      <c r="G1322" s="422"/>
      <c r="H1322" s="422"/>
    </row>
    <row r="1323" customFormat="false" ht="12.2" hidden="false" customHeight="true" outlineLevel="0" collapsed="false">
      <c r="A1323" s="423"/>
      <c r="D1323" s="422"/>
      <c r="E1323" s="422"/>
      <c r="F1323" s="422"/>
      <c r="G1323" s="422"/>
      <c r="H1323" s="422"/>
    </row>
    <row r="1324" customFormat="false" ht="12.2" hidden="false" customHeight="true" outlineLevel="0" collapsed="false">
      <c r="A1324" s="423"/>
      <c r="D1324" s="422"/>
      <c r="E1324" s="422"/>
      <c r="F1324" s="422"/>
      <c r="G1324" s="422"/>
      <c r="H1324" s="422"/>
    </row>
    <row r="1325" customFormat="false" ht="12.2" hidden="false" customHeight="true" outlineLevel="0" collapsed="false">
      <c r="A1325" s="423"/>
      <c r="D1325" s="422"/>
      <c r="E1325" s="422"/>
      <c r="F1325" s="422"/>
      <c r="G1325" s="422"/>
      <c r="H1325" s="422"/>
    </row>
    <row r="1326" customFormat="false" ht="12.2" hidden="false" customHeight="true" outlineLevel="0" collapsed="false">
      <c r="A1326" s="423"/>
      <c r="D1326" s="422"/>
      <c r="E1326" s="422"/>
      <c r="F1326" s="422"/>
      <c r="G1326" s="422"/>
      <c r="H1326" s="422"/>
    </row>
    <row r="1327" customFormat="false" ht="12.2" hidden="false" customHeight="true" outlineLevel="0" collapsed="false">
      <c r="A1327" s="423"/>
      <c r="D1327" s="422"/>
      <c r="E1327" s="422"/>
      <c r="F1327" s="422"/>
      <c r="G1327" s="422"/>
      <c r="H1327" s="422"/>
    </row>
    <row r="1328" customFormat="false" ht="12.2" hidden="false" customHeight="true" outlineLevel="0" collapsed="false">
      <c r="A1328" s="423"/>
      <c r="D1328" s="422"/>
      <c r="E1328" s="422"/>
      <c r="F1328" s="422"/>
      <c r="G1328" s="422"/>
      <c r="H1328" s="422"/>
    </row>
    <row r="1329" customFormat="false" ht="12.2" hidden="false" customHeight="true" outlineLevel="0" collapsed="false">
      <c r="A1329" s="423"/>
      <c r="D1329" s="422"/>
      <c r="E1329" s="422"/>
      <c r="F1329" s="422"/>
      <c r="G1329" s="422"/>
      <c r="H1329" s="422"/>
    </row>
    <row r="1330" customFormat="false" ht="12.2" hidden="false" customHeight="true" outlineLevel="0" collapsed="false">
      <c r="A1330" s="423"/>
      <c r="D1330" s="422"/>
      <c r="E1330" s="422"/>
      <c r="F1330" s="422"/>
      <c r="G1330" s="422"/>
      <c r="H1330" s="422"/>
    </row>
    <row r="1331" customFormat="false" ht="12.2" hidden="false" customHeight="true" outlineLevel="0" collapsed="false">
      <c r="A1331" s="423"/>
      <c r="D1331" s="422"/>
      <c r="E1331" s="422"/>
      <c r="F1331" s="422"/>
      <c r="G1331" s="422"/>
      <c r="H1331" s="422"/>
    </row>
    <row r="1332" customFormat="false" ht="12.2" hidden="false" customHeight="true" outlineLevel="0" collapsed="false">
      <c r="A1332" s="423"/>
      <c r="D1332" s="422"/>
      <c r="E1332" s="422"/>
      <c r="F1332" s="422"/>
      <c r="G1332" s="422"/>
      <c r="H1332" s="422"/>
    </row>
    <row r="1333" customFormat="false" ht="12.2" hidden="false" customHeight="true" outlineLevel="0" collapsed="false">
      <c r="A1333" s="423"/>
      <c r="D1333" s="422"/>
      <c r="E1333" s="422"/>
      <c r="F1333" s="422"/>
      <c r="G1333" s="422"/>
      <c r="H1333" s="422"/>
    </row>
    <row r="1334" customFormat="false" ht="12.2" hidden="false" customHeight="true" outlineLevel="0" collapsed="false">
      <c r="A1334" s="423"/>
      <c r="D1334" s="422"/>
      <c r="E1334" s="422"/>
      <c r="F1334" s="422"/>
      <c r="G1334" s="422"/>
      <c r="H1334" s="422"/>
    </row>
    <row r="1335" customFormat="false" ht="12.2" hidden="false" customHeight="true" outlineLevel="0" collapsed="false">
      <c r="A1335" s="423"/>
      <c r="D1335" s="422"/>
      <c r="E1335" s="422"/>
      <c r="F1335" s="422"/>
      <c r="G1335" s="422"/>
      <c r="H1335" s="422"/>
    </row>
    <row r="1336" customFormat="false" ht="12.2" hidden="false" customHeight="true" outlineLevel="0" collapsed="false">
      <c r="A1336" s="423"/>
      <c r="D1336" s="422"/>
      <c r="E1336" s="422"/>
      <c r="F1336" s="422"/>
      <c r="G1336" s="422"/>
      <c r="H1336" s="422"/>
    </row>
    <row r="1337" customFormat="false" ht="12.2" hidden="false" customHeight="true" outlineLevel="0" collapsed="false">
      <c r="A1337" s="423"/>
      <c r="D1337" s="422"/>
      <c r="E1337" s="422"/>
      <c r="F1337" s="422"/>
      <c r="G1337" s="422"/>
      <c r="H1337" s="422"/>
    </row>
    <row r="1338" customFormat="false" ht="12.2" hidden="false" customHeight="true" outlineLevel="0" collapsed="false">
      <c r="A1338" s="423"/>
      <c r="D1338" s="422"/>
      <c r="E1338" s="422"/>
      <c r="F1338" s="422"/>
      <c r="G1338" s="422"/>
      <c r="H1338" s="422"/>
    </row>
    <row r="1339" customFormat="false" ht="12.2" hidden="false" customHeight="true" outlineLevel="0" collapsed="false">
      <c r="A1339" s="423"/>
      <c r="D1339" s="422"/>
      <c r="E1339" s="422"/>
      <c r="F1339" s="422"/>
      <c r="G1339" s="422"/>
      <c r="H1339" s="422"/>
    </row>
    <row r="1340" customFormat="false" ht="12.2" hidden="false" customHeight="true" outlineLevel="0" collapsed="false">
      <c r="A1340" s="423"/>
      <c r="D1340" s="422"/>
      <c r="E1340" s="422"/>
      <c r="F1340" s="422"/>
      <c r="G1340" s="422"/>
      <c r="H1340" s="422"/>
    </row>
    <row r="1341" customFormat="false" ht="12.2" hidden="false" customHeight="true" outlineLevel="0" collapsed="false">
      <c r="A1341" s="423"/>
      <c r="D1341" s="422"/>
      <c r="E1341" s="422"/>
      <c r="F1341" s="422"/>
      <c r="G1341" s="422"/>
      <c r="H1341" s="422"/>
    </row>
    <row r="1342" customFormat="false" ht="12.2" hidden="false" customHeight="true" outlineLevel="0" collapsed="false">
      <c r="A1342" s="423"/>
      <c r="D1342" s="422"/>
      <c r="E1342" s="422"/>
      <c r="F1342" s="422"/>
      <c r="G1342" s="422"/>
      <c r="H1342" s="422"/>
    </row>
    <row r="1343" customFormat="false" ht="12.2" hidden="false" customHeight="true" outlineLevel="0" collapsed="false">
      <c r="A1343" s="423"/>
      <c r="D1343" s="422"/>
      <c r="E1343" s="422"/>
      <c r="F1343" s="422"/>
      <c r="G1343" s="422"/>
      <c r="H1343" s="422"/>
    </row>
    <row r="1344" customFormat="false" ht="12.2" hidden="false" customHeight="true" outlineLevel="0" collapsed="false">
      <c r="A1344" s="423"/>
      <c r="D1344" s="422"/>
      <c r="E1344" s="422"/>
      <c r="F1344" s="422"/>
      <c r="G1344" s="422"/>
      <c r="H1344" s="422"/>
    </row>
    <row r="1345" customFormat="false" ht="12.2" hidden="false" customHeight="true" outlineLevel="0" collapsed="false">
      <c r="A1345" s="423"/>
      <c r="D1345" s="422"/>
      <c r="E1345" s="422"/>
      <c r="F1345" s="422"/>
      <c r="G1345" s="422"/>
      <c r="H1345" s="422"/>
    </row>
    <row r="1346" customFormat="false" ht="12.2" hidden="false" customHeight="true" outlineLevel="0" collapsed="false">
      <c r="A1346" s="423"/>
      <c r="D1346" s="422"/>
      <c r="E1346" s="422"/>
      <c r="F1346" s="422"/>
      <c r="G1346" s="422"/>
      <c r="H1346" s="422"/>
    </row>
    <row r="1347" customFormat="false" ht="12.2" hidden="false" customHeight="true" outlineLevel="0" collapsed="false">
      <c r="A1347" s="423"/>
      <c r="D1347" s="422"/>
      <c r="E1347" s="422"/>
      <c r="F1347" s="422"/>
      <c r="G1347" s="422"/>
      <c r="H1347" s="422"/>
    </row>
    <row r="1348" customFormat="false" ht="12.2" hidden="false" customHeight="true" outlineLevel="0" collapsed="false">
      <c r="A1348" s="423"/>
      <c r="D1348" s="422"/>
      <c r="E1348" s="422"/>
      <c r="F1348" s="422"/>
      <c r="G1348" s="422"/>
      <c r="H1348" s="422"/>
    </row>
    <row r="1349" customFormat="false" ht="12.2" hidden="false" customHeight="true" outlineLevel="0" collapsed="false">
      <c r="A1349" s="423"/>
      <c r="D1349" s="422"/>
      <c r="E1349" s="422"/>
      <c r="F1349" s="422"/>
      <c r="G1349" s="422"/>
      <c r="H1349" s="422"/>
    </row>
    <row r="1350" customFormat="false" ht="12.2" hidden="false" customHeight="true" outlineLevel="0" collapsed="false">
      <c r="A1350" s="423"/>
      <c r="D1350" s="422"/>
      <c r="E1350" s="422"/>
      <c r="F1350" s="422"/>
      <c r="G1350" s="422"/>
      <c r="H1350" s="422"/>
    </row>
    <row r="1351" customFormat="false" ht="12.2" hidden="false" customHeight="true" outlineLevel="0" collapsed="false">
      <c r="A1351" s="423"/>
      <c r="D1351" s="422"/>
      <c r="E1351" s="422"/>
      <c r="F1351" s="422"/>
      <c r="G1351" s="422"/>
      <c r="H1351" s="422"/>
    </row>
    <row r="1352" customFormat="false" ht="12.2" hidden="false" customHeight="true" outlineLevel="0" collapsed="false">
      <c r="A1352" s="423"/>
      <c r="D1352" s="422"/>
      <c r="E1352" s="422"/>
      <c r="F1352" s="422"/>
      <c r="G1352" s="422"/>
      <c r="H1352" s="422"/>
    </row>
    <row r="1353" customFormat="false" ht="12.2" hidden="false" customHeight="true" outlineLevel="0" collapsed="false">
      <c r="A1353" s="423"/>
      <c r="D1353" s="422"/>
      <c r="E1353" s="422"/>
      <c r="F1353" s="422"/>
      <c r="G1353" s="422"/>
      <c r="H1353" s="422"/>
    </row>
    <row r="1354" customFormat="false" ht="12.2" hidden="false" customHeight="true" outlineLevel="0" collapsed="false">
      <c r="A1354" s="423"/>
      <c r="D1354" s="422"/>
      <c r="E1354" s="422"/>
      <c r="F1354" s="422"/>
      <c r="G1354" s="422"/>
      <c r="H1354" s="422"/>
    </row>
    <row r="1355" customFormat="false" ht="12.2" hidden="false" customHeight="true" outlineLevel="0" collapsed="false">
      <c r="A1355" s="423"/>
      <c r="D1355" s="422"/>
      <c r="E1355" s="422"/>
      <c r="F1355" s="422"/>
      <c r="G1355" s="422"/>
      <c r="H1355" s="422"/>
    </row>
    <row r="1356" customFormat="false" ht="12.2" hidden="false" customHeight="true" outlineLevel="0" collapsed="false">
      <c r="A1356" s="423"/>
      <c r="D1356" s="422"/>
      <c r="E1356" s="422"/>
      <c r="F1356" s="422"/>
      <c r="G1356" s="422"/>
      <c r="H1356" s="422"/>
    </row>
    <row r="1357" customFormat="false" ht="12.2" hidden="false" customHeight="true" outlineLevel="0" collapsed="false">
      <c r="A1357" s="423"/>
      <c r="D1357" s="422"/>
      <c r="E1357" s="422"/>
      <c r="F1357" s="422"/>
      <c r="G1357" s="422"/>
      <c r="H1357" s="422"/>
    </row>
    <row r="1358" customFormat="false" ht="12.2" hidden="false" customHeight="true" outlineLevel="0" collapsed="false">
      <c r="A1358" s="423"/>
      <c r="D1358" s="422"/>
      <c r="E1358" s="422"/>
      <c r="F1358" s="422"/>
      <c r="G1358" s="422"/>
      <c r="H1358" s="422"/>
    </row>
    <row r="1359" customFormat="false" ht="12.2" hidden="false" customHeight="true" outlineLevel="0" collapsed="false">
      <c r="A1359" s="423"/>
      <c r="D1359" s="422"/>
      <c r="E1359" s="422"/>
      <c r="F1359" s="422"/>
      <c r="G1359" s="422"/>
      <c r="H1359" s="422"/>
    </row>
    <row r="1360" customFormat="false" ht="12.2" hidden="false" customHeight="true" outlineLevel="0" collapsed="false">
      <c r="A1360" s="423"/>
      <c r="D1360" s="422"/>
      <c r="E1360" s="422"/>
      <c r="F1360" s="422"/>
      <c r="G1360" s="422"/>
      <c r="H1360" s="422"/>
    </row>
    <row r="1361" customFormat="false" ht="12.2" hidden="false" customHeight="true" outlineLevel="0" collapsed="false">
      <c r="A1361" s="423"/>
      <c r="D1361" s="422"/>
      <c r="E1361" s="422"/>
      <c r="F1361" s="422"/>
      <c r="G1361" s="422"/>
      <c r="H1361" s="422"/>
    </row>
    <row r="1362" customFormat="false" ht="12.2" hidden="false" customHeight="true" outlineLevel="0" collapsed="false">
      <c r="A1362" s="423"/>
      <c r="D1362" s="422"/>
      <c r="E1362" s="422"/>
      <c r="F1362" s="422"/>
      <c r="G1362" s="422"/>
      <c r="H1362" s="422"/>
    </row>
    <row r="1363" customFormat="false" ht="12.2" hidden="false" customHeight="true" outlineLevel="0" collapsed="false">
      <c r="A1363" s="423"/>
      <c r="D1363" s="422"/>
      <c r="E1363" s="422"/>
      <c r="F1363" s="422"/>
      <c r="G1363" s="422"/>
      <c r="H1363" s="422"/>
    </row>
    <row r="1364" customFormat="false" ht="12.2" hidden="false" customHeight="true" outlineLevel="0" collapsed="false">
      <c r="A1364" s="423"/>
      <c r="D1364" s="422"/>
      <c r="E1364" s="422"/>
      <c r="F1364" s="422"/>
      <c r="G1364" s="422"/>
      <c r="H1364" s="422"/>
    </row>
    <row r="1365" customFormat="false" ht="12.2" hidden="false" customHeight="true" outlineLevel="0" collapsed="false">
      <c r="A1365" s="423"/>
      <c r="D1365" s="422"/>
      <c r="E1365" s="422"/>
      <c r="F1365" s="422"/>
      <c r="G1365" s="422"/>
      <c r="H1365" s="422"/>
    </row>
    <row r="1366" customFormat="false" ht="12.2" hidden="false" customHeight="true" outlineLevel="0" collapsed="false">
      <c r="A1366" s="423"/>
      <c r="D1366" s="422"/>
      <c r="E1366" s="422"/>
      <c r="F1366" s="422"/>
      <c r="G1366" s="422"/>
      <c r="H1366" s="422"/>
    </row>
    <row r="1367" customFormat="false" ht="12.2" hidden="false" customHeight="true" outlineLevel="0" collapsed="false">
      <c r="A1367" s="423"/>
      <c r="D1367" s="422"/>
      <c r="E1367" s="422"/>
      <c r="F1367" s="422"/>
      <c r="G1367" s="422"/>
      <c r="H1367" s="422"/>
    </row>
    <row r="1368" customFormat="false" ht="12.2" hidden="false" customHeight="true" outlineLevel="0" collapsed="false">
      <c r="A1368" s="423"/>
      <c r="D1368" s="422"/>
      <c r="E1368" s="422"/>
      <c r="F1368" s="422"/>
      <c r="G1368" s="422"/>
      <c r="H1368" s="422"/>
    </row>
  </sheetData>
  <mergeCells count="25">
    <mergeCell ref="A1:B1"/>
    <mergeCell ref="A3:N3"/>
    <mergeCell ref="A5:N5"/>
    <mergeCell ref="A7:A15"/>
    <mergeCell ref="C7:M8"/>
    <mergeCell ref="N7:N15"/>
    <mergeCell ref="C9:C15"/>
    <mergeCell ref="D9:H10"/>
    <mergeCell ref="I9:M10"/>
    <mergeCell ref="D11:D15"/>
    <mergeCell ref="E11:E14"/>
    <mergeCell ref="F11:F14"/>
    <mergeCell ref="G11:H13"/>
    <mergeCell ref="I11:I15"/>
    <mergeCell ref="J11:J14"/>
    <mergeCell ref="K11:K14"/>
    <mergeCell ref="L11:M13"/>
    <mergeCell ref="E15:H15"/>
    <mergeCell ref="J15:M15"/>
    <mergeCell ref="A122:B122"/>
    <mergeCell ref="A232:B232"/>
    <mergeCell ref="A233:B233"/>
    <mergeCell ref="A340:B340"/>
    <mergeCell ref="A341:B341"/>
    <mergeCell ref="A367:B367"/>
  </mergeCells>
  <hyperlinks>
    <hyperlink ref="A1" location="Inhalt!A43" display="Inhal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  <rowBreaks count="3" manualBreakCount="3">
    <brk id="126" man="true" max="16383" min="0"/>
    <brk id="236" man="true" max="16383" min="0"/>
    <brk id="34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7.56"/>
    <col collapsed="false" customWidth="true" hidden="false" outlineLevel="0" max="2" min="2" style="82" width="62.7"/>
    <col collapsed="false" customWidth="true" hidden="false" outlineLevel="0" max="3" min="3" style="82" width="14.7"/>
    <col collapsed="false" customWidth="true" hidden="false" outlineLevel="0" max="4" min="4" style="82" width="11.7"/>
    <col collapsed="false" customWidth="true" hidden="false" outlineLevel="0" max="8" min="5" style="82" width="13.7"/>
    <col collapsed="false" customWidth="true" hidden="false" outlineLevel="0" max="9" min="9" style="82" width="11.7"/>
    <col collapsed="false" customWidth="true" hidden="false" outlineLevel="0" max="13" min="10" style="82" width="13.7"/>
    <col collapsed="false" customWidth="true" hidden="false" outlineLevel="0" max="14" min="14" style="82" width="7.42"/>
    <col collapsed="false" customWidth="false" hidden="false" outlineLevel="0" max="257" min="15" style="82" width="11.42"/>
  </cols>
  <sheetData>
    <row r="1" customFormat="false" ht="12.75" hidden="false" customHeight="true" outlineLevel="0" collapsed="false">
      <c r="A1" s="116" t="s">
        <v>46</v>
      </c>
      <c r="B1" s="116"/>
      <c r="C1" s="332"/>
      <c r="N1" s="332"/>
    </row>
    <row r="2" customFormat="false" ht="15" hidden="false" customHeight="true" outlineLevel="0" collapsed="false">
      <c r="A2" s="332"/>
      <c r="B2" s="332"/>
      <c r="C2" s="332"/>
      <c r="N2" s="332"/>
    </row>
    <row r="3" customFormat="false" ht="15" hidden="false" customHeight="true" outlineLevel="0" collapsed="false">
      <c r="A3" s="424" t="s">
        <v>51</v>
      </c>
      <c r="B3" s="424"/>
      <c r="C3" s="424"/>
      <c r="D3" s="424"/>
      <c r="E3" s="424"/>
      <c r="F3" s="424"/>
      <c r="G3" s="424"/>
      <c r="H3" s="424"/>
      <c r="I3" s="424"/>
      <c r="J3" s="424"/>
      <c r="K3" s="424"/>
      <c r="L3" s="424"/>
      <c r="M3" s="424"/>
      <c r="N3" s="424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</row>
    <row r="5" customFormat="false" ht="15" hidden="false" customHeight="true" outlineLevel="0" collapsed="false">
      <c r="A5" s="146" t="s">
        <v>911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</row>
    <row r="6" customFormat="false" ht="15" hidden="false" customHeight="true" outlineLevel="0" collapsed="false"/>
    <row r="7" customFormat="false" ht="13.5" hidden="false" customHeight="true" outlineLevel="0" collapsed="false">
      <c r="A7" s="67" t="s">
        <v>912</v>
      </c>
      <c r="B7" s="189"/>
      <c r="C7" s="68" t="s">
        <v>913</v>
      </c>
      <c r="D7" s="68"/>
      <c r="E7" s="68"/>
      <c r="F7" s="68"/>
      <c r="G7" s="68"/>
      <c r="H7" s="68"/>
      <c r="I7" s="68"/>
      <c r="J7" s="68"/>
      <c r="K7" s="68"/>
      <c r="L7" s="68"/>
      <c r="M7" s="68"/>
      <c r="N7" s="101" t="s">
        <v>914</v>
      </c>
    </row>
    <row r="8" customFormat="false" ht="13.5" hidden="false" customHeight="true" outlineLevel="0" collapsed="false">
      <c r="A8" s="67"/>
      <c r="B8" s="191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101"/>
    </row>
    <row r="9" customFormat="false" ht="13.5" hidden="false" customHeight="true" outlineLevel="0" collapsed="false">
      <c r="A9" s="67"/>
      <c r="B9" s="191"/>
      <c r="C9" s="182" t="s">
        <v>915</v>
      </c>
      <c r="D9" s="68" t="s">
        <v>916</v>
      </c>
      <c r="E9" s="68"/>
      <c r="F9" s="68"/>
      <c r="G9" s="68"/>
      <c r="H9" s="68"/>
      <c r="I9" s="68" t="s">
        <v>917</v>
      </c>
      <c r="J9" s="68"/>
      <c r="K9" s="68"/>
      <c r="L9" s="68"/>
      <c r="M9" s="68"/>
      <c r="N9" s="101"/>
    </row>
    <row r="10" customFormat="false" ht="13.5" hidden="false" customHeight="true" outlineLevel="0" collapsed="false">
      <c r="A10" s="67"/>
      <c r="B10" s="191"/>
      <c r="C10" s="182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101"/>
    </row>
    <row r="11" customFormat="false" ht="13.5" hidden="false" customHeight="true" outlineLevel="0" collapsed="false">
      <c r="A11" s="67"/>
      <c r="B11" s="191" t="s">
        <v>567</v>
      </c>
      <c r="C11" s="182"/>
      <c r="D11" s="72" t="s">
        <v>60</v>
      </c>
      <c r="E11" s="425" t="s">
        <v>918</v>
      </c>
      <c r="F11" s="425" t="s">
        <v>919</v>
      </c>
      <c r="G11" s="425" t="s">
        <v>570</v>
      </c>
      <c r="H11" s="425"/>
      <c r="I11" s="72" t="s">
        <v>60</v>
      </c>
      <c r="J11" s="425" t="s">
        <v>918</v>
      </c>
      <c r="K11" s="425" t="s">
        <v>920</v>
      </c>
      <c r="L11" s="425" t="s">
        <v>572</v>
      </c>
      <c r="M11" s="425"/>
      <c r="N11" s="101"/>
    </row>
    <row r="12" customFormat="false" ht="13.5" hidden="false" customHeight="true" outlineLevel="0" collapsed="false">
      <c r="A12" s="67"/>
      <c r="B12" s="255" t="s">
        <v>921</v>
      </c>
      <c r="C12" s="182"/>
      <c r="D12" s="72"/>
      <c r="E12" s="425"/>
      <c r="F12" s="425"/>
      <c r="G12" s="425"/>
      <c r="H12" s="425"/>
      <c r="I12" s="72"/>
      <c r="J12" s="425"/>
      <c r="K12" s="425"/>
      <c r="L12" s="425"/>
      <c r="M12" s="425"/>
      <c r="N12" s="101"/>
    </row>
    <row r="13" customFormat="false" ht="13.5" hidden="false" customHeight="true" outlineLevel="0" collapsed="false">
      <c r="A13" s="67"/>
      <c r="B13" s="255" t="s">
        <v>573</v>
      </c>
      <c r="C13" s="182"/>
      <c r="D13" s="72"/>
      <c r="E13" s="425"/>
      <c r="F13" s="425"/>
      <c r="G13" s="425"/>
      <c r="H13" s="425"/>
      <c r="I13" s="72"/>
      <c r="J13" s="425"/>
      <c r="K13" s="425"/>
      <c r="L13" s="425"/>
      <c r="M13" s="425"/>
      <c r="N13" s="101"/>
    </row>
    <row r="14" customFormat="false" ht="13.5" hidden="false" customHeight="true" outlineLevel="0" collapsed="false">
      <c r="A14" s="67"/>
      <c r="B14" s="255"/>
      <c r="C14" s="182"/>
      <c r="D14" s="72"/>
      <c r="E14" s="425"/>
      <c r="F14" s="425"/>
      <c r="G14" s="349" t="s">
        <v>58</v>
      </c>
      <c r="H14" s="426" t="s">
        <v>59</v>
      </c>
      <c r="I14" s="72"/>
      <c r="J14" s="425"/>
      <c r="K14" s="425"/>
      <c r="L14" s="349" t="s">
        <v>58</v>
      </c>
      <c r="M14" s="363" t="s">
        <v>59</v>
      </c>
      <c r="N14" s="101"/>
    </row>
    <row r="15" customFormat="false" ht="18.75" hidden="false" customHeight="true" outlineLevel="0" collapsed="false">
      <c r="A15" s="67"/>
      <c r="B15" s="367"/>
      <c r="C15" s="182"/>
      <c r="D15" s="72"/>
      <c r="E15" s="68" t="s">
        <v>61</v>
      </c>
      <c r="F15" s="68"/>
      <c r="G15" s="68"/>
      <c r="H15" s="68"/>
      <c r="I15" s="72"/>
      <c r="J15" s="68" t="s">
        <v>61</v>
      </c>
      <c r="K15" s="68"/>
      <c r="L15" s="68"/>
      <c r="M15" s="68"/>
      <c r="N15" s="101"/>
    </row>
    <row r="16" s="401" customFormat="true" ht="12.75" hidden="false" customHeight="true" outlineLevel="0" collapsed="false">
      <c r="A16" s="409"/>
      <c r="B16" s="258"/>
      <c r="C16" s="258"/>
      <c r="D16" s="409"/>
      <c r="E16" s="409"/>
      <c r="F16" s="409"/>
      <c r="G16" s="409"/>
      <c r="H16" s="407"/>
      <c r="I16" s="409"/>
      <c r="J16" s="409"/>
      <c r="K16" s="409"/>
      <c r="L16" s="409"/>
      <c r="M16" s="409"/>
      <c r="N16" s="427"/>
    </row>
    <row r="17" s="401" customFormat="true" ht="12.75" hidden="false" customHeight="true" outlineLevel="0" collapsed="false">
      <c r="A17" s="409"/>
      <c r="B17" s="258"/>
      <c r="C17" s="258"/>
      <c r="D17" s="428"/>
      <c r="E17" s="428"/>
      <c r="F17" s="428"/>
      <c r="G17" s="428"/>
      <c r="H17" s="429"/>
      <c r="I17" s="428"/>
      <c r="J17" s="428"/>
      <c r="K17" s="428"/>
      <c r="L17" s="428"/>
      <c r="M17" s="430"/>
      <c r="N17" s="407"/>
    </row>
    <row r="18" s="401" customFormat="true" ht="12.75" hidden="false" customHeight="true" outlineLevel="0" collapsed="false">
      <c r="A18" s="431" t="s">
        <v>575</v>
      </c>
      <c r="B18" s="196" t="s">
        <v>523</v>
      </c>
      <c r="C18" s="149" t="n">
        <v>15650</v>
      </c>
      <c r="D18" s="149" t="n">
        <v>4980</v>
      </c>
      <c r="E18" s="149" t="n">
        <v>-21879072</v>
      </c>
      <c r="F18" s="149" t="n">
        <v>-21879072</v>
      </c>
      <c r="G18" s="149" t="n">
        <v>6640</v>
      </c>
      <c r="H18" s="139" t="n">
        <v>0</v>
      </c>
      <c r="I18" s="149" t="n">
        <v>10670</v>
      </c>
      <c r="J18" s="149" t="n">
        <v>121340650</v>
      </c>
      <c r="K18" s="149" t="n">
        <v>121333040</v>
      </c>
      <c r="L18" s="149" t="n">
        <v>285416</v>
      </c>
      <c r="M18" s="149" t="n">
        <v>-192</v>
      </c>
      <c r="N18" s="432" t="s">
        <v>575</v>
      </c>
    </row>
    <row r="19" s="401" customFormat="true" ht="12.75" hidden="false" customHeight="true" outlineLevel="0" collapsed="false">
      <c r="A19" s="431"/>
      <c r="B19" s="196"/>
      <c r="C19" s="195"/>
      <c r="D19" s="433"/>
      <c r="E19" s="433"/>
      <c r="F19" s="433"/>
      <c r="G19" s="433"/>
      <c r="H19" s="139"/>
      <c r="I19" s="433"/>
      <c r="J19" s="433"/>
      <c r="K19" s="433"/>
      <c r="L19" s="433"/>
      <c r="M19" s="433"/>
      <c r="N19" s="432"/>
    </row>
    <row r="20" s="401" customFormat="true" ht="12.75" hidden="false" customHeight="true" outlineLevel="0" collapsed="false">
      <c r="A20" s="236" t="s">
        <v>922</v>
      </c>
      <c r="B20" s="279" t="s">
        <v>923</v>
      </c>
      <c r="C20" s="149" t="n">
        <v>49</v>
      </c>
      <c r="D20" s="152" t="n">
        <v>13</v>
      </c>
      <c r="E20" s="152" t="n">
        <v>-1599</v>
      </c>
      <c r="F20" s="152" t="n">
        <v>-1599</v>
      </c>
      <c r="G20" s="152" t="n">
        <v>0</v>
      </c>
      <c r="H20" s="139" t="n">
        <v>0</v>
      </c>
      <c r="I20" s="152" t="n">
        <v>36</v>
      </c>
      <c r="J20" s="152" t="n">
        <v>38354</v>
      </c>
      <c r="K20" s="152" t="n">
        <v>38354</v>
      </c>
      <c r="L20" s="152" t="n">
        <v>114</v>
      </c>
      <c r="M20" s="152" t="n">
        <v>0</v>
      </c>
      <c r="N20" s="415" t="s">
        <v>922</v>
      </c>
    </row>
    <row r="21" s="401" customFormat="true" ht="12.75" hidden="false" customHeight="true" outlineLevel="0" collapsed="false">
      <c r="A21" s="236" t="s">
        <v>78</v>
      </c>
      <c r="B21" s="279" t="s">
        <v>595</v>
      </c>
      <c r="C21" s="149" t="n">
        <v>89</v>
      </c>
      <c r="D21" s="152" t="n">
        <v>29</v>
      </c>
      <c r="E21" s="152" t="n">
        <v>-168673</v>
      </c>
      <c r="F21" s="152" t="n">
        <v>-168673</v>
      </c>
      <c r="G21" s="152" t="n">
        <v>4</v>
      </c>
      <c r="H21" s="139" t="n">
        <v>0</v>
      </c>
      <c r="I21" s="152" t="n">
        <v>60</v>
      </c>
      <c r="J21" s="152" t="n">
        <v>2393096</v>
      </c>
      <c r="K21" s="152" t="n">
        <v>2393096</v>
      </c>
      <c r="L21" s="152" t="n">
        <v>37</v>
      </c>
      <c r="M21" s="152" t="n">
        <v>0</v>
      </c>
      <c r="N21" s="415" t="s">
        <v>78</v>
      </c>
    </row>
    <row r="22" s="401" customFormat="true" ht="12.75" hidden="false" customHeight="true" outlineLevel="0" collapsed="false">
      <c r="A22" s="236" t="s">
        <v>80</v>
      </c>
      <c r="B22" s="279" t="s">
        <v>81</v>
      </c>
      <c r="C22" s="149" t="n">
        <v>3625</v>
      </c>
      <c r="D22" s="152" t="n">
        <v>931</v>
      </c>
      <c r="E22" s="152" t="n">
        <v>-5243726</v>
      </c>
      <c r="F22" s="152" t="n">
        <v>-5243726</v>
      </c>
      <c r="G22" s="152" t="n">
        <v>1119</v>
      </c>
      <c r="H22" s="139" t="n">
        <v>0</v>
      </c>
      <c r="I22" s="152" t="n">
        <v>2694</v>
      </c>
      <c r="J22" s="152" t="n">
        <v>36285000</v>
      </c>
      <c r="K22" s="152" t="n">
        <v>36281765</v>
      </c>
      <c r="L22" s="152" t="n">
        <v>69979</v>
      </c>
      <c r="M22" s="152" t="n">
        <v>-1</v>
      </c>
      <c r="N22" s="415" t="s">
        <v>80</v>
      </c>
    </row>
    <row r="23" s="401" customFormat="true" ht="12.75" hidden="false" customHeight="true" outlineLevel="0" collapsed="false">
      <c r="A23" s="236" t="s">
        <v>616</v>
      </c>
      <c r="B23" s="279" t="s">
        <v>617</v>
      </c>
      <c r="C23" s="434" t="n">
        <v>324</v>
      </c>
      <c r="D23" s="152" t="n">
        <v>88</v>
      </c>
      <c r="E23" s="152" t="n">
        <v>-163508</v>
      </c>
      <c r="F23" s="152" t="n">
        <v>-163508</v>
      </c>
      <c r="G23" s="152" t="n">
        <v>146</v>
      </c>
      <c r="H23" s="139" t="n">
        <v>0</v>
      </c>
      <c r="I23" s="152" t="n">
        <v>236</v>
      </c>
      <c r="J23" s="152" t="n">
        <v>1245609</v>
      </c>
      <c r="K23" s="152" t="n">
        <v>1245609</v>
      </c>
      <c r="L23" s="152" t="n">
        <v>4678</v>
      </c>
      <c r="M23" s="152" t="n">
        <v>-1</v>
      </c>
      <c r="N23" s="415" t="s">
        <v>616</v>
      </c>
      <c r="O23" s="435"/>
    </row>
    <row r="24" s="401" customFormat="true" ht="12.75" hidden="false" customHeight="true" outlineLevel="0" collapsed="false">
      <c r="A24" s="236" t="s">
        <v>629</v>
      </c>
      <c r="B24" s="279" t="s">
        <v>630</v>
      </c>
      <c r="C24" s="149" t="n">
        <v>136</v>
      </c>
      <c r="D24" s="152" t="n">
        <v>42</v>
      </c>
      <c r="E24" s="152" t="n">
        <v>-145950</v>
      </c>
      <c r="F24" s="152" t="n">
        <v>-145950</v>
      </c>
      <c r="G24" s="152" t="n">
        <v>7</v>
      </c>
      <c r="H24" s="139" t="n">
        <v>0</v>
      </c>
      <c r="I24" s="152" t="n">
        <v>94</v>
      </c>
      <c r="J24" s="152" t="n">
        <v>245881</v>
      </c>
      <c r="K24" s="152" t="n">
        <v>245881</v>
      </c>
      <c r="L24" s="152" t="n">
        <v>539</v>
      </c>
      <c r="M24" s="152" t="n">
        <v>0</v>
      </c>
      <c r="N24" s="415" t="s">
        <v>629</v>
      </c>
      <c r="O24" s="435"/>
    </row>
    <row r="25" s="401" customFormat="true" ht="12.75" hidden="false" customHeight="true" outlineLevel="0" collapsed="false">
      <c r="A25" s="236" t="s">
        <v>643</v>
      </c>
      <c r="B25" s="279" t="s">
        <v>644</v>
      </c>
      <c r="C25" s="149" t="n">
        <v>8</v>
      </c>
      <c r="D25" s="152" t="n">
        <v>4</v>
      </c>
      <c r="E25" s="152" t="n">
        <v>-106</v>
      </c>
      <c r="F25" s="152" t="n">
        <v>-106</v>
      </c>
      <c r="G25" s="152" t="n">
        <v>0</v>
      </c>
      <c r="H25" s="139" t="n">
        <v>0</v>
      </c>
      <c r="I25" s="152" t="n">
        <v>4</v>
      </c>
      <c r="J25" s="152" t="n">
        <v>19869</v>
      </c>
      <c r="K25" s="152" t="n">
        <v>19869</v>
      </c>
      <c r="L25" s="152" t="n">
        <v>0</v>
      </c>
      <c r="M25" s="152" t="n">
        <v>0</v>
      </c>
      <c r="N25" s="415" t="s">
        <v>643</v>
      </c>
      <c r="O25" s="435"/>
    </row>
    <row r="26" s="401" customFormat="true" ht="12.75" hidden="false" customHeight="true" outlineLevel="0" collapsed="false">
      <c r="A26" s="236" t="s">
        <v>648</v>
      </c>
      <c r="B26" s="279" t="s">
        <v>649</v>
      </c>
      <c r="C26" s="149" t="n">
        <v>48</v>
      </c>
      <c r="D26" s="152" t="n">
        <v>14</v>
      </c>
      <c r="E26" s="152" t="n">
        <v>-6407</v>
      </c>
      <c r="F26" s="152" t="n">
        <v>-6407</v>
      </c>
      <c r="G26" s="152" t="n">
        <v>0</v>
      </c>
      <c r="H26" s="139" t="n">
        <v>0</v>
      </c>
      <c r="I26" s="152" t="n">
        <v>34</v>
      </c>
      <c r="J26" s="152" t="n">
        <v>36787</v>
      </c>
      <c r="K26" s="152" t="n">
        <v>36787</v>
      </c>
      <c r="L26" s="152" t="n">
        <v>3</v>
      </c>
      <c r="M26" s="152" t="n">
        <v>0</v>
      </c>
      <c r="N26" s="415" t="s">
        <v>648</v>
      </c>
      <c r="O26" s="435"/>
    </row>
    <row r="27" s="401" customFormat="true" ht="12.75" hidden="false" customHeight="true" outlineLevel="0" collapsed="false">
      <c r="A27" s="236" t="s">
        <v>658</v>
      </c>
      <c r="B27" s="279" t="s">
        <v>659</v>
      </c>
      <c r="C27" s="149" t="n">
        <v>539</v>
      </c>
      <c r="D27" s="152" t="n">
        <v>184</v>
      </c>
      <c r="E27" s="152" t="n">
        <v>-188638</v>
      </c>
      <c r="F27" s="152" t="n">
        <v>-188638</v>
      </c>
      <c r="G27" s="152" t="n">
        <v>84</v>
      </c>
      <c r="H27" s="139" t="n">
        <v>0</v>
      </c>
      <c r="I27" s="152" t="n">
        <v>355</v>
      </c>
      <c r="J27" s="152" t="n">
        <v>1503300</v>
      </c>
      <c r="K27" s="152" t="n">
        <v>1503300</v>
      </c>
      <c r="L27" s="152" t="n">
        <v>3267</v>
      </c>
      <c r="M27" s="152" t="n">
        <v>0</v>
      </c>
      <c r="N27" s="415" t="s">
        <v>658</v>
      </c>
      <c r="O27" s="435"/>
    </row>
    <row r="28" s="401" customFormat="true" ht="12.75" hidden="false" customHeight="true" outlineLevel="0" collapsed="false">
      <c r="A28" s="236" t="s">
        <v>668</v>
      </c>
      <c r="B28" s="279" t="s">
        <v>924</v>
      </c>
      <c r="C28" s="149" t="n">
        <v>8</v>
      </c>
      <c r="D28" s="152" t="n">
        <v>0</v>
      </c>
      <c r="E28" s="152" t="n">
        <v>0</v>
      </c>
      <c r="F28" s="152" t="n">
        <v>0</v>
      </c>
      <c r="G28" s="152" t="n">
        <v>0</v>
      </c>
      <c r="H28" s="139" t="n">
        <v>0</v>
      </c>
      <c r="I28" s="152" t="n">
        <v>8</v>
      </c>
      <c r="J28" s="152" t="n">
        <v>357735</v>
      </c>
      <c r="K28" s="152" t="n">
        <v>357735</v>
      </c>
      <c r="L28" s="152" t="n">
        <v>0</v>
      </c>
      <c r="M28" s="152" t="n">
        <v>0</v>
      </c>
      <c r="N28" s="415" t="s">
        <v>668</v>
      </c>
      <c r="O28" s="435"/>
    </row>
    <row r="29" s="401" customFormat="true" ht="12.75" hidden="false" customHeight="true" outlineLevel="0" collapsed="false">
      <c r="A29" s="236" t="s">
        <v>674</v>
      </c>
      <c r="B29" s="279" t="s">
        <v>675</v>
      </c>
      <c r="C29" s="149" t="n">
        <v>347</v>
      </c>
      <c r="D29" s="152" t="n">
        <v>59</v>
      </c>
      <c r="E29" s="152" t="n">
        <v>-2712064</v>
      </c>
      <c r="F29" s="152" t="n">
        <v>-2712064</v>
      </c>
      <c r="G29" s="152" t="n">
        <v>191</v>
      </c>
      <c r="H29" s="139" t="n">
        <v>0</v>
      </c>
      <c r="I29" s="152" t="n">
        <v>288</v>
      </c>
      <c r="J29" s="152" t="n">
        <v>11664511</v>
      </c>
      <c r="K29" s="152" t="n">
        <v>11664511</v>
      </c>
      <c r="L29" s="152" t="n">
        <v>21813</v>
      </c>
      <c r="M29" s="152" t="n">
        <v>0</v>
      </c>
      <c r="N29" s="415" t="s">
        <v>674</v>
      </c>
      <c r="O29" s="435"/>
    </row>
    <row r="30" s="401" customFormat="true" ht="12.75" hidden="false" customHeight="true" outlineLevel="0" collapsed="false">
      <c r="A30" s="236" t="s">
        <v>684</v>
      </c>
      <c r="B30" s="279" t="s">
        <v>685</v>
      </c>
      <c r="C30" s="149" t="n">
        <v>190</v>
      </c>
      <c r="D30" s="152" t="n">
        <v>39</v>
      </c>
      <c r="E30" s="152" t="n">
        <v>-40913</v>
      </c>
      <c r="F30" s="152" t="n">
        <v>-40913</v>
      </c>
      <c r="G30" s="152" t="n">
        <v>12</v>
      </c>
      <c r="H30" s="139" t="n">
        <v>0</v>
      </c>
      <c r="I30" s="152" t="n">
        <v>151</v>
      </c>
      <c r="J30" s="152" t="n">
        <v>1037556</v>
      </c>
      <c r="K30" s="152" t="n">
        <v>1037556</v>
      </c>
      <c r="L30" s="152" t="n">
        <v>10977</v>
      </c>
      <c r="M30" s="152" t="n">
        <v>0</v>
      </c>
      <c r="N30" s="415" t="s">
        <v>684</v>
      </c>
      <c r="O30" s="435"/>
    </row>
    <row r="31" customFormat="false" ht="12.75" hidden="false" customHeight="true" outlineLevel="0" collapsed="false">
      <c r="A31" s="236" t="s">
        <v>688</v>
      </c>
      <c r="B31" s="91" t="s">
        <v>925</v>
      </c>
      <c r="C31" s="149" t="n">
        <v>163</v>
      </c>
      <c r="D31" s="152" t="n">
        <v>45</v>
      </c>
      <c r="E31" s="152" t="n">
        <v>-31027</v>
      </c>
      <c r="F31" s="152" t="n">
        <v>-31027</v>
      </c>
      <c r="G31" s="152" t="n">
        <v>7</v>
      </c>
      <c r="H31" s="139" t="n">
        <v>0</v>
      </c>
      <c r="I31" s="152" t="n">
        <v>118</v>
      </c>
      <c r="J31" s="152" t="n">
        <v>699879</v>
      </c>
      <c r="K31" s="152" t="n">
        <v>699879</v>
      </c>
      <c r="L31" s="152" t="n">
        <v>4857</v>
      </c>
      <c r="M31" s="152" t="n">
        <v>0</v>
      </c>
      <c r="N31" s="415" t="s">
        <v>688</v>
      </c>
      <c r="O31" s="435"/>
    </row>
    <row r="32" customFormat="false" ht="12.75" hidden="false" customHeight="true" outlineLevel="0" collapsed="false">
      <c r="A32" s="236" t="s">
        <v>700</v>
      </c>
      <c r="B32" s="91" t="s">
        <v>701</v>
      </c>
      <c r="C32" s="149" t="n">
        <v>468</v>
      </c>
      <c r="D32" s="152" t="n">
        <v>95</v>
      </c>
      <c r="E32" s="152" t="n">
        <v>-559988</v>
      </c>
      <c r="F32" s="152" t="n">
        <v>-559988</v>
      </c>
      <c r="G32" s="152" t="n">
        <v>18</v>
      </c>
      <c r="H32" s="139" t="n">
        <v>0</v>
      </c>
      <c r="I32" s="152" t="n">
        <v>373</v>
      </c>
      <c r="J32" s="152" t="n">
        <v>4996018</v>
      </c>
      <c r="K32" s="152" t="n">
        <v>4995959</v>
      </c>
      <c r="L32" s="152" t="n">
        <v>9379</v>
      </c>
      <c r="M32" s="152" t="n">
        <v>0</v>
      </c>
      <c r="N32" s="415" t="s">
        <v>700</v>
      </c>
      <c r="O32" s="435"/>
    </row>
    <row r="33" customFormat="false" ht="12.75" hidden="false" customHeight="true" outlineLevel="0" collapsed="false">
      <c r="A33" s="236" t="s">
        <v>719</v>
      </c>
      <c r="B33" s="91" t="s">
        <v>720</v>
      </c>
      <c r="C33" s="149" t="n">
        <v>603</v>
      </c>
      <c r="D33" s="152" t="n">
        <v>136</v>
      </c>
      <c r="E33" s="152" t="n">
        <v>-550630</v>
      </c>
      <c r="F33" s="152" t="n">
        <v>-550630</v>
      </c>
      <c r="G33" s="152" t="n">
        <v>190</v>
      </c>
      <c r="H33" s="139" t="n">
        <v>0</v>
      </c>
      <c r="I33" s="152" t="n">
        <v>467</v>
      </c>
      <c r="J33" s="152" t="n">
        <v>3918452</v>
      </c>
      <c r="K33" s="152" t="n">
        <v>3916249</v>
      </c>
      <c r="L33" s="152" t="n">
        <v>2742</v>
      </c>
      <c r="M33" s="152" t="n">
        <v>0</v>
      </c>
      <c r="N33" s="415" t="s">
        <v>719</v>
      </c>
      <c r="O33" s="435"/>
    </row>
    <row r="34" customFormat="false" ht="12.75" hidden="false" customHeight="true" outlineLevel="0" collapsed="false">
      <c r="A34" s="236" t="s">
        <v>729</v>
      </c>
      <c r="B34" s="91" t="s">
        <v>926</v>
      </c>
      <c r="C34" s="149" t="n">
        <v>481</v>
      </c>
      <c r="D34" s="152" t="n">
        <v>132</v>
      </c>
      <c r="E34" s="152" t="n">
        <v>-357071</v>
      </c>
      <c r="F34" s="152" t="n">
        <v>-357071</v>
      </c>
      <c r="G34" s="152" t="n">
        <v>313</v>
      </c>
      <c r="H34" s="139" t="n">
        <v>0</v>
      </c>
      <c r="I34" s="152" t="n">
        <v>349</v>
      </c>
      <c r="J34" s="152" t="n">
        <v>6071199</v>
      </c>
      <c r="K34" s="152" t="n">
        <v>6071199</v>
      </c>
      <c r="L34" s="152" t="n">
        <v>1441</v>
      </c>
      <c r="M34" s="152" t="n">
        <v>0</v>
      </c>
      <c r="N34" s="415" t="s">
        <v>729</v>
      </c>
      <c r="O34" s="435"/>
    </row>
    <row r="35" customFormat="false" ht="12.75" hidden="false" customHeight="true" outlineLevel="0" collapsed="false">
      <c r="A35" s="236"/>
      <c r="B35" s="91" t="s">
        <v>927</v>
      </c>
      <c r="C35" s="149"/>
      <c r="D35" s="152"/>
      <c r="E35" s="152"/>
      <c r="F35" s="152"/>
      <c r="G35" s="152"/>
      <c r="H35" s="139"/>
      <c r="I35" s="152"/>
      <c r="J35" s="152"/>
      <c r="K35" s="152"/>
      <c r="L35" s="152"/>
      <c r="M35" s="152"/>
      <c r="N35" s="415"/>
      <c r="O35" s="435"/>
    </row>
    <row r="36" customFormat="false" ht="12.75" hidden="false" customHeight="true" outlineLevel="0" collapsed="false">
      <c r="A36" s="236" t="s">
        <v>752</v>
      </c>
      <c r="B36" s="91" t="s">
        <v>753</v>
      </c>
      <c r="C36" s="149" t="n">
        <v>167</v>
      </c>
      <c r="D36" s="152" t="n">
        <v>50</v>
      </c>
      <c r="E36" s="152" t="n">
        <v>-447542</v>
      </c>
      <c r="F36" s="152" t="n">
        <v>-447542</v>
      </c>
      <c r="G36" s="152" t="n">
        <v>118</v>
      </c>
      <c r="H36" s="139" t="n">
        <v>0</v>
      </c>
      <c r="I36" s="152" t="n">
        <v>117</v>
      </c>
      <c r="J36" s="152" t="n">
        <v>4084535</v>
      </c>
      <c r="K36" s="152" t="n">
        <v>4084535</v>
      </c>
      <c r="L36" s="152" t="n">
        <v>4366</v>
      </c>
      <c r="M36" s="152" t="n">
        <v>0</v>
      </c>
      <c r="N36" s="415" t="s">
        <v>752</v>
      </c>
      <c r="O36" s="435"/>
    </row>
    <row r="37" customFormat="false" ht="12.75" hidden="false" customHeight="true" outlineLevel="0" collapsed="false">
      <c r="A37" s="236" t="s">
        <v>765</v>
      </c>
      <c r="B37" s="91" t="s">
        <v>766</v>
      </c>
      <c r="C37" s="149" t="n">
        <v>143</v>
      </c>
      <c r="D37" s="152" t="n">
        <v>43</v>
      </c>
      <c r="E37" s="152" t="n">
        <v>-39881</v>
      </c>
      <c r="F37" s="152" t="n">
        <v>-39881</v>
      </c>
      <c r="G37" s="152" t="n">
        <v>35</v>
      </c>
      <c r="H37" s="139" t="n">
        <v>0</v>
      </c>
      <c r="I37" s="152" t="n">
        <v>100</v>
      </c>
      <c r="J37" s="152" t="n">
        <v>403670</v>
      </c>
      <c r="K37" s="152" t="n">
        <v>402697</v>
      </c>
      <c r="L37" s="152" t="n">
        <v>5916</v>
      </c>
      <c r="M37" s="152" t="n">
        <v>0</v>
      </c>
      <c r="N37" s="415" t="s">
        <v>765</v>
      </c>
      <c r="O37" s="435"/>
    </row>
    <row r="38" customFormat="false" ht="12.75" hidden="false" customHeight="true" outlineLevel="0" collapsed="false">
      <c r="A38" s="236"/>
      <c r="B38" s="91" t="s">
        <v>767</v>
      </c>
      <c r="C38" s="149"/>
      <c r="D38" s="152"/>
      <c r="E38" s="152"/>
      <c r="F38" s="152"/>
      <c r="G38" s="152"/>
      <c r="H38" s="139"/>
      <c r="I38" s="152"/>
      <c r="J38" s="152"/>
      <c r="K38" s="152"/>
      <c r="L38" s="152"/>
      <c r="M38" s="152"/>
      <c r="N38" s="415"/>
      <c r="O38" s="435"/>
    </row>
    <row r="39" customFormat="false" ht="12.75" hidden="false" customHeight="true" outlineLevel="0" collapsed="false">
      <c r="A39" s="236" t="s">
        <v>82</v>
      </c>
      <c r="B39" s="91" t="s">
        <v>83</v>
      </c>
      <c r="C39" s="149" t="n">
        <v>445</v>
      </c>
      <c r="D39" s="152" t="n">
        <v>105</v>
      </c>
      <c r="E39" s="152" t="n">
        <v>-817674</v>
      </c>
      <c r="F39" s="152" t="n">
        <v>-817674</v>
      </c>
      <c r="G39" s="152" t="n">
        <v>131</v>
      </c>
      <c r="H39" s="139" t="n">
        <v>0</v>
      </c>
      <c r="I39" s="152" t="n">
        <v>340</v>
      </c>
      <c r="J39" s="152" t="n">
        <v>12484165</v>
      </c>
      <c r="K39" s="152" t="n">
        <v>12484165</v>
      </c>
      <c r="L39" s="152" t="n">
        <v>96112</v>
      </c>
      <c r="M39" s="152" t="n">
        <v>-1</v>
      </c>
      <c r="N39" s="415" t="s">
        <v>82</v>
      </c>
      <c r="O39" s="435"/>
    </row>
    <row r="40" customFormat="false" ht="12.75" hidden="false" customHeight="true" outlineLevel="0" collapsed="false">
      <c r="A40" s="236" t="s">
        <v>84</v>
      </c>
      <c r="B40" s="91" t="s">
        <v>85</v>
      </c>
      <c r="C40" s="149" t="n">
        <v>389</v>
      </c>
      <c r="D40" s="152" t="n">
        <v>114</v>
      </c>
      <c r="E40" s="152" t="n">
        <v>-511508</v>
      </c>
      <c r="F40" s="152" t="n">
        <v>-511508</v>
      </c>
      <c r="G40" s="152" t="n">
        <v>123</v>
      </c>
      <c r="H40" s="139" t="n">
        <v>0</v>
      </c>
      <c r="I40" s="152" t="n">
        <v>275</v>
      </c>
      <c r="J40" s="152" t="n">
        <v>512887</v>
      </c>
      <c r="K40" s="152" t="n">
        <v>512887</v>
      </c>
      <c r="L40" s="152" t="n">
        <v>319</v>
      </c>
      <c r="M40" s="152" t="n">
        <v>0</v>
      </c>
      <c r="N40" s="415" t="s">
        <v>84</v>
      </c>
      <c r="O40" s="435"/>
    </row>
    <row r="41" customFormat="false" ht="12.75" hidden="false" customHeight="true" outlineLevel="0" collapsed="false">
      <c r="A41" s="236" t="s">
        <v>86</v>
      </c>
      <c r="B41" s="91" t="s">
        <v>928</v>
      </c>
      <c r="C41" s="149" t="n">
        <v>2674</v>
      </c>
      <c r="D41" s="152" t="n">
        <v>857</v>
      </c>
      <c r="E41" s="152" t="n">
        <v>-1900842</v>
      </c>
      <c r="F41" s="152" t="n">
        <v>-1900842</v>
      </c>
      <c r="G41" s="152" t="n">
        <v>213</v>
      </c>
      <c r="H41" s="139" t="n">
        <v>0</v>
      </c>
      <c r="I41" s="152" t="n">
        <v>1817</v>
      </c>
      <c r="J41" s="152" t="n">
        <v>7171521</v>
      </c>
      <c r="K41" s="152" t="n">
        <v>7171521</v>
      </c>
      <c r="L41" s="152" t="n">
        <v>17522</v>
      </c>
      <c r="M41" s="152" t="n">
        <v>0</v>
      </c>
      <c r="N41" s="415" t="s">
        <v>86</v>
      </c>
      <c r="O41" s="435"/>
    </row>
    <row r="42" customFormat="false" ht="12.75" hidden="false" customHeight="true" outlineLevel="0" collapsed="false">
      <c r="A42" s="236" t="n">
        <v>50</v>
      </c>
      <c r="B42" s="91" t="s">
        <v>929</v>
      </c>
      <c r="C42" s="149" t="n">
        <v>381</v>
      </c>
      <c r="D42" s="152" t="n">
        <v>160</v>
      </c>
      <c r="E42" s="152" t="n">
        <v>-127042</v>
      </c>
      <c r="F42" s="152" t="n">
        <v>-127042</v>
      </c>
      <c r="G42" s="152" t="n">
        <v>78</v>
      </c>
      <c r="H42" s="139" t="n">
        <v>0</v>
      </c>
      <c r="I42" s="152" t="n">
        <v>221</v>
      </c>
      <c r="J42" s="152" t="n">
        <v>549353</v>
      </c>
      <c r="K42" s="152" t="n">
        <v>549353</v>
      </c>
      <c r="L42" s="152" t="n">
        <v>127</v>
      </c>
      <c r="M42" s="152" t="n">
        <v>0</v>
      </c>
      <c r="N42" s="415" t="n">
        <v>50</v>
      </c>
      <c r="O42" s="435"/>
    </row>
    <row r="43" customFormat="false" ht="12.75" hidden="false" customHeight="true" outlineLevel="0" collapsed="false">
      <c r="A43" s="236" t="n">
        <v>51</v>
      </c>
      <c r="B43" s="91" t="s">
        <v>798</v>
      </c>
      <c r="C43" s="149" t="n">
        <v>1618</v>
      </c>
      <c r="D43" s="152" t="n">
        <v>438</v>
      </c>
      <c r="E43" s="152" t="n">
        <v>-520798</v>
      </c>
      <c r="F43" s="152" t="n">
        <v>-520798</v>
      </c>
      <c r="G43" s="152" t="n">
        <v>100</v>
      </c>
      <c r="H43" s="139" t="n">
        <v>0</v>
      </c>
      <c r="I43" s="152" t="n">
        <v>1180</v>
      </c>
      <c r="J43" s="152" t="n">
        <v>5610366</v>
      </c>
      <c r="K43" s="152" t="n">
        <v>5610366</v>
      </c>
      <c r="L43" s="152" t="n">
        <v>7445</v>
      </c>
      <c r="M43" s="152" t="n">
        <v>0</v>
      </c>
      <c r="N43" s="415" t="n">
        <v>51</v>
      </c>
      <c r="O43" s="435"/>
    </row>
    <row r="44" customFormat="false" ht="12.75" hidden="false" customHeight="true" outlineLevel="0" collapsed="false">
      <c r="A44" s="236" t="n">
        <v>52</v>
      </c>
      <c r="B44" s="91" t="s">
        <v>930</v>
      </c>
      <c r="C44" s="149" t="n">
        <v>675</v>
      </c>
      <c r="D44" s="152" t="n">
        <v>259</v>
      </c>
      <c r="E44" s="152" t="n">
        <v>-1253002</v>
      </c>
      <c r="F44" s="152" t="n">
        <v>-1253002</v>
      </c>
      <c r="G44" s="152" t="n">
        <v>35</v>
      </c>
      <c r="H44" s="139" t="n">
        <v>0</v>
      </c>
      <c r="I44" s="152" t="n">
        <v>416</v>
      </c>
      <c r="J44" s="152" t="n">
        <v>1011802</v>
      </c>
      <c r="K44" s="152" t="n">
        <v>1011802</v>
      </c>
      <c r="L44" s="152" t="n">
        <v>9949</v>
      </c>
      <c r="M44" s="152" t="n">
        <v>0</v>
      </c>
      <c r="N44" s="415" t="n">
        <v>52</v>
      </c>
      <c r="O44" s="435"/>
    </row>
    <row r="45" customFormat="false" ht="12.75" hidden="false" customHeight="true" outlineLevel="0" collapsed="false">
      <c r="A45" s="236"/>
      <c r="B45" s="91" t="s">
        <v>807</v>
      </c>
      <c r="C45" s="149"/>
      <c r="D45" s="152"/>
      <c r="E45" s="152"/>
      <c r="F45" s="152"/>
      <c r="G45" s="152"/>
      <c r="H45" s="139"/>
      <c r="I45" s="152"/>
      <c r="J45" s="152"/>
      <c r="K45" s="152"/>
      <c r="L45" s="152"/>
      <c r="M45" s="152"/>
      <c r="N45" s="436"/>
      <c r="O45" s="435"/>
    </row>
    <row r="46" customFormat="false" ht="12.75" hidden="false" customHeight="true" outlineLevel="0" collapsed="false">
      <c r="A46" s="236" t="s">
        <v>88</v>
      </c>
      <c r="B46" s="91" t="s">
        <v>89</v>
      </c>
      <c r="C46" s="149" t="n">
        <v>238</v>
      </c>
      <c r="D46" s="152" t="n">
        <v>104</v>
      </c>
      <c r="E46" s="152" t="n">
        <v>-52293</v>
      </c>
      <c r="F46" s="152" t="n">
        <v>-52293</v>
      </c>
      <c r="G46" s="152" t="n">
        <v>24</v>
      </c>
      <c r="H46" s="139" t="n">
        <v>0</v>
      </c>
      <c r="I46" s="152" t="n">
        <v>134</v>
      </c>
      <c r="J46" s="152" t="n">
        <v>126290</v>
      </c>
      <c r="K46" s="152" t="n">
        <v>126290</v>
      </c>
      <c r="L46" s="152" t="n">
        <v>283</v>
      </c>
      <c r="M46" s="152" t="n">
        <v>0</v>
      </c>
      <c r="N46" s="415" t="s">
        <v>88</v>
      </c>
    </row>
    <row r="47" customFormat="false" ht="12.75" hidden="false" customHeight="true" outlineLevel="0" collapsed="false">
      <c r="A47" s="236" t="s">
        <v>90</v>
      </c>
      <c r="B47" s="91" t="s">
        <v>91</v>
      </c>
      <c r="C47" s="149" t="n">
        <v>799</v>
      </c>
      <c r="D47" s="152" t="n">
        <v>304</v>
      </c>
      <c r="E47" s="152" t="n">
        <v>-1895897</v>
      </c>
      <c r="F47" s="152" t="n">
        <v>-1895897</v>
      </c>
      <c r="G47" s="152" t="n">
        <v>37</v>
      </c>
      <c r="H47" s="139" t="n">
        <v>0</v>
      </c>
      <c r="I47" s="152" t="n">
        <v>495</v>
      </c>
      <c r="J47" s="152" t="n">
        <v>5265836</v>
      </c>
      <c r="K47" s="152" t="n">
        <v>5265836</v>
      </c>
      <c r="L47" s="152" t="n">
        <v>7072</v>
      </c>
      <c r="M47" s="152" t="n">
        <v>0</v>
      </c>
      <c r="N47" s="415" t="s">
        <v>90</v>
      </c>
    </row>
    <row r="48" customFormat="false" ht="12.75" hidden="false" customHeight="true" outlineLevel="0" collapsed="false">
      <c r="A48" s="236" t="s">
        <v>92</v>
      </c>
      <c r="B48" s="91" t="s">
        <v>93</v>
      </c>
      <c r="C48" s="149" t="n">
        <v>490</v>
      </c>
      <c r="D48" s="152" t="n">
        <v>126</v>
      </c>
      <c r="E48" s="152" t="n">
        <v>-753139</v>
      </c>
      <c r="F48" s="152" t="n">
        <v>-753139</v>
      </c>
      <c r="G48" s="152" t="n">
        <v>566</v>
      </c>
      <c r="H48" s="139" t="n">
        <v>0</v>
      </c>
      <c r="I48" s="152" t="n">
        <v>364</v>
      </c>
      <c r="J48" s="152" t="n">
        <v>8681762</v>
      </c>
      <c r="K48" s="152" t="n">
        <v>8681762</v>
      </c>
      <c r="L48" s="152" t="n">
        <v>16506</v>
      </c>
      <c r="M48" s="152" t="n">
        <v>0</v>
      </c>
      <c r="N48" s="415" t="s">
        <v>92</v>
      </c>
    </row>
    <row r="49" customFormat="false" ht="12.75" hidden="false" customHeight="true" outlineLevel="0" collapsed="false">
      <c r="A49" s="236" t="s">
        <v>94</v>
      </c>
      <c r="B49" s="91" t="s">
        <v>931</v>
      </c>
      <c r="C49" s="149" t="n">
        <v>5989</v>
      </c>
      <c r="D49" s="152" t="n">
        <v>2077</v>
      </c>
      <c r="E49" s="152" t="n">
        <v>-10133817</v>
      </c>
      <c r="F49" s="152" t="n">
        <v>-10133817</v>
      </c>
      <c r="G49" s="152" t="n">
        <v>4384</v>
      </c>
      <c r="H49" s="139" t="n">
        <v>0</v>
      </c>
      <c r="I49" s="152" t="n">
        <v>3912</v>
      </c>
      <c r="J49" s="152" t="n">
        <v>46266845</v>
      </c>
      <c r="K49" s="152" t="n">
        <v>46262533</v>
      </c>
      <c r="L49" s="152" t="n">
        <v>69892</v>
      </c>
      <c r="M49" s="152" t="n">
        <v>-190</v>
      </c>
      <c r="N49" s="415" t="s">
        <v>94</v>
      </c>
    </row>
    <row r="50" customFormat="false" ht="12.75" hidden="false" customHeight="true" outlineLevel="0" collapsed="false">
      <c r="A50" s="236"/>
      <c r="B50" s="91" t="s">
        <v>848</v>
      </c>
      <c r="C50" s="149"/>
      <c r="D50" s="152"/>
      <c r="E50" s="152"/>
      <c r="F50" s="152"/>
      <c r="G50" s="152"/>
      <c r="H50" s="139"/>
      <c r="I50" s="152"/>
      <c r="J50" s="152"/>
      <c r="K50" s="152"/>
      <c r="L50" s="152"/>
      <c r="M50" s="152"/>
      <c r="N50" s="415"/>
    </row>
    <row r="51" customFormat="false" ht="12.75" hidden="false" customHeight="true" outlineLevel="0" collapsed="false">
      <c r="A51" s="236" t="n">
        <v>70</v>
      </c>
      <c r="B51" s="91" t="s">
        <v>849</v>
      </c>
      <c r="C51" s="149" t="n">
        <v>1664</v>
      </c>
      <c r="D51" s="152" t="n">
        <v>646</v>
      </c>
      <c r="E51" s="152" t="n">
        <v>-1594334</v>
      </c>
      <c r="F51" s="152" t="n">
        <v>-1594334</v>
      </c>
      <c r="G51" s="152" t="n">
        <v>553</v>
      </c>
      <c r="H51" s="139" t="n">
        <v>0</v>
      </c>
      <c r="I51" s="152" t="n">
        <v>1018</v>
      </c>
      <c r="J51" s="152" t="n">
        <v>2523735</v>
      </c>
      <c r="K51" s="152" t="n">
        <v>2523461</v>
      </c>
      <c r="L51" s="152" t="n">
        <v>10108</v>
      </c>
      <c r="M51" s="152" t="n">
        <v>0</v>
      </c>
      <c r="N51" s="415" t="n">
        <v>70</v>
      </c>
    </row>
    <row r="52" customFormat="false" ht="12.75" hidden="false" customHeight="true" outlineLevel="0" collapsed="false">
      <c r="A52" s="236" t="n">
        <v>71</v>
      </c>
      <c r="B52" s="91" t="s">
        <v>854</v>
      </c>
      <c r="C52" s="149" t="n">
        <v>158</v>
      </c>
      <c r="D52" s="152" t="n">
        <v>57</v>
      </c>
      <c r="E52" s="152" t="n">
        <v>-527725</v>
      </c>
      <c r="F52" s="152" t="n">
        <v>-527725</v>
      </c>
      <c r="G52" s="152" t="n">
        <v>6</v>
      </c>
      <c r="H52" s="139" t="n">
        <v>0</v>
      </c>
      <c r="I52" s="152" t="n">
        <v>101</v>
      </c>
      <c r="J52" s="152" t="n">
        <v>714509</v>
      </c>
      <c r="K52" s="152" t="n">
        <v>714509</v>
      </c>
      <c r="L52" s="152" t="n">
        <v>28</v>
      </c>
      <c r="M52" s="152" t="n">
        <v>0</v>
      </c>
      <c r="N52" s="415" t="n">
        <v>71</v>
      </c>
    </row>
    <row r="53" customFormat="false" ht="12.75" hidden="false" customHeight="true" outlineLevel="0" collapsed="false">
      <c r="A53" s="236" t="n">
        <v>72</v>
      </c>
      <c r="B53" s="91" t="s">
        <v>859</v>
      </c>
      <c r="C53" s="149" t="n">
        <v>382</v>
      </c>
      <c r="D53" s="152" t="n">
        <v>123</v>
      </c>
      <c r="E53" s="152" t="n">
        <v>-266235</v>
      </c>
      <c r="F53" s="152" t="n">
        <v>-266235</v>
      </c>
      <c r="G53" s="152" t="n">
        <v>17</v>
      </c>
      <c r="H53" s="139" t="n">
        <v>0</v>
      </c>
      <c r="I53" s="152" t="n">
        <v>259</v>
      </c>
      <c r="J53" s="152" t="n">
        <v>948853</v>
      </c>
      <c r="K53" s="152" t="n">
        <v>948853</v>
      </c>
      <c r="L53" s="152" t="n">
        <v>209</v>
      </c>
      <c r="M53" s="152" t="n">
        <v>0</v>
      </c>
      <c r="N53" s="415" t="n">
        <v>72</v>
      </c>
    </row>
    <row r="54" customFormat="false" ht="12.75" hidden="false" customHeight="true" outlineLevel="0" collapsed="false">
      <c r="A54" s="236" t="n">
        <v>73</v>
      </c>
      <c r="B54" s="91" t="s">
        <v>867</v>
      </c>
      <c r="C54" s="149" t="n">
        <v>61</v>
      </c>
      <c r="D54" s="152" t="n">
        <v>25</v>
      </c>
      <c r="E54" s="152" t="n">
        <v>-45942</v>
      </c>
      <c r="F54" s="152" t="n">
        <v>-45942</v>
      </c>
      <c r="G54" s="152" t="n">
        <v>0</v>
      </c>
      <c r="H54" s="139" t="n">
        <v>0</v>
      </c>
      <c r="I54" s="152" t="n">
        <v>36</v>
      </c>
      <c r="J54" s="152" t="n">
        <v>358994</v>
      </c>
      <c r="K54" s="152" t="n">
        <v>358994</v>
      </c>
      <c r="L54" s="152" t="n">
        <v>0</v>
      </c>
      <c r="M54" s="152" t="n">
        <v>0</v>
      </c>
      <c r="N54" s="415" t="n">
        <v>73</v>
      </c>
    </row>
    <row r="55" customFormat="false" ht="12.75" hidden="false" customHeight="true" outlineLevel="0" collapsed="false">
      <c r="A55" s="236" t="n">
        <v>74</v>
      </c>
      <c r="B55" s="91" t="s">
        <v>848</v>
      </c>
      <c r="C55" s="149" t="n">
        <v>3724</v>
      </c>
      <c r="D55" s="152" t="n">
        <v>1226</v>
      </c>
      <c r="E55" s="152" t="n">
        <v>-7699580</v>
      </c>
      <c r="F55" s="152" t="n">
        <v>-7699580</v>
      </c>
      <c r="G55" s="152" t="n">
        <v>3808</v>
      </c>
      <c r="H55" s="139" t="n">
        <v>0</v>
      </c>
      <c r="I55" s="152" t="n">
        <v>2498</v>
      </c>
      <c r="J55" s="152" t="n">
        <v>41720754</v>
      </c>
      <c r="K55" s="152" t="n">
        <v>41716716</v>
      </c>
      <c r="L55" s="152" t="n">
        <v>59547</v>
      </c>
      <c r="M55" s="152" t="n">
        <v>-190</v>
      </c>
      <c r="N55" s="415" t="n">
        <v>74</v>
      </c>
    </row>
    <row r="56" customFormat="false" ht="12.75" hidden="false" customHeight="true" outlineLevel="0" collapsed="false">
      <c r="A56" s="236" t="s">
        <v>96</v>
      </c>
      <c r="B56" s="91" t="s">
        <v>932</v>
      </c>
      <c r="C56" s="149" t="n">
        <v>54</v>
      </c>
      <c r="D56" s="152" t="n">
        <v>15</v>
      </c>
      <c r="E56" s="152" t="n">
        <v>-17406</v>
      </c>
      <c r="F56" s="152" t="n">
        <v>-17406</v>
      </c>
      <c r="G56" s="152" t="n">
        <v>0</v>
      </c>
      <c r="H56" s="139" t="n">
        <v>0</v>
      </c>
      <c r="I56" s="152" t="n">
        <v>39</v>
      </c>
      <c r="J56" s="152" t="n">
        <v>55312</v>
      </c>
      <c r="K56" s="152" t="n">
        <v>55312</v>
      </c>
      <c r="L56" s="152" t="n">
        <v>46</v>
      </c>
      <c r="M56" s="152" t="n">
        <v>0</v>
      </c>
      <c r="N56" s="415" t="s">
        <v>96</v>
      </c>
    </row>
    <row r="57" customFormat="false" ht="12.75" hidden="false" customHeight="true" outlineLevel="0" collapsed="false">
      <c r="A57" s="236" t="s">
        <v>98</v>
      </c>
      <c r="B57" s="91" t="s">
        <v>887</v>
      </c>
      <c r="C57" s="149" t="n">
        <v>174</v>
      </c>
      <c r="D57" s="152" t="n">
        <v>57</v>
      </c>
      <c r="E57" s="152" t="n">
        <v>-30103</v>
      </c>
      <c r="F57" s="152" t="n">
        <v>-30103</v>
      </c>
      <c r="G57" s="152" t="n">
        <v>14</v>
      </c>
      <c r="H57" s="139" t="n">
        <v>0</v>
      </c>
      <c r="I57" s="152" t="n">
        <v>117</v>
      </c>
      <c r="J57" s="152" t="n">
        <v>152240</v>
      </c>
      <c r="K57" s="152" t="n">
        <v>152240</v>
      </c>
      <c r="L57" s="152" t="n">
        <v>382</v>
      </c>
      <c r="M57" s="152" t="n">
        <v>0</v>
      </c>
      <c r="N57" s="415" t="s">
        <v>98</v>
      </c>
    </row>
    <row r="58" customFormat="false" ht="12.75" hidden="false" customHeight="true" outlineLevel="0" collapsed="false">
      <c r="A58" s="236" t="s">
        <v>100</v>
      </c>
      <c r="B58" s="91" t="s">
        <v>892</v>
      </c>
      <c r="C58" s="149" t="n">
        <v>635</v>
      </c>
      <c r="D58" s="152" t="n">
        <v>248</v>
      </c>
      <c r="E58" s="152" t="n">
        <v>-352396</v>
      </c>
      <c r="F58" s="152" t="n">
        <v>-352396</v>
      </c>
      <c r="G58" s="152" t="n">
        <v>24</v>
      </c>
      <c r="H58" s="139" t="n">
        <v>0</v>
      </c>
      <c r="I58" s="152" t="n">
        <v>387</v>
      </c>
      <c r="J58" s="152" t="n">
        <v>1907342</v>
      </c>
      <c r="K58" s="152" t="n">
        <v>1907279</v>
      </c>
      <c r="L58" s="152" t="n">
        <v>7152</v>
      </c>
      <c r="M58" s="152" t="n">
        <v>0</v>
      </c>
      <c r="N58" s="415" t="s">
        <v>100</v>
      </c>
    </row>
    <row r="59" customFormat="false" ht="12.75" hidden="false" customHeight="true" outlineLevel="0" collapsed="false">
      <c r="A59" s="437"/>
      <c r="B59" s="97"/>
      <c r="C59" s="97"/>
      <c r="D59" s="373"/>
      <c r="E59" s="373"/>
      <c r="F59" s="373"/>
      <c r="G59" s="373"/>
      <c r="H59" s="373"/>
      <c r="I59" s="373"/>
      <c r="J59" s="373"/>
      <c r="K59" s="373"/>
      <c r="L59" s="373"/>
      <c r="M59" s="373"/>
      <c r="N59" s="437"/>
    </row>
    <row r="60" customFormat="false" ht="12.75" hidden="false" customHeight="true" outlineLevel="0" collapsed="false">
      <c r="A60" s="423"/>
      <c r="N60" s="423"/>
    </row>
    <row r="61" customFormat="false" ht="12.75" hidden="false" customHeight="true" outlineLevel="0" collapsed="false">
      <c r="A61" s="82" t="s">
        <v>933</v>
      </c>
    </row>
    <row r="62" customFormat="false" ht="12.75" hidden="false" customHeight="true" outlineLevel="0" collapsed="false">
      <c r="A62" s="129" t="s">
        <v>934</v>
      </c>
      <c r="B62" s="129"/>
      <c r="C62" s="129"/>
      <c r="N62" s="129"/>
    </row>
    <row r="63" customFormat="false" ht="12.75" hidden="false" customHeight="true" outlineLevel="0" collapsed="false">
      <c r="A63" s="129" t="s">
        <v>935</v>
      </c>
      <c r="B63" s="129"/>
      <c r="C63" s="129"/>
      <c r="D63" s="438"/>
      <c r="E63" s="438"/>
      <c r="N63" s="129"/>
    </row>
    <row r="64" customFormat="false" ht="12.75" hidden="false" customHeight="true" outlineLevel="0" collapsed="false">
      <c r="A64" s="423"/>
      <c r="N64" s="423"/>
    </row>
    <row r="65" customFormat="false" ht="12.75" hidden="false" customHeight="true" outlineLevel="0" collapsed="false">
      <c r="A65" s="423"/>
      <c r="N65" s="423"/>
    </row>
    <row r="66" customFormat="false" ht="12.75" hidden="false" customHeight="true" outlineLevel="0" collapsed="false">
      <c r="A66" s="423"/>
      <c r="N66" s="423"/>
    </row>
    <row r="67" customFormat="false" ht="12.75" hidden="false" customHeight="true" outlineLevel="0" collapsed="false">
      <c r="A67" s="423"/>
      <c r="D67" s="439"/>
      <c r="E67" s="439"/>
      <c r="F67" s="439"/>
      <c r="G67" s="439"/>
      <c r="H67" s="439"/>
      <c r="I67" s="439"/>
      <c r="J67" s="439"/>
      <c r="K67" s="439"/>
      <c r="L67" s="439"/>
      <c r="M67" s="439"/>
      <c r="N67" s="423"/>
    </row>
    <row r="68" customFormat="false" ht="12.75" hidden="false" customHeight="true" outlineLevel="0" collapsed="false">
      <c r="A68" s="423"/>
      <c r="N68" s="423"/>
    </row>
    <row r="69" customFormat="false" ht="12.75" hidden="false" customHeight="true" outlineLevel="0" collapsed="false">
      <c r="A69" s="423"/>
      <c r="N69" s="423"/>
    </row>
    <row r="70" customFormat="false" ht="12.75" hidden="false" customHeight="true" outlineLevel="0" collapsed="false">
      <c r="A70" s="423"/>
      <c r="N70" s="423"/>
    </row>
    <row r="71" customFormat="false" ht="12.75" hidden="false" customHeight="true" outlineLevel="0" collapsed="false">
      <c r="A71" s="423"/>
      <c r="N71" s="423"/>
    </row>
    <row r="72" customFormat="false" ht="12.75" hidden="false" customHeight="true" outlineLevel="0" collapsed="false">
      <c r="A72" s="423"/>
      <c r="N72" s="423"/>
    </row>
    <row r="73" customFormat="false" ht="12.75" hidden="false" customHeight="true" outlineLevel="0" collapsed="false">
      <c r="A73" s="423"/>
      <c r="N73" s="423"/>
    </row>
    <row r="74" customFormat="false" ht="12.75" hidden="false" customHeight="true" outlineLevel="0" collapsed="false">
      <c r="A74" s="423"/>
      <c r="N74" s="423"/>
    </row>
    <row r="75" customFormat="false" ht="12.75" hidden="false" customHeight="true" outlineLevel="0" collapsed="false">
      <c r="A75" s="423"/>
      <c r="N75" s="423"/>
    </row>
    <row r="76" customFormat="false" ht="12.75" hidden="false" customHeight="true" outlineLevel="0" collapsed="false">
      <c r="A76" s="423"/>
      <c r="N76" s="423"/>
    </row>
    <row r="77" customFormat="false" ht="12.75" hidden="false" customHeight="true" outlineLevel="0" collapsed="false">
      <c r="A77" s="423"/>
      <c r="N77" s="423"/>
    </row>
    <row r="78" customFormat="false" ht="12.75" hidden="false" customHeight="true" outlineLevel="0" collapsed="false">
      <c r="A78" s="423"/>
      <c r="N78" s="423"/>
    </row>
    <row r="79" customFormat="false" ht="12.75" hidden="false" customHeight="true" outlineLevel="0" collapsed="false">
      <c r="A79" s="423"/>
      <c r="N79" s="423"/>
    </row>
    <row r="80" customFormat="false" ht="12.75" hidden="false" customHeight="true" outlineLevel="0" collapsed="false">
      <c r="A80" s="423"/>
      <c r="N80" s="423"/>
    </row>
    <row r="81" customFormat="false" ht="12.75" hidden="false" customHeight="true" outlineLevel="0" collapsed="false">
      <c r="A81" s="423"/>
      <c r="N81" s="423"/>
    </row>
    <row r="82" customFormat="false" ht="12.75" hidden="false" customHeight="true" outlineLevel="0" collapsed="false">
      <c r="A82" s="423"/>
      <c r="N82" s="423"/>
    </row>
    <row r="83" customFormat="false" ht="12.75" hidden="false" customHeight="true" outlineLevel="0" collapsed="false">
      <c r="A83" s="423"/>
      <c r="N83" s="423"/>
    </row>
    <row r="84" customFormat="false" ht="12.75" hidden="false" customHeight="true" outlineLevel="0" collapsed="false">
      <c r="A84" s="423"/>
      <c r="N84" s="423"/>
    </row>
    <row r="85" customFormat="false" ht="12.75" hidden="false" customHeight="true" outlineLevel="0" collapsed="false">
      <c r="A85" s="423"/>
      <c r="N85" s="423"/>
    </row>
    <row r="86" customFormat="false" ht="12.75" hidden="false" customHeight="true" outlineLevel="0" collapsed="false">
      <c r="A86" s="423"/>
      <c r="N86" s="423"/>
    </row>
    <row r="87" customFormat="false" ht="12.75" hidden="false" customHeight="true" outlineLevel="0" collapsed="false">
      <c r="A87" s="423"/>
      <c r="N87" s="423"/>
    </row>
    <row r="88" customFormat="false" ht="12.75" hidden="false" customHeight="true" outlineLevel="0" collapsed="false">
      <c r="A88" s="423"/>
      <c r="N88" s="423"/>
    </row>
    <row r="89" customFormat="false" ht="12.75" hidden="false" customHeight="true" outlineLevel="0" collapsed="false">
      <c r="A89" s="423"/>
      <c r="N89" s="423"/>
    </row>
    <row r="90" customFormat="false" ht="12.75" hidden="false" customHeight="true" outlineLevel="0" collapsed="false">
      <c r="A90" s="423"/>
      <c r="N90" s="423"/>
    </row>
    <row r="91" customFormat="false" ht="12.75" hidden="false" customHeight="true" outlineLevel="0" collapsed="false">
      <c r="A91" s="423"/>
      <c r="N91" s="423"/>
    </row>
    <row r="92" customFormat="false" ht="12.75" hidden="false" customHeight="true" outlineLevel="0" collapsed="false">
      <c r="A92" s="423"/>
      <c r="N92" s="423"/>
    </row>
    <row r="93" customFormat="false" ht="12.75" hidden="false" customHeight="true" outlineLevel="0" collapsed="false">
      <c r="A93" s="423"/>
      <c r="N93" s="423"/>
    </row>
    <row r="94" customFormat="false" ht="12.75" hidden="false" customHeight="true" outlineLevel="0" collapsed="false">
      <c r="A94" s="423"/>
      <c r="N94" s="423"/>
    </row>
    <row r="95" customFormat="false" ht="12.75" hidden="false" customHeight="true" outlineLevel="0" collapsed="false">
      <c r="A95" s="423"/>
      <c r="N95" s="423"/>
    </row>
    <row r="96" customFormat="false" ht="12.75" hidden="false" customHeight="true" outlineLevel="0" collapsed="false">
      <c r="A96" s="423"/>
      <c r="N96" s="423"/>
    </row>
    <row r="97" customFormat="false" ht="12.75" hidden="false" customHeight="true" outlineLevel="0" collapsed="false">
      <c r="A97" s="423"/>
      <c r="N97" s="423"/>
    </row>
    <row r="98" customFormat="false" ht="12.75" hidden="false" customHeight="true" outlineLevel="0" collapsed="false">
      <c r="A98" s="423"/>
      <c r="N98" s="423"/>
    </row>
    <row r="99" customFormat="false" ht="12.75" hidden="false" customHeight="true" outlineLevel="0" collapsed="false">
      <c r="A99" s="423"/>
      <c r="N99" s="423"/>
    </row>
    <row r="100" customFormat="false" ht="12.75" hidden="false" customHeight="true" outlineLevel="0" collapsed="false">
      <c r="A100" s="423"/>
      <c r="N100" s="423"/>
    </row>
    <row r="101" customFormat="false" ht="12.75" hidden="false" customHeight="true" outlineLevel="0" collapsed="false">
      <c r="A101" s="423"/>
      <c r="N101" s="423"/>
    </row>
    <row r="102" customFormat="false" ht="12.75" hidden="false" customHeight="true" outlineLevel="0" collapsed="false">
      <c r="A102" s="423"/>
      <c r="N102" s="423"/>
    </row>
    <row r="103" customFormat="false" ht="12.75" hidden="false" customHeight="true" outlineLevel="0" collapsed="false">
      <c r="A103" s="423"/>
      <c r="N103" s="423"/>
    </row>
    <row r="104" customFormat="false" ht="12.75" hidden="false" customHeight="true" outlineLevel="0" collapsed="false">
      <c r="A104" s="423"/>
      <c r="N104" s="423"/>
    </row>
    <row r="105" customFormat="false" ht="12.75" hidden="false" customHeight="true" outlineLevel="0" collapsed="false">
      <c r="A105" s="423"/>
      <c r="N105" s="423"/>
    </row>
    <row r="106" customFormat="false" ht="12.75" hidden="false" customHeight="true" outlineLevel="0" collapsed="false">
      <c r="A106" s="423"/>
      <c r="N106" s="423"/>
    </row>
    <row r="107" customFormat="false" ht="12.75" hidden="false" customHeight="true" outlineLevel="0" collapsed="false">
      <c r="A107" s="423"/>
      <c r="N107" s="423"/>
    </row>
    <row r="108" customFormat="false" ht="12.75" hidden="false" customHeight="true" outlineLevel="0" collapsed="false">
      <c r="A108" s="423"/>
      <c r="N108" s="423"/>
    </row>
    <row r="109" customFormat="false" ht="12.75" hidden="false" customHeight="true" outlineLevel="0" collapsed="false">
      <c r="A109" s="423"/>
      <c r="N109" s="423"/>
    </row>
    <row r="110" customFormat="false" ht="12.75" hidden="false" customHeight="true" outlineLevel="0" collapsed="false">
      <c r="A110" s="423"/>
      <c r="N110" s="423"/>
    </row>
    <row r="111" customFormat="false" ht="12.75" hidden="false" customHeight="true" outlineLevel="0" collapsed="false">
      <c r="A111" s="423"/>
      <c r="N111" s="423"/>
    </row>
    <row r="112" customFormat="false" ht="12.75" hidden="false" customHeight="true" outlineLevel="0" collapsed="false">
      <c r="A112" s="423"/>
      <c r="N112" s="423"/>
    </row>
    <row r="113" customFormat="false" ht="12.75" hidden="false" customHeight="true" outlineLevel="0" collapsed="false">
      <c r="A113" s="423"/>
      <c r="N113" s="423"/>
    </row>
    <row r="114" customFormat="false" ht="12.75" hidden="false" customHeight="true" outlineLevel="0" collapsed="false">
      <c r="A114" s="423"/>
      <c r="N114" s="423"/>
    </row>
    <row r="115" customFormat="false" ht="12.75" hidden="false" customHeight="true" outlineLevel="0" collapsed="false">
      <c r="A115" s="423"/>
      <c r="N115" s="423"/>
    </row>
    <row r="116" customFormat="false" ht="12.75" hidden="false" customHeight="true" outlineLevel="0" collapsed="false">
      <c r="A116" s="423"/>
      <c r="N116" s="423"/>
    </row>
    <row r="117" customFormat="false" ht="12.75" hidden="false" customHeight="true" outlineLevel="0" collapsed="false">
      <c r="A117" s="423"/>
      <c r="N117" s="423"/>
    </row>
    <row r="118" customFormat="false" ht="12.75" hidden="false" customHeight="true" outlineLevel="0" collapsed="false">
      <c r="A118" s="423"/>
      <c r="N118" s="423"/>
    </row>
    <row r="119" customFormat="false" ht="12.75" hidden="false" customHeight="true" outlineLevel="0" collapsed="false">
      <c r="A119" s="423"/>
      <c r="N119" s="423"/>
    </row>
    <row r="120" customFormat="false" ht="12.75" hidden="false" customHeight="true" outlineLevel="0" collapsed="false">
      <c r="A120" s="423"/>
      <c r="N120" s="423"/>
    </row>
    <row r="121" customFormat="false" ht="12.75" hidden="false" customHeight="true" outlineLevel="0" collapsed="false">
      <c r="A121" s="423"/>
      <c r="N121" s="423"/>
    </row>
    <row r="122" customFormat="false" ht="12.75" hidden="false" customHeight="true" outlineLevel="0" collapsed="false">
      <c r="A122" s="423"/>
      <c r="N122" s="423"/>
    </row>
    <row r="123" customFormat="false" ht="12.75" hidden="false" customHeight="true" outlineLevel="0" collapsed="false">
      <c r="A123" s="423"/>
      <c r="N123" s="423"/>
    </row>
    <row r="124" customFormat="false" ht="12.75" hidden="false" customHeight="true" outlineLevel="0" collapsed="false">
      <c r="A124" s="423"/>
      <c r="N124" s="423"/>
    </row>
    <row r="125" customFormat="false" ht="12.75" hidden="false" customHeight="true" outlineLevel="0" collapsed="false">
      <c r="A125" s="423"/>
      <c r="N125" s="423"/>
    </row>
    <row r="126" customFormat="false" ht="12.75" hidden="false" customHeight="true" outlineLevel="0" collapsed="false">
      <c r="A126" s="423"/>
      <c r="N126" s="423"/>
    </row>
    <row r="127" customFormat="false" ht="12.75" hidden="false" customHeight="true" outlineLevel="0" collapsed="false">
      <c r="A127" s="423"/>
      <c r="N127" s="423"/>
    </row>
    <row r="128" customFormat="false" ht="12.75" hidden="false" customHeight="true" outlineLevel="0" collapsed="false">
      <c r="A128" s="423"/>
      <c r="N128" s="423"/>
    </row>
    <row r="129" customFormat="false" ht="12.75" hidden="false" customHeight="true" outlineLevel="0" collapsed="false">
      <c r="A129" s="423"/>
      <c r="N129" s="423"/>
    </row>
    <row r="130" customFormat="false" ht="12.75" hidden="false" customHeight="true" outlineLevel="0" collapsed="false">
      <c r="A130" s="423"/>
      <c r="N130" s="423"/>
    </row>
    <row r="131" customFormat="false" ht="12.75" hidden="false" customHeight="true" outlineLevel="0" collapsed="false">
      <c r="A131" s="423"/>
      <c r="N131" s="423"/>
    </row>
    <row r="132" customFormat="false" ht="12.75" hidden="false" customHeight="true" outlineLevel="0" collapsed="false">
      <c r="A132" s="423"/>
      <c r="N132" s="423"/>
    </row>
    <row r="133" customFormat="false" ht="12.75" hidden="false" customHeight="true" outlineLevel="0" collapsed="false">
      <c r="A133" s="423"/>
      <c r="N133" s="423"/>
    </row>
    <row r="134" customFormat="false" ht="12.75" hidden="false" customHeight="true" outlineLevel="0" collapsed="false">
      <c r="A134" s="423"/>
      <c r="N134" s="423"/>
    </row>
    <row r="135" customFormat="false" ht="12.75" hidden="false" customHeight="true" outlineLevel="0" collapsed="false">
      <c r="A135" s="423"/>
      <c r="N135" s="423"/>
    </row>
    <row r="136" customFormat="false" ht="12.75" hidden="false" customHeight="true" outlineLevel="0" collapsed="false">
      <c r="A136" s="423"/>
      <c r="N136" s="423"/>
    </row>
    <row r="137" customFormat="false" ht="12.75" hidden="false" customHeight="true" outlineLevel="0" collapsed="false">
      <c r="A137" s="423"/>
      <c r="N137" s="423"/>
    </row>
    <row r="138" customFormat="false" ht="12.75" hidden="false" customHeight="true" outlineLevel="0" collapsed="false">
      <c r="A138" s="423"/>
      <c r="N138" s="423"/>
    </row>
    <row r="139" customFormat="false" ht="12.75" hidden="false" customHeight="true" outlineLevel="0" collapsed="false">
      <c r="A139" s="423"/>
      <c r="N139" s="423"/>
    </row>
    <row r="140" customFormat="false" ht="12.75" hidden="false" customHeight="true" outlineLevel="0" collapsed="false">
      <c r="A140" s="423"/>
      <c r="N140" s="423"/>
    </row>
    <row r="141" customFormat="false" ht="12.75" hidden="false" customHeight="true" outlineLevel="0" collapsed="false">
      <c r="A141" s="423"/>
      <c r="N141" s="423"/>
    </row>
    <row r="142" customFormat="false" ht="12.75" hidden="false" customHeight="true" outlineLevel="0" collapsed="false">
      <c r="A142" s="423"/>
      <c r="N142" s="423"/>
    </row>
    <row r="143" customFormat="false" ht="12.75" hidden="false" customHeight="true" outlineLevel="0" collapsed="false">
      <c r="A143" s="423"/>
      <c r="N143" s="423"/>
    </row>
    <row r="144" customFormat="false" ht="12.75" hidden="false" customHeight="true" outlineLevel="0" collapsed="false">
      <c r="A144" s="423"/>
      <c r="N144" s="423"/>
    </row>
    <row r="145" customFormat="false" ht="12.75" hidden="false" customHeight="true" outlineLevel="0" collapsed="false">
      <c r="A145" s="423"/>
      <c r="N145" s="423"/>
    </row>
    <row r="146" customFormat="false" ht="12.75" hidden="false" customHeight="true" outlineLevel="0" collapsed="false">
      <c r="A146" s="423"/>
      <c r="N146" s="423"/>
    </row>
    <row r="147" customFormat="false" ht="12.75" hidden="false" customHeight="true" outlineLevel="0" collapsed="false">
      <c r="A147" s="423"/>
      <c r="N147" s="423"/>
    </row>
    <row r="148" customFormat="false" ht="12.75" hidden="false" customHeight="true" outlineLevel="0" collapsed="false">
      <c r="A148" s="423"/>
      <c r="N148" s="423"/>
    </row>
    <row r="149" customFormat="false" ht="12.75" hidden="false" customHeight="true" outlineLevel="0" collapsed="false">
      <c r="A149" s="423"/>
      <c r="N149" s="423"/>
    </row>
    <row r="150" customFormat="false" ht="12.75" hidden="false" customHeight="true" outlineLevel="0" collapsed="false">
      <c r="A150" s="423"/>
      <c r="N150" s="423"/>
    </row>
    <row r="151" customFormat="false" ht="12.75" hidden="false" customHeight="true" outlineLevel="0" collapsed="false">
      <c r="A151" s="423"/>
      <c r="N151" s="423"/>
    </row>
    <row r="152" customFormat="false" ht="12.75" hidden="false" customHeight="true" outlineLevel="0" collapsed="false">
      <c r="A152" s="423"/>
      <c r="N152" s="423"/>
    </row>
    <row r="153" customFormat="false" ht="12.75" hidden="false" customHeight="true" outlineLevel="0" collapsed="false">
      <c r="A153" s="423"/>
      <c r="N153" s="423"/>
    </row>
    <row r="154" customFormat="false" ht="12.75" hidden="false" customHeight="true" outlineLevel="0" collapsed="false">
      <c r="A154" s="423"/>
      <c r="N154" s="423"/>
    </row>
    <row r="155" customFormat="false" ht="12.75" hidden="false" customHeight="true" outlineLevel="0" collapsed="false">
      <c r="A155" s="423"/>
      <c r="N155" s="423"/>
    </row>
    <row r="156" customFormat="false" ht="12.75" hidden="false" customHeight="true" outlineLevel="0" collapsed="false">
      <c r="A156" s="423"/>
      <c r="N156" s="423"/>
    </row>
    <row r="157" customFormat="false" ht="12.75" hidden="false" customHeight="true" outlineLevel="0" collapsed="false">
      <c r="A157" s="423"/>
      <c r="N157" s="423"/>
    </row>
    <row r="158" customFormat="false" ht="12.75" hidden="false" customHeight="true" outlineLevel="0" collapsed="false">
      <c r="A158" s="423"/>
      <c r="N158" s="423"/>
    </row>
    <row r="159" customFormat="false" ht="12.75" hidden="false" customHeight="true" outlineLevel="0" collapsed="false">
      <c r="A159" s="423"/>
      <c r="N159" s="423"/>
    </row>
    <row r="160" customFormat="false" ht="12.75" hidden="false" customHeight="true" outlineLevel="0" collapsed="false">
      <c r="A160" s="423"/>
      <c r="N160" s="423"/>
    </row>
    <row r="161" customFormat="false" ht="12.75" hidden="false" customHeight="true" outlineLevel="0" collapsed="false">
      <c r="A161" s="423"/>
      <c r="N161" s="423"/>
    </row>
    <row r="162" customFormat="false" ht="12.75" hidden="false" customHeight="true" outlineLevel="0" collapsed="false">
      <c r="A162" s="423"/>
      <c r="N162" s="423"/>
    </row>
    <row r="163" customFormat="false" ht="12.75" hidden="false" customHeight="true" outlineLevel="0" collapsed="false">
      <c r="A163" s="423"/>
      <c r="N163" s="423"/>
    </row>
    <row r="164" customFormat="false" ht="12.75" hidden="false" customHeight="true" outlineLevel="0" collapsed="false">
      <c r="A164" s="423"/>
      <c r="N164" s="423"/>
    </row>
    <row r="165" customFormat="false" ht="12.75" hidden="false" customHeight="true" outlineLevel="0" collapsed="false">
      <c r="A165" s="423"/>
      <c r="N165" s="423"/>
    </row>
    <row r="166" customFormat="false" ht="12.75" hidden="false" customHeight="true" outlineLevel="0" collapsed="false">
      <c r="A166" s="423"/>
      <c r="N166" s="423"/>
    </row>
    <row r="167" customFormat="false" ht="12.75" hidden="false" customHeight="true" outlineLevel="0" collapsed="false">
      <c r="A167" s="423"/>
      <c r="N167" s="423"/>
    </row>
    <row r="168" customFormat="false" ht="12.75" hidden="false" customHeight="true" outlineLevel="0" collapsed="false">
      <c r="A168" s="423"/>
      <c r="N168" s="423"/>
    </row>
    <row r="169" customFormat="false" ht="12.75" hidden="false" customHeight="true" outlineLevel="0" collapsed="false">
      <c r="A169" s="423"/>
      <c r="N169" s="423"/>
    </row>
    <row r="170" customFormat="false" ht="12.75" hidden="false" customHeight="true" outlineLevel="0" collapsed="false">
      <c r="A170" s="423"/>
      <c r="N170" s="423"/>
    </row>
    <row r="171" customFormat="false" ht="12.75" hidden="false" customHeight="true" outlineLevel="0" collapsed="false">
      <c r="A171" s="423"/>
      <c r="N171" s="423"/>
    </row>
    <row r="172" customFormat="false" ht="12.75" hidden="false" customHeight="true" outlineLevel="0" collapsed="false">
      <c r="A172" s="423"/>
      <c r="N172" s="423"/>
    </row>
    <row r="173" customFormat="false" ht="12.75" hidden="false" customHeight="true" outlineLevel="0" collapsed="false">
      <c r="A173" s="423"/>
      <c r="N173" s="423"/>
    </row>
    <row r="174" customFormat="false" ht="12.75" hidden="false" customHeight="true" outlineLevel="0" collapsed="false">
      <c r="A174" s="423"/>
      <c r="N174" s="423"/>
    </row>
    <row r="175" customFormat="false" ht="12.75" hidden="false" customHeight="true" outlineLevel="0" collapsed="false">
      <c r="A175" s="423"/>
      <c r="N175" s="423"/>
    </row>
    <row r="176" customFormat="false" ht="12.75" hidden="false" customHeight="true" outlineLevel="0" collapsed="false">
      <c r="A176" s="423"/>
      <c r="N176" s="423"/>
    </row>
    <row r="177" customFormat="false" ht="12.75" hidden="false" customHeight="true" outlineLevel="0" collapsed="false">
      <c r="A177" s="423"/>
      <c r="N177" s="423"/>
    </row>
    <row r="178" customFormat="false" ht="12.75" hidden="false" customHeight="true" outlineLevel="0" collapsed="false">
      <c r="A178" s="423"/>
      <c r="N178" s="423"/>
    </row>
    <row r="179" customFormat="false" ht="12.75" hidden="false" customHeight="true" outlineLevel="0" collapsed="false">
      <c r="A179" s="423"/>
      <c r="N179" s="423"/>
    </row>
    <row r="180" customFormat="false" ht="12.75" hidden="false" customHeight="true" outlineLevel="0" collapsed="false">
      <c r="A180" s="423"/>
      <c r="N180" s="423"/>
    </row>
    <row r="181" customFormat="false" ht="12.75" hidden="false" customHeight="true" outlineLevel="0" collapsed="false">
      <c r="A181" s="423"/>
      <c r="N181" s="423"/>
    </row>
    <row r="182" customFormat="false" ht="12.75" hidden="false" customHeight="true" outlineLevel="0" collapsed="false">
      <c r="A182" s="423"/>
      <c r="N182" s="423"/>
    </row>
    <row r="183" customFormat="false" ht="12.75" hidden="false" customHeight="true" outlineLevel="0" collapsed="false">
      <c r="A183" s="423"/>
      <c r="N183" s="423"/>
    </row>
    <row r="184" customFormat="false" ht="12.75" hidden="false" customHeight="true" outlineLevel="0" collapsed="false">
      <c r="A184" s="423"/>
      <c r="N184" s="423"/>
    </row>
    <row r="185" customFormat="false" ht="12.75" hidden="false" customHeight="true" outlineLevel="0" collapsed="false">
      <c r="A185" s="423"/>
      <c r="N185" s="423"/>
    </row>
    <row r="186" customFormat="false" ht="12.75" hidden="false" customHeight="true" outlineLevel="0" collapsed="false">
      <c r="A186" s="423"/>
      <c r="N186" s="423"/>
    </row>
    <row r="187" customFormat="false" ht="12.75" hidden="false" customHeight="true" outlineLevel="0" collapsed="false">
      <c r="A187" s="423"/>
      <c r="N187" s="423"/>
    </row>
    <row r="188" customFormat="false" ht="12.75" hidden="false" customHeight="true" outlineLevel="0" collapsed="false">
      <c r="A188" s="423"/>
      <c r="N188" s="423"/>
    </row>
    <row r="189" customFormat="false" ht="12.75" hidden="false" customHeight="true" outlineLevel="0" collapsed="false">
      <c r="A189" s="423"/>
      <c r="N189" s="423"/>
    </row>
    <row r="190" customFormat="false" ht="12.75" hidden="false" customHeight="true" outlineLevel="0" collapsed="false">
      <c r="A190" s="423"/>
      <c r="N190" s="423"/>
    </row>
    <row r="191" customFormat="false" ht="12.75" hidden="false" customHeight="true" outlineLevel="0" collapsed="false">
      <c r="A191" s="423"/>
      <c r="N191" s="423"/>
    </row>
    <row r="192" customFormat="false" ht="12.75" hidden="false" customHeight="true" outlineLevel="0" collapsed="false">
      <c r="A192" s="423"/>
      <c r="N192" s="423"/>
    </row>
    <row r="193" customFormat="false" ht="12.75" hidden="false" customHeight="true" outlineLevel="0" collapsed="false">
      <c r="A193" s="423"/>
      <c r="N193" s="423"/>
    </row>
    <row r="194" customFormat="false" ht="12.75" hidden="false" customHeight="true" outlineLevel="0" collapsed="false">
      <c r="A194" s="423"/>
      <c r="N194" s="423"/>
    </row>
    <row r="195" customFormat="false" ht="12.75" hidden="false" customHeight="true" outlineLevel="0" collapsed="false">
      <c r="A195" s="423"/>
      <c r="N195" s="423"/>
    </row>
    <row r="196" customFormat="false" ht="12.75" hidden="false" customHeight="true" outlineLevel="0" collapsed="false">
      <c r="A196" s="423"/>
      <c r="N196" s="423"/>
    </row>
    <row r="197" customFormat="false" ht="12.75" hidden="false" customHeight="true" outlineLevel="0" collapsed="false">
      <c r="A197" s="423"/>
      <c r="N197" s="423"/>
    </row>
    <row r="198" customFormat="false" ht="12.75" hidden="false" customHeight="true" outlineLevel="0" collapsed="false">
      <c r="A198" s="423"/>
      <c r="N198" s="423"/>
    </row>
    <row r="199" customFormat="false" ht="12.75" hidden="false" customHeight="true" outlineLevel="0" collapsed="false">
      <c r="A199" s="423"/>
      <c r="N199" s="423"/>
    </row>
    <row r="200" customFormat="false" ht="12.75" hidden="false" customHeight="true" outlineLevel="0" collapsed="false">
      <c r="A200" s="423"/>
      <c r="N200" s="423"/>
    </row>
    <row r="201" customFormat="false" ht="12.75" hidden="false" customHeight="true" outlineLevel="0" collapsed="false">
      <c r="A201" s="423"/>
      <c r="N201" s="423"/>
    </row>
    <row r="202" customFormat="false" ht="12.75" hidden="false" customHeight="true" outlineLevel="0" collapsed="false">
      <c r="A202" s="423"/>
      <c r="N202" s="423"/>
    </row>
    <row r="203" customFormat="false" ht="12.75" hidden="false" customHeight="true" outlineLevel="0" collapsed="false">
      <c r="A203" s="423"/>
      <c r="N203" s="423"/>
    </row>
    <row r="204" customFormat="false" ht="12.75" hidden="false" customHeight="true" outlineLevel="0" collapsed="false">
      <c r="A204" s="423"/>
      <c r="N204" s="423"/>
    </row>
    <row r="205" customFormat="false" ht="12.75" hidden="false" customHeight="true" outlineLevel="0" collapsed="false">
      <c r="A205" s="423"/>
      <c r="N205" s="423"/>
    </row>
    <row r="206" customFormat="false" ht="12.75" hidden="false" customHeight="true" outlineLevel="0" collapsed="false">
      <c r="A206" s="423"/>
      <c r="N206" s="423"/>
    </row>
    <row r="207" customFormat="false" ht="12.75" hidden="false" customHeight="true" outlineLevel="0" collapsed="false">
      <c r="A207" s="423"/>
      <c r="N207" s="423"/>
    </row>
    <row r="208" customFormat="false" ht="12.75" hidden="false" customHeight="true" outlineLevel="0" collapsed="false">
      <c r="A208" s="423"/>
      <c r="N208" s="423"/>
    </row>
    <row r="209" customFormat="false" ht="12.75" hidden="false" customHeight="true" outlineLevel="0" collapsed="false">
      <c r="A209" s="423"/>
      <c r="N209" s="423"/>
    </row>
    <row r="210" customFormat="false" ht="12.75" hidden="false" customHeight="true" outlineLevel="0" collapsed="false">
      <c r="A210" s="423"/>
      <c r="N210" s="423"/>
    </row>
    <row r="211" customFormat="false" ht="12.75" hidden="false" customHeight="true" outlineLevel="0" collapsed="false">
      <c r="A211" s="423"/>
      <c r="N211" s="423"/>
    </row>
    <row r="212" customFormat="false" ht="12.75" hidden="false" customHeight="true" outlineLevel="0" collapsed="false">
      <c r="A212" s="423"/>
      <c r="N212" s="423"/>
    </row>
    <row r="213" customFormat="false" ht="12.75" hidden="false" customHeight="true" outlineLevel="0" collapsed="false">
      <c r="A213" s="423"/>
      <c r="N213" s="423"/>
    </row>
    <row r="214" customFormat="false" ht="12.75" hidden="false" customHeight="true" outlineLevel="0" collapsed="false">
      <c r="A214" s="423"/>
      <c r="N214" s="423"/>
    </row>
    <row r="215" customFormat="false" ht="12.75" hidden="false" customHeight="true" outlineLevel="0" collapsed="false">
      <c r="A215" s="423"/>
      <c r="N215" s="423"/>
    </row>
    <row r="216" customFormat="false" ht="12.75" hidden="false" customHeight="true" outlineLevel="0" collapsed="false">
      <c r="A216" s="423"/>
      <c r="N216" s="423"/>
    </row>
    <row r="217" customFormat="false" ht="12.75" hidden="false" customHeight="true" outlineLevel="0" collapsed="false">
      <c r="A217" s="423"/>
      <c r="N217" s="423"/>
    </row>
    <row r="218" customFormat="false" ht="12.75" hidden="false" customHeight="true" outlineLevel="0" collapsed="false">
      <c r="A218" s="423"/>
      <c r="N218" s="423"/>
    </row>
    <row r="219" customFormat="false" ht="12.75" hidden="false" customHeight="true" outlineLevel="0" collapsed="false">
      <c r="A219" s="423"/>
      <c r="N219" s="423"/>
    </row>
    <row r="220" customFormat="false" ht="12.75" hidden="false" customHeight="true" outlineLevel="0" collapsed="false">
      <c r="A220" s="423"/>
      <c r="N220" s="423"/>
    </row>
    <row r="221" customFormat="false" ht="12.75" hidden="false" customHeight="true" outlineLevel="0" collapsed="false">
      <c r="A221" s="423"/>
      <c r="N221" s="423"/>
    </row>
    <row r="222" customFormat="false" ht="12.75" hidden="false" customHeight="true" outlineLevel="0" collapsed="false">
      <c r="A222" s="423"/>
      <c r="N222" s="423"/>
    </row>
    <row r="223" customFormat="false" ht="12.75" hidden="false" customHeight="true" outlineLevel="0" collapsed="false">
      <c r="A223" s="423"/>
      <c r="N223" s="423"/>
    </row>
    <row r="224" customFormat="false" ht="12.75" hidden="false" customHeight="true" outlineLevel="0" collapsed="false">
      <c r="A224" s="423"/>
      <c r="N224" s="423"/>
    </row>
    <row r="225" customFormat="false" ht="12.75" hidden="false" customHeight="true" outlineLevel="0" collapsed="false">
      <c r="A225" s="423"/>
      <c r="N225" s="423"/>
    </row>
    <row r="226" customFormat="false" ht="12.75" hidden="false" customHeight="true" outlineLevel="0" collapsed="false">
      <c r="A226" s="423"/>
      <c r="N226" s="423"/>
    </row>
    <row r="227" customFormat="false" ht="12.75" hidden="false" customHeight="true" outlineLevel="0" collapsed="false">
      <c r="A227" s="423"/>
      <c r="N227" s="423"/>
    </row>
    <row r="228" customFormat="false" ht="12.75" hidden="false" customHeight="true" outlineLevel="0" collapsed="false">
      <c r="A228" s="423"/>
      <c r="N228" s="423"/>
    </row>
    <row r="229" customFormat="false" ht="12.75" hidden="false" customHeight="true" outlineLevel="0" collapsed="false">
      <c r="A229" s="423"/>
      <c r="N229" s="423"/>
    </row>
    <row r="230" customFormat="false" ht="12.75" hidden="false" customHeight="true" outlineLevel="0" collapsed="false">
      <c r="A230" s="423"/>
      <c r="N230" s="423"/>
    </row>
    <row r="231" customFormat="false" ht="12.75" hidden="false" customHeight="true" outlineLevel="0" collapsed="false">
      <c r="A231" s="423"/>
      <c r="N231" s="423"/>
    </row>
    <row r="232" customFormat="false" ht="12.75" hidden="false" customHeight="true" outlineLevel="0" collapsed="false">
      <c r="A232" s="423"/>
      <c r="N232" s="423"/>
    </row>
    <row r="233" customFormat="false" ht="12.75" hidden="false" customHeight="true" outlineLevel="0" collapsed="false">
      <c r="A233" s="423"/>
      <c r="N233" s="423"/>
    </row>
    <row r="234" customFormat="false" ht="12.75" hidden="false" customHeight="true" outlineLevel="0" collapsed="false">
      <c r="A234" s="423"/>
      <c r="N234" s="423"/>
    </row>
    <row r="235" customFormat="false" ht="12.75" hidden="false" customHeight="true" outlineLevel="0" collapsed="false">
      <c r="A235" s="423"/>
      <c r="N235" s="423"/>
    </row>
    <row r="236" customFormat="false" ht="12.75" hidden="false" customHeight="true" outlineLevel="0" collapsed="false">
      <c r="A236" s="423"/>
      <c r="N236" s="423"/>
    </row>
    <row r="237" customFormat="false" ht="12.75" hidden="false" customHeight="true" outlineLevel="0" collapsed="false">
      <c r="A237" s="423"/>
      <c r="N237" s="423"/>
    </row>
    <row r="238" customFormat="false" ht="12.75" hidden="false" customHeight="true" outlineLevel="0" collapsed="false">
      <c r="A238" s="423"/>
      <c r="N238" s="423"/>
    </row>
    <row r="239" customFormat="false" ht="12.75" hidden="false" customHeight="true" outlineLevel="0" collapsed="false">
      <c r="A239" s="423"/>
      <c r="N239" s="423"/>
    </row>
    <row r="240" customFormat="false" ht="12.75" hidden="false" customHeight="true" outlineLevel="0" collapsed="false">
      <c r="A240" s="423"/>
      <c r="N240" s="423"/>
    </row>
    <row r="241" customFormat="false" ht="12.75" hidden="false" customHeight="true" outlineLevel="0" collapsed="false">
      <c r="A241" s="423"/>
      <c r="N241" s="423"/>
    </row>
    <row r="242" customFormat="false" ht="12.75" hidden="false" customHeight="true" outlineLevel="0" collapsed="false">
      <c r="A242" s="423"/>
      <c r="N242" s="423"/>
    </row>
    <row r="243" customFormat="false" ht="12.75" hidden="false" customHeight="true" outlineLevel="0" collapsed="false">
      <c r="A243" s="423"/>
      <c r="N243" s="423"/>
    </row>
    <row r="244" customFormat="false" ht="12.75" hidden="false" customHeight="true" outlineLevel="0" collapsed="false">
      <c r="A244" s="423"/>
      <c r="N244" s="423"/>
    </row>
    <row r="245" customFormat="false" ht="12.75" hidden="false" customHeight="true" outlineLevel="0" collapsed="false">
      <c r="A245" s="423"/>
      <c r="N245" s="423"/>
    </row>
    <row r="246" customFormat="false" ht="12.75" hidden="false" customHeight="true" outlineLevel="0" collapsed="false">
      <c r="A246" s="423"/>
      <c r="N246" s="423"/>
    </row>
    <row r="247" customFormat="false" ht="12.75" hidden="false" customHeight="true" outlineLevel="0" collapsed="false">
      <c r="A247" s="423"/>
      <c r="N247" s="423"/>
    </row>
    <row r="248" customFormat="false" ht="12.75" hidden="false" customHeight="true" outlineLevel="0" collapsed="false">
      <c r="A248" s="423"/>
      <c r="N248" s="423"/>
    </row>
    <row r="249" customFormat="false" ht="12.75" hidden="false" customHeight="true" outlineLevel="0" collapsed="false">
      <c r="A249" s="423"/>
      <c r="N249" s="423"/>
    </row>
    <row r="250" customFormat="false" ht="12.75" hidden="false" customHeight="true" outlineLevel="0" collapsed="false">
      <c r="A250" s="423"/>
      <c r="N250" s="423"/>
    </row>
    <row r="251" customFormat="false" ht="12.75" hidden="false" customHeight="true" outlineLevel="0" collapsed="false">
      <c r="A251" s="423"/>
      <c r="N251" s="423"/>
    </row>
    <row r="252" customFormat="false" ht="12.75" hidden="false" customHeight="true" outlineLevel="0" collapsed="false">
      <c r="A252" s="423"/>
      <c r="N252" s="423"/>
    </row>
    <row r="253" customFormat="false" ht="12.75" hidden="false" customHeight="true" outlineLevel="0" collapsed="false">
      <c r="A253" s="423"/>
      <c r="N253" s="423"/>
    </row>
    <row r="254" customFormat="false" ht="12.75" hidden="false" customHeight="true" outlineLevel="0" collapsed="false">
      <c r="A254" s="423"/>
      <c r="N254" s="423"/>
    </row>
    <row r="255" customFormat="false" ht="12.75" hidden="false" customHeight="true" outlineLevel="0" collapsed="false">
      <c r="A255" s="423"/>
      <c r="N255" s="423"/>
    </row>
    <row r="256" customFormat="false" ht="12.75" hidden="false" customHeight="true" outlineLevel="0" collapsed="false">
      <c r="A256" s="423"/>
      <c r="N256" s="423"/>
    </row>
    <row r="257" customFormat="false" ht="12.75" hidden="false" customHeight="true" outlineLevel="0" collapsed="false">
      <c r="A257" s="423"/>
      <c r="N257" s="423"/>
    </row>
    <row r="258" customFormat="false" ht="12.75" hidden="false" customHeight="true" outlineLevel="0" collapsed="false">
      <c r="A258" s="423"/>
      <c r="N258" s="423"/>
    </row>
    <row r="259" customFormat="false" ht="12.75" hidden="false" customHeight="true" outlineLevel="0" collapsed="false">
      <c r="A259" s="423"/>
      <c r="N259" s="423"/>
    </row>
    <row r="260" customFormat="false" ht="12.75" hidden="false" customHeight="true" outlineLevel="0" collapsed="false">
      <c r="A260" s="423"/>
      <c r="N260" s="423"/>
    </row>
    <row r="261" customFormat="false" ht="12.75" hidden="false" customHeight="true" outlineLevel="0" collapsed="false">
      <c r="A261" s="423"/>
      <c r="N261" s="423"/>
    </row>
    <row r="262" customFormat="false" ht="12.75" hidden="false" customHeight="true" outlineLevel="0" collapsed="false">
      <c r="A262" s="423"/>
      <c r="N262" s="423"/>
    </row>
    <row r="263" customFormat="false" ht="12.75" hidden="false" customHeight="true" outlineLevel="0" collapsed="false">
      <c r="A263" s="423"/>
      <c r="N263" s="423"/>
    </row>
    <row r="264" customFormat="false" ht="12.75" hidden="false" customHeight="true" outlineLevel="0" collapsed="false">
      <c r="A264" s="423"/>
      <c r="N264" s="423"/>
    </row>
    <row r="265" customFormat="false" ht="12.75" hidden="false" customHeight="true" outlineLevel="0" collapsed="false">
      <c r="A265" s="423"/>
      <c r="N265" s="423"/>
    </row>
    <row r="266" customFormat="false" ht="12.75" hidden="false" customHeight="true" outlineLevel="0" collapsed="false">
      <c r="A266" s="423"/>
      <c r="N266" s="423"/>
    </row>
    <row r="267" customFormat="false" ht="12.75" hidden="false" customHeight="true" outlineLevel="0" collapsed="false">
      <c r="A267" s="423"/>
      <c r="N267" s="423"/>
    </row>
    <row r="268" customFormat="false" ht="12.75" hidden="false" customHeight="true" outlineLevel="0" collapsed="false">
      <c r="A268" s="423"/>
      <c r="N268" s="423"/>
    </row>
    <row r="269" customFormat="false" ht="12.75" hidden="false" customHeight="true" outlineLevel="0" collapsed="false">
      <c r="A269" s="423"/>
      <c r="N269" s="423"/>
    </row>
    <row r="270" customFormat="false" ht="12.75" hidden="false" customHeight="true" outlineLevel="0" collapsed="false">
      <c r="A270" s="423"/>
      <c r="N270" s="423"/>
    </row>
    <row r="271" customFormat="false" ht="12.75" hidden="false" customHeight="true" outlineLevel="0" collapsed="false">
      <c r="A271" s="423"/>
      <c r="N271" s="423"/>
    </row>
    <row r="272" customFormat="false" ht="12.75" hidden="false" customHeight="true" outlineLevel="0" collapsed="false">
      <c r="A272" s="423"/>
      <c r="N272" s="423"/>
    </row>
    <row r="273" customFormat="false" ht="12.75" hidden="false" customHeight="true" outlineLevel="0" collapsed="false">
      <c r="A273" s="423"/>
      <c r="N273" s="423"/>
    </row>
    <row r="274" customFormat="false" ht="12.75" hidden="false" customHeight="true" outlineLevel="0" collapsed="false">
      <c r="A274" s="423"/>
      <c r="N274" s="423"/>
    </row>
    <row r="275" customFormat="false" ht="12.75" hidden="false" customHeight="true" outlineLevel="0" collapsed="false">
      <c r="A275" s="423"/>
      <c r="N275" s="423"/>
    </row>
    <row r="276" customFormat="false" ht="12.75" hidden="false" customHeight="true" outlineLevel="0" collapsed="false">
      <c r="A276" s="423"/>
      <c r="N276" s="423"/>
    </row>
    <row r="277" customFormat="false" ht="12.75" hidden="false" customHeight="true" outlineLevel="0" collapsed="false">
      <c r="A277" s="423"/>
      <c r="N277" s="423"/>
    </row>
    <row r="278" customFormat="false" ht="12.75" hidden="false" customHeight="true" outlineLevel="0" collapsed="false">
      <c r="A278" s="423"/>
      <c r="N278" s="423"/>
    </row>
    <row r="279" customFormat="false" ht="12.75" hidden="false" customHeight="true" outlineLevel="0" collapsed="false">
      <c r="A279" s="423"/>
      <c r="N279" s="423"/>
    </row>
    <row r="280" customFormat="false" ht="12.75" hidden="false" customHeight="true" outlineLevel="0" collapsed="false">
      <c r="A280" s="423"/>
      <c r="N280" s="423"/>
    </row>
    <row r="281" customFormat="false" ht="12.75" hidden="false" customHeight="true" outlineLevel="0" collapsed="false">
      <c r="A281" s="423"/>
      <c r="N281" s="423"/>
    </row>
    <row r="282" customFormat="false" ht="12.75" hidden="false" customHeight="true" outlineLevel="0" collapsed="false">
      <c r="A282" s="423"/>
      <c r="N282" s="423"/>
    </row>
    <row r="283" customFormat="false" ht="12.75" hidden="false" customHeight="true" outlineLevel="0" collapsed="false">
      <c r="A283" s="423"/>
      <c r="N283" s="423"/>
    </row>
    <row r="284" customFormat="false" ht="12.75" hidden="false" customHeight="true" outlineLevel="0" collapsed="false">
      <c r="A284" s="423"/>
      <c r="N284" s="423"/>
    </row>
    <row r="285" customFormat="false" ht="12.75" hidden="false" customHeight="true" outlineLevel="0" collapsed="false">
      <c r="A285" s="423"/>
      <c r="N285" s="423"/>
    </row>
    <row r="286" customFormat="false" ht="12.75" hidden="false" customHeight="true" outlineLevel="0" collapsed="false">
      <c r="A286" s="423"/>
      <c r="N286" s="423"/>
    </row>
    <row r="287" customFormat="false" ht="12.75" hidden="false" customHeight="true" outlineLevel="0" collapsed="false">
      <c r="A287" s="423"/>
      <c r="N287" s="423"/>
    </row>
    <row r="288" customFormat="false" ht="12.75" hidden="false" customHeight="true" outlineLevel="0" collapsed="false">
      <c r="A288" s="423"/>
      <c r="N288" s="423"/>
    </row>
    <row r="289" customFormat="false" ht="12.75" hidden="false" customHeight="true" outlineLevel="0" collapsed="false">
      <c r="A289" s="423"/>
      <c r="N289" s="423"/>
    </row>
    <row r="290" customFormat="false" ht="12.75" hidden="false" customHeight="true" outlineLevel="0" collapsed="false">
      <c r="A290" s="423"/>
      <c r="N290" s="423"/>
    </row>
    <row r="291" customFormat="false" ht="12.75" hidden="false" customHeight="true" outlineLevel="0" collapsed="false">
      <c r="A291" s="423"/>
      <c r="N291" s="423"/>
    </row>
    <row r="292" customFormat="false" ht="12.75" hidden="false" customHeight="true" outlineLevel="0" collapsed="false">
      <c r="A292" s="423"/>
      <c r="N292" s="423"/>
    </row>
    <row r="293" customFormat="false" ht="12.75" hidden="false" customHeight="true" outlineLevel="0" collapsed="false">
      <c r="A293" s="423"/>
      <c r="N293" s="423"/>
    </row>
    <row r="294" customFormat="false" ht="12.75" hidden="false" customHeight="true" outlineLevel="0" collapsed="false">
      <c r="A294" s="423"/>
      <c r="N294" s="423"/>
    </row>
    <row r="295" customFormat="false" ht="12.75" hidden="false" customHeight="true" outlineLevel="0" collapsed="false">
      <c r="A295" s="423"/>
      <c r="N295" s="423"/>
    </row>
    <row r="296" customFormat="false" ht="12.75" hidden="false" customHeight="true" outlineLevel="0" collapsed="false">
      <c r="A296" s="423"/>
      <c r="N296" s="423"/>
    </row>
    <row r="297" customFormat="false" ht="12.75" hidden="false" customHeight="true" outlineLevel="0" collapsed="false">
      <c r="A297" s="423"/>
      <c r="N297" s="423"/>
    </row>
    <row r="298" customFormat="false" ht="12.75" hidden="false" customHeight="true" outlineLevel="0" collapsed="false">
      <c r="A298" s="423"/>
      <c r="N298" s="423"/>
    </row>
    <row r="299" customFormat="false" ht="12.75" hidden="false" customHeight="true" outlineLevel="0" collapsed="false">
      <c r="A299" s="423"/>
      <c r="N299" s="423"/>
    </row>
    <row r="300" customFormat="false" ht="12.75" hidden="false" customHeight="true" outlineLevel="0" collapsed="false">
      <c r="A300" s="423"/>
      <c r="N300" s="423"/>
    </row>
    <row r="301" customFormat="false" ht="12.75" hidden="false" customHeight="true" outlineLevel="0" collapsed="false">
      <c r="A301" s="423"/>
      <c r="N301" s="423"/>
    </row>
    <row r="302" customFormat="false" ht="12.75" hidden="false" customHeight="true" outlineLevel="0" collapsed="false">
      <c r="A302" s="423"/>
      <c r="N302" s="423"/>
    </row>
    <row r="303" customFormat="false" ht="12.75" hidden="false" customHeight="true" outlineLevel="0" collapsed="false">
      <c r="A303" s="423"/>
      <c r="N303" s="423"/>
    </row>
    <row r="304" customFormat="false" ht="12.75" hidden="false" customHeight="true" outlineLevel="0" collapsed="false">
      <c r="A304" s="423"/>
      <c r="N304" s="423"/>
    </row>
    <row r="305" customFormat="false" ht="12.75" hidden="false" customHeight="true" outlineLevel="0" collapsed="false">
      <c r="A305" s="423"/>
      <c r="N305" s="423"/>
    </row>
    <row r="306" customFormat="false" ht="12.75" hidden="false" customHeight="true" outlineLevel="0" collapsed="false">
      <c r="A306" s="423"/>
      <c r="N306" s="423"/>
    </row>
    <row r="307" customFormat="false" ht="12.75" hidden="false" customHeight="true" outlineLevel="0" collapsed="false">
      <c r="A307" s="423"/>
      <c r="N307" s="423"/>
    </row>
    <row r="308" customFormat="false" ht="12.75" hidden="false" customHeight="true" outlineLevel="0" collapsed="false">
      <c r="A308" s="423"/>
      <c r="N308" s="423"/>
    </row>
    <row r="309" customFormat="false" ht="12.75" hidden="false" customHeight="true" outlineLevel="0" collapsed="false">
      <c r="A309" s="423"/>
      <c r="N309" s="423"/>
    </row>
    <row r="310" customFormat="false" ht="12.75" hidden="false" customHeight="true" outlineLevel="0" collapsed="false">
      <c r="A310" s="423"/>
      <c r="N310" s="423"/>
    </row>
    <row r="311" customFormat="false" ht="12.75" hidden="false" customHeight="true" outlineLevel="0" collapsed="false">
      <c r="A311" s="423"/>
      <c r="N311" s="423"/>
    </row>
    <row r="312" customFormat="false" ht="12.75" hidden="false" customHeight="true" outlineLevel="0" collapsed="false">
      <c r="A312" s="423"/>
      <c r="N312" s="423"/>
    </row>
    <row r="313" customFormat="false" ht="12.75" hidden="false" customHeight="true" outlineLevel="0" collapsed="false">
      <c r="A313" s="423"/>
      <c r="N313" s="423"/>
    </row>
    <row r="314" customFormat="false" ht="12.75" hidden="false" customHeight="true" outlineLevel="0" collapsed="false">
      <c r="A314" s="423"/>
      <c r="N314" s="423"/>
    </row>
    <row r="315" customFormat="false" ht="12.75" hidden="false" customHeight="true" outlineLevel="0" collapsed="false">
      <c r="A315" s="423"/>
      <c r="N315" s="423"/>
    </row>
    <row r="316" customFormat="false" ht="12.75" hidden="false" customHeight="true" outlineLevel="0" collapsed="false">
      <c r="A316" s="423"/>
      <c r="N316" s="423"/>
    </row>
    <row r="317" customFormat="false" ht="12.75" hidden="false" customHeight="true" outlineLevel="0" collapsed="false">
      <c r="A317" s="423"/>
      <c r="N317" s="423"/>
    </row>
    <row r="318" customFormat="false" ht="12.75" hidden="false" customHeight="true" outlineLevel="0" collapsed="false">
      <c r="A318" s="423"/>
      <c r="N318" s="423"/>
    </row>
    <row r="319" customFormat="false" ht="12.75" hidden="false" customHeight="true" outlineLevel="0" collapsed="false">
      <c r="A319" s="423"/>
      <c r="N319" s="423"/>
    </row>
    <row r="320" customFormat="false" ht="12.75" hidden="false" customHeight="true" outlineLevel="0" collapsed="false">
      <c r="A320" s="423"/>
      <c r="N320" s="423"/>
    </row>
    <row r="321" customFormat="false" ht="12.75" hidden="false" customHeight="true" outlineLevel="0" collapsed="false">
      <c r="A321" s="423"/>
      <c r="N321" s="423"/>
    </row>
    <row r="322" customFormat="false" ht="12.75" hidden="false" customHeight="true" outlineLevel="0" collapsed="false">
      <c r="A322" s="423"/>
      <c r="N322" s="423"/>
    </row>
    <row r="323" customFormat="false" ht="12.75" hidden="false" customHeight="true" outlineLevel="0" collapsed="false">
      <c r="A323" s="423"/>
      <c r="N323" s="423"/>
    </row>
    <row r="324" customFormat="false" ht="12.75" hidden="false" customHeight="true" outlineLevel="0" collapsed="false">
      <c r="A324" s="423"/>
      <c r="N324" s="423"/>
    </row>
    <row r="325" customFormat="false" ht="12.75" hidden="false" customHeight="true" outlineLevel="0" collapsed="false">
      <c r="A325" s="423"/>
      <c r="N325" s="423"/>
    </row>
    <row r="326" customFormat="false" ht="12.75" hidden="false" customHeight="true" outlineLevel="0" collapsed="false">
      <c r="A326" s="423"/>
      <c r="N326" s="423"/>
    </row>
    <row r="327" customFormat="false" ht="12.75" hidden="false" customHeight="true" outlineLevel="0" collapsed="false">
      <c r="A327" s="423"/>
      <c r="N327" s="423"/>
    </row>
    <row r="328" customFormat="false" ht="12.75" hidden="false" customHeight="true" outlineLevel="0" collapsed="false">
      <c r="A328" s="423"/>
      <c r="N328" s="423"/>
    </row>
    <row r="329" customFormat="false" ht="12.75" hidden="false" customHeight="true" outlineLevel="0" collapsed="false">
      <c r="A329" s="423"/>
      <c r="N329" s="423"/>
    </row>
    <row r="330" customFormat="false" ht="12.75" hidden="false" customHeight="true" outlineLevel="0" collapsed="false">
      <c r="A330" s="423"/>
      <c r="N330" s="423"/>
    </row>
    <row r="331" customFormat="false" ht="12.75" hidden="false" customHeight="true" outlineLevel="0" collapsed="false">
      <c r="A331" s="423"/>
      <c r="N331" s="423"/>
    </row>
    <row r="332" customFormat="false" ht="12.75" hidden="false" customHeight="true" outlineLevel="0" collapsed="false">
      <c r="A332" s="423"/>
      <c r="N332" s="423"/>
    </row>
    <row r="333" customFormat="false" ht="12.75" hidden="false" customHeight="true" outlineLevel="0" collapsed="false">
      <c r="A333" s="423"/>
      <c r="N333" s="423"/>
    </row>
    <row r="334" customFormat="false" ht="12.75" hidden="false" customHeight="true" outlineLevel="0" collapsed="false">
      <c r="A334" s="423"/>
      <c r="N334" s="423"/>
    </row>
    <row r="335" customFormat="false" ht="12.75" hidden="false" customHeight="true" outlineLevel="0" collapsed="false">
      <c r="A335" s="423"/>
      <c r="N335" s="423"/>
    </row>
    <row r="336" customFormat="false" ht="12.75" hidden="false" customHeight="true" outlineLevel="0" collapsed="false">
      <c r="A336" s="423"/>
      <c r="N336" s="423"/>
    </row>
    <row r="337" customFormat="false" ht="12.75" hidden="false" customHeight="true" outlineLevel="0" collapsed="false">
      <c r="A337" s="423"/>
      <c r="N337" s="423"/>
    </row>
    <row r="338" customFormat="false" ht="12.75" hidden="false" customHeight="true" outlineLevel="0" collapsed="false">
      <c r="A338" s="423"/>
      <c r="N338" s="423"/>
    </row>
    <row r="339" customFormat="false" ht="12.75" hidden="false" customHeight="true" outlineLevel="0" collapsed="false">
      <c r="A339" s="423"/>
      <c r="N339" s="423"/>
    </row>
    <row r="340" customFormat="false" ht="12.75" hidden="false" customHeight="true" outlineLevel="0" collapsed="false">
      <c r="A340" s="423"/>
      <c r="N340" s="423"/>
    </row>
    <row r="341" customFormat="false" ht="12.75" hidden="false" customHeight="true" outlineLevel="0" collapsed="false">
      <c r="A341" s="423"/>
      <c r="N341" s="423"/>
    </row>
    <row r="342" customFormat="false" ht="12.75" hidden="false" customHeight="true" outlineLevel="0" collapsed="false">
      <c r="A342" s="423"/>
      <c r="N342" s="423"/>
    </row>
    <row r="343" customFormat="false" ht="12.75" hidden="false" customHeight="true" outlineLevel="0" collapsed="false">
      <c r="A343" s="423"/>
      <c r="N343" s="423"/>
    </row>
    <row r="344" customFormat="false" ht="12.75" hidden="false" customHeight="true" outlineLevel="0" collapsed="false">
      <c r="A344" s="423"/>
      <c r="N344" s="423"/>
    </row>
    <row r="345" customFormat="false" ht="12.75" hidden="false" customHeight="true" outlineLevel="0" collapsed="false">
      <c r="A345" s="423"/>
      <c r="N345" s="423"/>
    </row>
    <row r="346" customFormat="false" ht="12.75" hidden="false" customHeight="true" outlineLevel="0" collapsed="false">
      <c r="A346" s="423"/>
      <c r="N346" s="423"/>
    </row>
    <row r="347" customFormat="false" ht="12.75" hidden="false" customHeight="true" outlineLevel="0" collapsed="false">
      <c r="A347" s="423"/>
      <c r="N347" s="423"/>
    </row>
    <row r="348" customFormat="false" ht="12.75" hidden="false" customHeight="true" outlineLevel="0" collapsed="false">
      <c r="A348" s="423"/>
      <c r="N348" s="423"/>
    </row>
    <row r="349" customFormat="false" ht="12.75" hidden="false" customHeight="true" outlineLevel="0" collapsed="false">
      <c r="A349" s="423"/>
      <c r="N349" s="423"/>
    </row>
    <row r="350" customFormat="false" ht="12.75" hidden="false" customHeight="true" outlineLevel="0" collapsed="false">
      <c r="A350" s="423"/>
      <c r="N350" s="423"/>
    </row>
    <row r="351" customFormat="false" ht="12.75" hidden="false" customHeight="true" outlineLevel="0" collapsed="false">
      <c r="A351" s="423"/>
      <c r="N351" s="423"/>
    </row>
    <row r="352" customFormat="false" ht="12.75" hidden="false" customHeight="true" outlineLevel="0" collapsed="false">
      <c r="A352" s="423"/>
      <c r="N352" s="423"/>
    </row>
    <row r="353" customFormat="false" ht="12.75" hidden="false" customHeight="true" outlineLevel="0" collapsed="false">
      <c r="A353" s="423"/>
      <c r="N353" s="423"/>
    </row>
    <row r="354" customFormat="false" ht="12.75" hidden="false" customHeight="true" outlineLevel="0" collapsed="false">
      <c r="A354" s="423"/>
      <c r="N354" s="423"/>
    </row>
    <row r="355" customFormat="false" ht="12.75" hidden="false" customHeight="true" outlineLevel="0" collapsed="false">
      <c r="A355" s="423"/>
      <c r="N355" s="423"/>
    </row>
    <row r="356" customFormat="false" ht="12.75" hidden="false" customHeight="true" outlineLevel="0" collapsed="false">
      <c r="A356" s="423"/>
      <c r="N356" s="423"/>
    </row>
    <row r="357" customFormat="false" ht="12.75" hidden="false" customHeight="true" outlineLevel="0" collapsed="false">
      <c r="A357" s="423"/>
      <c r="N357" s="423"/>
    </row>
    <row r="358" customFormat="false" ht="12.75" hidden="false" customHeight="true" outlineLevel="0" collapsed="false">
      <c r="A358" s="423"/>
      <c r="N358" s="423"/>
    </row>
    <row r="359" customFormat="false" ht="12.75" hidden="false" customHeight="true" outlineLevel="0" collapsed="false">
      <c r="A359" s="423"/>
      <c r="N359" s="423"/>
    </row>
    <row r="360" customFormat="false" ht="12.75" hidden="false" customHeight="true" outlineLevel="0" collapsed="false">
      <c r="A360" s="423"/>
      <c r="N360" s="423"/>
    </row>
    <row r="361" customFormat="false" ht="12.75" hidden="false" customHeight="true" outlineLevel="0" collapsed="false">
      <c r="A361" s="423"/>
      <c r="N361" s="423"/>
    </row>
    <row r="362" customFormat="false" ht="12.75" hidden="false" customHeight="true" outlineLevel="0" collapsed="false">
      <c r="A362" s="423"/>
      <c r="N362" s="423"/>
    </row>
    <row r="363" customFormat="false" ht="12.75" hidden="false" customHeight="true" outlineLevel="0" collapsed="false">
      <c r="A363" s="423"/>
      <c r="N363" s="423"/>
    </row>
    <row r="364" customFormat="false" ht="12.75" hidden="false" customHeight="true" outlineLevel="0" collapsed="false">
      <c r="A364" s="423"/>
      <c r="N364" s="423"/>
    </row>
    <row r="365" customFormat="false" ht="12.75" hidden="false" customHeight="true" outlineLevel="0" collapsed="false">
      <c r="A365" s="423"/>
      <c r="N365" s="423"/>
    </row>
    <row r="366" customFormat="false" ht="12.75" hidden="false" customHeight="true" outlineLevel="0" collapsed="false">
      <c r="A366" s="423"/>
      <c r="N366" s="423"/>
    </row>
    <row r="367" customFormat="false" ht="12.75" hidden="false" customHeight="true" outlineLevel="0" collapsed="false">
      <c r="A367" s="423"/>
      <c r="N367" s="423"/>
    </row>
    <row r="368" customFormat="false" ht="12.75" hidden="false" customHeight="true" outlineLevel="0" collapsed="false">
      <c r="A368" s="423"/>
      <c r="N368" s="423"/>
    </row>
    <row r="369" customFormat="false" ht="12.75" hidden="false" customHeight="true" outlineLevel="0" collapsed="false">
      <c r="A369" s="423"/>
      <c r="N369" s="423"/>
    </row>
    <row r="370" customFormat="false" ht="12.75" hidden="false" customHeight="true" outlineLevel="0" collapsed="false">
      <c r="A370" s="423"/>
      <c r="N370" s="423"/>
    </row>
    <row r="371" customFormat="false" ht="12.75" hidden="false" customHeight="true" outlineLevel="0" collapsed="false">
      <c r="A371" s="423"/>
      <c r="N371" s="423"/>
    </row>
    <row r="372" customFormat="false" ht="12.75" hidden="false" customHeight="true" outlineLevel="0" collapsed="false">
      <c r="A372" s="423"/>
      <c r="N372" s="423"/>
    </row>
    <row r="373" customFormat="false" ht="12.75" hidden="false" customHeight="true" outlineLevel="0" collapsed="false">
      <c r="A373" s="423"/>
      <c r="N373" s="423"/>
    </row>
    <row r="374" customFormat="false" ht="12.75" hidden="false" customHeight="true" outlineLevel="0" collapsed="false">
      <c r="A374" s="423"/>
      <c r="N374" s="423"/>
    </row>
    <row r="375" customFormat="false" ht="12.75" hidden="false" customHeight="true" outlineLevel="0" collapsed="false">
      <c r="A375" s="423"/>
      <c r="N375" s="423"/>
    </row>
    <row r="376" customFormat="false" ht="12.75" hidden="false" customHeight="true" outlineLevel="0" collapsed="false">
      <c r="A376" s="423"/>
      <c r="N376" s="423"/>
    </row>
    <row r="377" customFormat="false" ht="12.75" hidden="false" customHeight="true" outlineLevel="0" collapsed="false">
      <c r="A377" s="423"/>
      <c r="N377" s="423"/>
    </row>
    <row r="378" customFormat="false" ht="12.75" hidden="false" customHeight="true" outlineLevel="0" collapsed="false">
      <c r="A378" s="423"/>
      <c r="N378" s="423"/>
    </row>
    <row r="379" customFormat="false" ht="12.75" hidden="false" customHeight="true" outlineLevel="0" collapsed="false">
      <c r="A379" s="423"/>
      <c r="N379" s="423"/>
    </row>
    <row r="380" customFormat="false" ht="12.75" hidden="false" customHeight="true" outlineLevel="0" collapsed="false">
      <c r="A380" s="423"/>
      <c r="N380" s="423"/>
    </row>
    <row r="381" customFormat="false" ht="12.75" hidden="false" customHeight="true" outlineLevel="0" collapsed="false">
      <c r="A381" s="423"/>
      <c r="N381" s="423"/>
    </row>
    <row r="382" customFormat="false" ht="12.75" hidden="false" customHeight="true" outlineLevel="0" collapsed="false">
      <c r="A382" s="423"/>
      <c r="N382" s="423"/>
    </row>
    <row r="383" customFormat="false" ht="12.75" hidden="false" customHeight="true" outlineLevel="0" collapsed="false">
      <c r="A383" s="423"/>
      <c r="N383" s="423"/>
    </row>
    <row r="384" customFormat="false" ht="12.75" hidden="false" customHeight="true" outlineLevel="0" collapsed="false">
      <c r="A384" s="423"/>
      <c r="N384" s="423"/>
    </row>
    <row r="385" customFormat="false" ht="12.75" hidden="false" customHeight="true" outlineLevel="0" collapsed="false">
      <c r="A385" s="423"/>
      <c r="N385" s="423"/>
    </row>
    <row r="386" customFormat="false" ht="12.75" hidden="false" customHeight="true" outlineLevel="0" collapsed="false">
      <c r="A386" s="423"/>
      <c r="N386" s="423"/>
    </row>
    <row r="387" customFormat="false" ht="12.75" hidden="false" customHeight="true" outlineLevel="0" collapsed="false">
      <c r="A387" s="423"/>
      <c r="N387" s="423"/>
    </row>
    <row r="388" customFormat="false" ht="12.75" hidden="false" customHeight="true" outlineLevel="0" collapsed="false">
      <c r="A388" s="423"/>
      <c r="N388" s="423"/>
    </row>
    <row r="389" customFormat="false" ht="12.75" hidden="false" customHeight="true" outlineLevel="0" collapsed="false">
      <c r="A389" s="423"/>
      <c r="N389" s="423"/>
    </row>
    <row r="390" customFormat="false" ht="12.75" hidden="false" customHeight="true" outlineLevel="0" collapsed="false">
      <c r="A390" s="423"/>
      <c r="N390" s="423"/>
    </row>
    <row r="391" customFormat="false" ht="12.75" hidden="false" customHeight="true" outlineLevel="0" collapsed="false">
      <c r="A391" s="423"/>
      <c r="N391" s="423"/>
    </row>
    <row r="392" customFormat="false" ht="12.75" hidden="false" customHeight="true" outlineLevel="0" collapsed="false">
      <c r="A392" s="423"/>
      <c r="N392" s="423"/>
    </row>
    <row r="393" customFormat="false" ht="12.75" hidden="false" customHeight="true" outlineLevel="0" collapsed="false">
      <c r="A393" s="423"/>
      <c r="N393" s="423"/>
    </row>
    <row r="394" customFormat="false" ht="12.75" hidden="false" customHeight="true" outlineLevel="0" collapsed="false">
      <c r="A394" s="423"/>
      <c r="N394" s="423"/>
    </row>
    <row r="395" customFormat="false" ht="12.75" hidden="false" customHeight="true" outlineLevel="0" collapsed="false">
      <c r="A395" s="423"/>
      <c r="N395" s="423"/>
    </row>
    <row r="396" customFormat="false" ht="12.75" hidden="false" customHeight="true" outlineLevel="0" collapsed="false">
      <c r="A396" s="423"/>
      <c r="N396" s="423"/>
    </row>
    <row r="397" customFormat="false" ht="12.75" hidden="false" customHeight="true" outlineLevel="0" collapsed="false">
      <c r="A397" s="423"/>
      <c r="N397" s="423"/>
    </row>
    <row r="398" customFormat="false" ht="12.75" hidden="false" customHeight="true" outlineLevel="0" collapsed="false">
      <c r="A398" s="423"/>
      <c r="N398" s="423"/>
    </row>
    <row r="399" customFormat="false" ht="12.75" hidden="false" customHeight="true" outlineLevel="0" collapsed="false">
      <c r="A399" s="423"/>
      <c r="N399" s="423"/>
    </row>
    <row r="400" customFormat="false" ht="12.75" hidden="false" customHeight="true" outlineLevel="0" collapsed="false">
      <c r="A400" s="423"/>
      <c r="N400" s="423"/>
    </row>
    <row r="401" customFormat="false" ht="12.75" hidden="false" customHeight="true" outlineLevel="0" collapsed="false">
      <c r="A401" s="423"/>
      <c r="N401" s="423"/>
    </row>
    <row r="402" customFormat="false" ht="12.75" hidden="false" customHeight="true" outlineLevel="0" collapsed="false">
      <c r="A402" s="423"/>
      <c r="N402" s="423"/>
    </row>
    <row r="403" customFormat="false" ht="12.75" hidden="false" customHeight="true" outlineLevel="0" collapsed="false">
      <c r="A403" s="423"/>
      <c r="N403" s="423"/>
    </row>
    <row r="404" customFormat="false" ht="12.75" hidden="false" customHeight="true" outlineLevel="0" collapsed="false">
      <c r="A404" s="423"/>
      <c r="N404" s="423"/>
    </row>
    <row r="405" customFormat="false" ht="12.75" hidden="false" customHeight="true" outlineLevel="0" collapsed="false">
      <c r="A405" s="423"/>
      <c r="N405" s="423"/>
    </row>
    <row r="406" customFormat="false" ht="12.75" hidden="false" customHeight="true" outlineLevel="0" collapsed="false">
      <c r="A406" s="423"/>
      <c r="N406" s="423"/>
    </row>
    <row r="407" customFormat="false" ht="12.75" hidden="false" customHeight="true" outlineLevel="0" collapsed="false">
      <c r="A407" s="423"/>
      <c r="N407" s="423"/>
    </row>
    <row r="408" customFormat="false" ht="12.75" hidden="false" customHeight="true" outlineLevel="0" collapsed="false">
      <c r="A408" s="423"/>
      <c r="N408" s="423"/>
    </row>
    <row r="409" customFormat="false" ht="12.75" hidden="false" customHeight="true" outlineLevel="0" collapsed="false">
      <c r="A409" s="423"/>
      <c r="N409" s="423"/>
    </row>
    <row r="410" customFormat="false" ht="12.75" hidden="false" customHeight="true" outlineLevel="0" collapsed="false">
      <c r="A410" s="423"/>
      <c r="N410" s="423"/>
    </row>
    <row r="411" customFormat="false" ht="12.75" hidden="false" customHeight="true" outlineLevel="0" collapsed="false">
      <c r="A411" s="423"/>
      <c r="N411" s="423"/>
    </row>
    <row r="412" customFormat="false" ht="12.75" hidden="false" customHeight="true" outlineLevel="0" collapsed="false">
      <c r="A412" s="423"/>
      <c r="N412" s="423"/>
    </row>
    <row r="413" customFormat="false" ht="12.75" hidden="false" customHeight="true" outlineLevel="0" collapsed="false">
      <c r="A413" s="423"/>
      <c r="N413" s="423"/>
    </row>
    <row r="414" customFormat="false" ht="12.75" hidden="false" customHeight="true" outlineLevel="0" collapsed="false">
      <c r="A414" s="423"/>
      <c r="N414" s="423"/>
    </row>
    <row r="415" customFormat="false" ht="12.75" hidden="false" customHeight="true" outlineLevel="0" collapsed="false">
      <c r="A415" s="423"/>
      <c r="N415" s="423"/>
    </row>
    <row r="416" customFormat="false" ht="12.75" hidden="false" customHeight="true" outlineLevel="0" collapsed="false">
      <c r="A416" s="423"/>
      <c r="N416" s="423"/>
    </row>
    <row r="417" customFormat="false" ht="12.75" hidden="false" customHeight="true" outlineLevel="0" collapsed="false">
      <c r="A417" s="423"/>
      <c r="N417" s="423"/>
    </row>
    <row r="418" customFormat="false" ht="12.75" hidden="false" customHeight="true" outlineLevel="0" collapsed="false">
      <c r="A418" s="423"/>
      <c r="N418" s="423"/>
    </row>
    <row r="419" customFormat="false" ht="12.75" hidden="false" customHeight="true" outlineLevel="0" collapsed="false">
      <c r="A419" s="423"/>
      <c r="N419" s="423"/>
    </row>
    <row r="420" customFormat="false" ht="12.75" hidden="false" customHeight="true" outlineLevel="0" collapsed="false">
      <c r="A420" s="423"/>
      <c r="N420" s="423"/>
    </row>
    <row r="421" customFormat="false" ht="12.75" hidden="false" customHeight="true" outlineLevel="0" collapsed="false">
      <c r="A421" s="423"/>
      <c r="N421" s="423"/>
    </row>
    <row r="422" customFormat="false" ht="12.75" hidden="false" customHeight="true" outlineLevel="0" collapsed="false">
      <c r="A422" s="423"/>
      <c r="N422" s="423"/>
    </row>
    <row r="423" customFormat="false" ht="12.75" hidden="false" customHeight="true" outlineLevel="0" collapsed="false">
      <c r="A423" s="423"/>
      <c r="N423" s="423"/>
    </row>
    <row r="424" customFormat="false" ht="12.75" hidden="false" customHeight="true" outlineLevel="0" collapsed="false">
      <c r="A424" s="423"/>
      <c r="N424" s="423"/>
    </row>
    <row r="425" customFormat="false" ht="12.75" hidden="false" customHeight="true" outlineLevel="0" collapsed="false">
      <c r="A425" s="423"/>
      <c r="N425" s="423"/>
    </row>
    <row r="426" customFormat="false" ht="12.75" hidden="false" customHeight="true" outlineLevel="0" collapsed="false">
      <c r="A426" s="423"/>
      <c r="N426" s="423"/>
    </row>
    <row r="427" customFormat="false" ht="12.75" hidden="false" customHeight="true" outlineLevel="0" collapsed="false">
      <c r="A427" s="423"/>
      <c r="N427" s="423"/>
    </row>
    <row r="428" customFormat="false" ht="12.75" hidden="false" customHeight="true" outlineLevel="0" collapsed="false">
      <c r="A428" s="423"/>
      <c r="N428" s="423"/>
    </row>
    <row r="429" customFormat="false" ht="12.75" hidden="false" customHeight="true" outlineLevel="0" collapsed="false">
      <c r="A429" s="423"/>
      <c r="N429" s="423"/>
    </row>
    <row r="430" customFormat="false" ht="12.75" hidden="false" customHeight="true" outlineLevel="0" collapsed="false">
      <c r="A430" s="423"/>
      <c r="N430" s="423"/>
    </row>
    <row r="431" customFormat="false" ht="12.75" hidden="false" customHeight="true" outlineLevel="0" collapsed="false">
      <c r="A431" s="423"/>
      <c r="N431" s="423"/>
    </row>
    <row r="432" customFormat="false" ht="12.75" hidden="false" customHeight="true" outlineLevel="0" collapsed="false">
      <c r="A432" s="423"/>
      <c r="N432" s="423"/>
    </row>
    <row r="433" customFormat="false" ht="12.75" hidden="false" customHeight="true" outlineLevel="0" collapsed="false">
      <c r="A433" s="423"/>
      <c r="N433" s="423"/>
    </row>
    <row r="434" customFormat="false" ht="12.75" hidden="false" customHeight="true" outlineLevel="0" collapsed="false">
      <c r="A434" s="423"/>
      <c r="N434" s="423"/>
    </row>
    <row r="435" customFormat="false" ht="12.75" hidden="false" customHeight="true" outlineLevel="0" collapsed="false">
      <c r="A435" s="423"/>
      <c r="N435" s="423"/>
    </row>
    <row r="436" customFormat="false" ht="12.75" hidden="false" customHeight="true" outlineLevel="0" collapsed="false">
      <c r="A436" s="423"/>
      <c r="N436" s="423"/>
    </row>
    <row r="437" customFormat="false" ht="12.75" hidden="false" customHeight="true" outlineLevel="0" collapsed="false">
      <c r="A437" s="423"/>
      <c r="N437" s="423"/>
    </row>
    <row r="438" customFormat="false" ht="12.75" hidden="false" customHeight="true" outlineLevel="0" collapsed="false">
      <c r="A438" s="423"/>
      <c r="N438" s="423"/>
    </row>
    <row r="439" customFormat="false" ht="12.75" hidden="false" customHeight="true" outlineLevel="0" collapsed="false">
      <c r="A439" s="423"/>
      <c r="N439" s="423"/>
    </row>
    <row r="440" customFormat="false" ht="12.75" hidden="false" customHeight="true" outlineLevel="0" collapsed="false">
      <c r="A440" s="423"/>
      <c r="N440" s="423"/>
    </row>
    <row r="441" customFormat="false" ht="12.75" hidden="false" customHeight="true" outlineLevel="0" collapsed="false">
      <c r="A441" s="423"/>
      <c r="N441" s="423"/>
    </row>
    <row r="442" customFormat="false" ht="12.75" hidden="false" customHeight="true" outlineLevel="0" collapsed="false">
      <c r="A442" s="423"/>
      <c r="N442" s="423"/>
    </row>
    <row r="443" customFormat="false" ht="12.75" hidden="false" customHeight="true" outlineLevel="0" collapsed="false">
      <c r="A443" s="423"/>
      <c r="N443" s="423"/>
    </row>
    <row r="444" customFormat="false" ht="12.75" hidden="false" customHeight="true" outlineLevel="0" collapsed="false">
      <c r="A444" s="423"/>
      <c r="N444" s="423"/>
    </row>
    <row r="445" customFormat="false" ht="12.75" hidden="false" customHeight="true" outlineLevel="0" collapsed="false">
      <c r="A445" s="423"/>
      <c r="N445" s="423"/>
    </row>
    <row r="446" customFormat="false" ht="12.75" hidden="false" customHeight="true" outlineLevel="0" collapsed="false">
      <c r="A446" s="423"/>
      <c r="N446" s="423"/>
    </row>
    <row r="447" customFormat="false" ht="12.75" hidden="false" customHeight="true" outlineLevel="0" collapsed="false">
      <c r="A447" s="423"/>
      <c r="N447" s="423"/>
    </row>
    <row r="448" customFormat="false" ht="12.75" hidden="false" customHeight="true" outlineLevel="0" collapsed="false">
      <c r="A448" s="423"/>
      <c r="N448" s="423"/>
    </row>
    <row r="449" customFormat="false" ht="12.75" hidden="false" customHeight="true" outlineLevel="0" collapsed="false">
      <c r="A449" s="423"/>
      <c r="N449" s="423"/>
    </row>
    <row r="450" customFormat="false" ht="12.75" hidden="false" customHeight="true" outlineLevel="0" collapsed="false">
      <c r="A450" s="423"/>
      <c r="N450" s="423"/>
    </row>
    <row r="451" customFormat="false" ht="12.75" hidden="false" customHeight="true" outlineLevel="0" collapsed="false">
      <c r="A451" s="423"/>
      <c r="N451" s="423"/>
    </row>
    <row r="452" customFormat="false" ht="12.75" hidden="false" customHeight="true" outlineLevel="0" collapsed="false">
      <c r="A452" s="423"/>
      <c r="N452" s="423"/>
    </row>
    <row r="453" customFormat="false" ht="12.75" hidden="false" customHeight="true" outlineLevel="0" collapsed="false">
      <c r="A453" s="423"/>
      <c r="N453" s="423"/>
    </row>
    <row r="454" customFormat="false" ht="12.75" hidden="false" customHeight="true" outlineLevel="0" collapsed="false">
      <c r="A454" s="423"/>
      <c r="N454" s="423"/>
    </row>
    <row r="455" customFormat="false" ht="12.75" hidden="false" customHeight="true" outlineLevel="0" collapsed="false">
      <c r="A455" s="423"/>
      <c r="N455" s="423"/>
    </row>
    <row r="456" customFormat="false" ht="12.75" hidden="false" customHeight="true" outlineLevel="0" collapsed="false">
      <c r="A456" s="423"/>
      <c r="N456" s="423"/>
    </row>
    <row r="457" customFormat="false" ht="12.75" hidden="false" customHeight="true" outlineLevel="0" collapsed="false">
      <c r="A457" s="423"/>
      <c r="N457" s="423"/>
    </row>
    <row r="458" customFormat="false" ht="12.75" hidden="false" customHeight="true" outlineLevel="0" collapsed="false">
      <c r="A458" s="423"/>
      <c r="N458" s="423"/>
    </row>
    <row r="459" customFormat="false" ht="12.75" hidden="false" customHeight="true" outlineLevel="0" collapsed="false">
      <c r="A459" s="423"/>
      <c r="N459" s="423"/>
    </row>
    <row r="460" customFormat="false" ht="12.75" hidden="false" customHeight="true" outlineLevel="0" collapsed="false">
      <c r="A460" s="423"/>
      <c r="N460" s="423"/>
    </row>
    <row r="461" customFormat="false" ht="12.75" hidden="false" customHeight="true" outlineLevel="0" collapsed="false">
      <c r="A461" s="423"/>
      <c r="N461" s="423"/>
    </row>
    <row r="462" customFormat="false" ht="12.75" hidden="false" customHeight="true" outlineLevel="0" collapsed="false">
      <c r="A462" s="423"/>
      <c r="N462" s="423"/>
    </row>
    <row r="463" customFormat="false" ht="12.75" hidden="false" customHeight="true" outlineLevel="0" collapsed="false">
      <c r="A463" s="423"/>
      <c r="N463" s="423"/>
    </row>
    <row r="464" customFormat="false" ht="12.75" hidden="false" customHeight="true" outlineLevel="0" collapsed="false">
      <c r="A464" s="423"/>
      <c r="N464" s="423"/>
    </row>
    <row r="465" customFormat="false" ht="12.75" hidden="false" customHeight="true" outlineLevel="0" collapsed="false">
      <c r="A465" s="423"/>
      <c r="N465" s="423"/>
    </row>
    <row r="466" customFormat="false" ht="12.75" hidden="false" customHeight="true" outlineLevel="0" collapsed="false">
      <c r="A466" s="423"/>
      <c r="N466" s="423"/>
    </row>
    <row r="467" customFormat="false" ht="12.75" hidden="false" customHeight="true" outlineLevel="0" collapsed="false">
      <c r="A467" s="423"/>
      <c r="N467" s="423"/>
    </row>
    <row r="468" customFormat="false" ht="12.75" hidden="false" customHeight="true" outlineLevel="0" collapsed="false">
      <c r="A468" s="423"/>
      <c r="N468" s="423"/>
    </row>
    <row r="469" customFormat="false" ht="12.75" hidden="false" customHeight="true" outlineLevel="0" collapsed="false">
      <c r="A469" s="423"/>
      <c r="N469" s="423"/>
    </row>
    <row r="470" customFormat="false" ht="12.75" hidden="false" customHeight="true" outlineLevel="0" collapsed="false">
      <c r="A470" s="423"/>
      <c r="N470" s="423"/>
    </row>
    <row r="471" customFormat="false" ht="12.75" hidden="false" customHeight="true" outlineLevel="0" collapsed="false">
      <c r="A471" s="423"/>
      <c r="N471" s="423"/>
    </row>
    <row r="472" customFormat="false" ht="12.75" hidden="false" customHeight="true" outlineLevel="0" collapsed="false">
      <c r="A472" s="423"/>
      <c r="N472" s="423"/>
    </row>
    <row r="473" customFormat="false" ht="12.75" hidden="false" customHeight="true" outlineLevel="0" collapsed="false">
      <c r="A473" s="423"/>
      <c r="N473" s="423"/>
    </row>
    <row r="474" customFormat="false" ht="12.75" hidden="false" customHeight="true" outlineLevel="0" collapsed="false">
      <c r="A474" s="423"/>
      <c r="N474" s="423"/>
    </row>
    <row r="475" customFormat="false" ht="12.75" hidden="false" customHeight="true" outlineLevel="0" collapsed="false">
      <c r="A475" s="423"/>
      <c r="N475" s="423"/>
    </row>
    <row r="476" customFormat="false" ht="12.75" hidden="false" customHeight="true" outlineLevel="0" collapsed="false">
      <c r="A476" s="423"/>
      <c r="N476" s="423"/>
    </row>
    <row r="477" customFormat="false" ht="12.75" hidden="false" customHeight="true" outlineLevel="0" collapsed="false">
      <c r="A477" s="423"/>
      <c r="N477" s="423"/>
    </row>
    <row r="478" customFormat="false" ht="12.75" hidden="false" customHeight="true" outlineLevel="0" collapsed="false">
      <c r="A478" s="423"/>
      <c r="N478" s="423"/>
    </row>
    <row r="479" customFormat="false" ht="12.75" hidden="false" customHeight="true" outlineLevel="0" collapsed="false">
      <c r="A479" s="423"/>
      <c r="N479" s="423"/>
    </row>
    <row r="480" customFormat="false" ht="12.75" hidden="false" customHeight="true" outlineLevel="0" collapsed="false">
      <c r="A480" s="423"/>
      <c r="N480" s="423"/>
    </row>
    <row r="481" customFormat="false" ht="12.75" hidden="false" customHeight="true" outlineLevel="0" collapsed="false">
      <c r="A481" s="423"/>
      <c r="N481" s="423"/>
    </row>
    <row r="482" customFormat="false" ht="12.75" hidden="false" customHeight="true" outlineLevel="0" collapsed="false">
      <c r="A482" s="423"/>
      <c r="N482" s="423"/>
    </row>
    <row r="483" customFormat="false" ht="12.75" hidden="false" customHeight="true" outlineLevel="0" collapsed="false">
      <c r="A483" s="423"/>
      <c r="N483" s="423"/>
    </row>
    <row r="484" customFormat="false" ht="12.75" hidden="false" customHeight="true" outlineLevel="0" collapsed="false">
      <c r="A484" s="423"/>
      <c r="N484" s="423"/>
    </row>
    <row r="485" customFormat="false" ht="12.75" hidden="false" customHeight="true" outlineLevel="0" collapsed="false">
      <c r="A485" s="423"/>
      <c r="N485" s="423"/>
    </row>
    <row r="486" customFormat="false" ht="12.75" hidden="false" customHeight="true" outlineLevel="0" collapsed="false">
      <c r="A486" s="423"/>
      <c r="N486" s="423"/>
    </row>
    <row r="487" customFormat="false" ht="12.75" hidden="false" customHeight="true" outlineLevel="0" collapsed="false">
      <c r="A487" s="423"/>
      <c r="N487" s="423"/>
    </row>
    <row r="488" customFormat="false" ht="12.75" hidden="false" customHeight="true" outlineLevel="0" collapsed="false">
      <c r="A488" s="423"/>
      <c r="N488" s="423"/>
    </row>
    <row r="489" customFormat="false" ht="12.75" hidden="false" customHeight="true" outlineLevel="0" collapsed="false">
      <c r="A489" s="423"/>
      <c r="N489" s="423"/>
    </row>
    <row r="490" customFormat="false" ht="12.75" hidden="false" customHeight="true" outlineLevel="0" collapsed="false">
      <c r="A490" s="423"/>
      <c r="N490" s="423"/>
    </row>
    <row r="491" customFormat="false" ht="12.75" hidden="false" customHeight="true" outlineLevel="0" collapsed="false">
      <c r="A491" s="423"/>
      <c r="N491" s="423"/>
    </row>
    <row r="492" customFormat="false" ht="12.75" hidden="false" customHeight="true" outlineLevel="0" collapsed="false">
      <c r="A492" s="423"/>
      <c r="N492" s="423"/>
    </row>
    <row r="493" customFormat="false" ht="12.75" hidden="false" customHeight="true" outlineLevel="0" collapsed="false">
      <c r="A493" s="423"/>
      <c r="N493" s="423"/>
    </row>
    <row r="494" customFormat="false" ht="12.75" hidden="false" customHeight="true" outlineLevel="0" collapsed="false">
      <c r="A494" s="423"/>
      <c r="N494" s="423"/>
    </row>
    <row r="495" customFormat="false" ht="12.75" hidden="false" customHeight="true" outlineLevel="0" collapsed="false">
      <c r="A495" s="423"/>
      <c r="N495" s="423"/>
    </row>
    <row r="496" customFormat="false" ht="12.75" hidden="false" customHeight="true" outlineLevel="0" collapsed="false">
      <c r="A496" s="423"/>
      <c r="N496" s="423"/>
    </row>
    <row r="497" customFormat="false" ht="12.75" hidden="false" customHeight="true" outlineLevel="0" collapsed="false">
      <c r="A497" s="423"/>
      <c r="N497" s="423"/>
    </row>
    <row r="498" customFormat="false" ht="12.75" hidden="false" customHeight="true" outlineLevel="0" collapsed="false">
      <c r="A498" s="423"/>
      <c r="N498" s="423"/>
    </row>
    <row r="499" customFormat="false" ht="12.75" hidden="false" customHeight="true" outlineLevel="0" collapsed="false">
      <c r="A499" s="423"/>
      <c r="N499" s="423"/>
    </row>
    <row r="500" customFormat="false" ht="12.75" hidden="false" customHeight="true" outlineLevel="0" collapsed="false">
      <c r="A500" s="423"/>
      <c r="N500" s="423"/>
    </row>
    <row r="501" customFormat="false" ht="12.75" hidden="false" customHeight="true" outlineLevel="0" collapsed="false">
      <c r="A501" s="423"/>
      <c r="N501" s="423"/>
    </row>
    <row r="502" customFormat="false" ht="12.75" hidden="false" customHeight="true" outlineLevel="0" collapsed="false">
      <c r="A502" s="423"/>
      <c r="N502" s="423"/>
    </row>
    <row r="503" customFormat="false" ht="12.75" hidden="false" customHeight="true" outlineLevel="0" collapsed="false">
      <c r="A503" s="423"/>
      <c r="N503" s="423"/>
    </row>
    <row r="504" customFormat="false" ht="12.75" hidden="false" customHeight="true" outlineLevel="0" collapsed="false">
      <c r="A504" s="423"/>
      <c r="N504" s="423"/>
    </row>
    <row r="505" customFormat="false" ht="12.75" hidden="false" customHeight="true" outlineLevel="0" collapsed="false">
      <c r="A505" s="423"/>
      <c r="N505" s="423"/>
    </row>
    <row r="506" customFormat="false" ht="12.75" hidden="false" customHeight="true" outlineLevel="0" collapsed="false">
      <c r="A506" s="423"/>
      <c r="N506" s="423"/>
    </row>
    <row r="507" customFormat="false" ht="12.75" hidden="false" customHeight="true" outlineLevel="0" collapsed="false">
      <c r="A507" s="423"/>
      <c r="N507" s="423"/>
    </row>
    <row r="508" customFormat="false" ht="12.75" hidden="false" customHeight="true" outlineLevel="0" collapsed="false">
      <c r="A508" s="423"/>
      <c r="N508" s="423"/>
    </row>
    <row r="509" customFormat="false" ht="12.75" hidden="false" customHeight="true" outlineLevel="0" collapsed="false">
      <c r="A509" s="423"/>
      <c r="N509" s="423"/>
    </row>
    <row r="510" customFormat="false" ht="12.75" hidden="false" customHeight="true" outlineLevel="0" collapsed="false">
      <c r="A510" s="423"/>
      <c r="N510" s="423"/>
    </row>
    <row r="511" customFormat="false" ht="12.75" hidden="false" customHeight="true" outlineLevel="0" collapsed="false">
      <c r="A511" s="423"/>
      <c r="N511" s="423"/>
    </row>
    <row r="512" customFormat="false" ht="12.75" hidden="false" customHeight="true" outlineLevel="0" collapsed="false">
      <c r="A512" s="423"/>
      <c r="N512" s="423"/>
    </row>
    <row r="513" customFormat="false" ht="12.75" hidden="false" customHeight="true" outlineLevel="0" collapsed="false">
      <c r="A513" s="423"/>
      <c r="N513" s="423"/>
    </row>
    <row r="514" customFormat="false" ht="12.75" hidden="false" customHeight="true" outlineLevel="0" collapsed="false">
      <c r="A514" s="423"/>
      <c r="N514" s="423"/>
    </row>
    <row r="515" customFormat="false" ht="12.75" hidden="false" customHeight="true" outlineLevel="0" collapsed="false">
      <c r="A515" s="423"/>
      <c r="N515" s="423"/>
    </row>
    <row r="516" customFormat="false" ht="12.75" hidden="false" customHeight="true" outlineLevel="0" collapsed="false">
      <c r="A516" s="423"/>
      <c r="N516" s="423"/>
    </row>
    <row r="517" customFormat="false" ht="12.75" hidden="false" customHeight="true" outlineLevel="0" collapsed="false">
      <c r="A517" s="423"/>
      <c r="N517" s="423"/>
    </row>
    <row r="518" customFormat="false" ht="12.75" hidden="false" customHeight="true" outlineLevel="0" collapsed="false">
      <c r="A518" s="423"/>
      <c r="N518" s="423"/>
    </row>
    <row r="519" customFormat="false" ht="12.75" hidden="false" customHeight="true" outlineLevel="0" collapsed="false">
      <c r="A519" s="423"/>
      <c r="N519" s="423"/>
    </row>
    <row r="520" customFormat="false" ht="12.75" hidden="false" customHeight="true" outlineLevel="0" collapsed="false">
      <c r="A520" s="423"/>
      <c r="N520" s="423"/>
    </row>
    <row r="521" customFormat="false" ht="12.75" hidden="false" customHeight="true" outlineLevel="0" collapsed="false">
      <c r="A521" s="423"/>
      <c r="N521" s="423"/>
    </row>
    <row r="522" customFormat="false" ht="12.75" hidden="false" customHeight="true" outlineLevel="0" collapsed="false">
      <c r="A522" s="423"/>
      <c r="N522" s="423"/>
    </row>
    <row r="523" customFormat="false" ht="12.75" hidden="false" customHeight="true" outlineLevel="0" collapsed="false">
      <c r="A523" s="423"/>
      <c r="N523" s="423"/>
    </row>
    <row r="524" customFormat="false" ht="12.75" hidden="false" customHeight="true" outlineLevel="0" collapsed="false">
      <c r="A524" s="423"/>
      <c r="N524" s="423"/>
    </row>
    <row r="525" customFormat="false" ht="12.75" hidden="false" customHeight="true" outlineLevel="0" collapsed="false">
      <c r="A525" s="423"/>
      <c r="N525" s="423"/>
    </row>
    <row r="526" customFormat="false" ht="12.75" hidden="false" customHeight="true" outlineLevel="0" collapsed="false">
      <c r="A526" s="423"/>
      <c r="N526" s="423"/>
    </row>
    <row r="527" customFormat="false" ht="12.75" hidden="false" customHeight="true" outlineLevel="0" collapsed="false">
      <c r="A527" s="423"/>
      <c r="N527" s="423"/>
    </row>
    <row r="528" customFormat="false" ht="12.75" hidden="false" customHeight="true" outlineLevel="0" collapsed="false">
      <c r="A528" s="423"/>
      <c r="N528" s="423"/>
    </row>
    <row r="529" customFormat="false" ht="12.75" hidden="false" customHeight="true" outlineLevel="0" collapsed="false">
      <c r="A529" s="423"/>
      <c r="N529" s="423"/>
    </row>
    <row r="530" customFormat="false" ht="12.75" hidden="false" customHeight="true" outlineLevel="0" collapsed="false">
      <c r="A530" s="423"/>
      <c r="N530" s="423"/>
    </row>
    <row r="531" customFormat="false" ht="12.75" hidden="false" customHeight="true" outlineLevel="0" collapsed="false">
      <c r="A531" s="423"/>
      <c r="N531" s="423"/>
    </row>
    <row r="532" customFormat="false" ht="12.75" hidden="false" customHeight="true" outlineLevel="0" collapsed="false">
      <c r="A532" s="423"/>
      <c r="N532" s="423"/>
    </row>
    <row r="533" customFormat="false" ht="12.75" hidden="false" customHeight="true" outlineLevel="0" collapsed="false">
      <c r="A533" s="423"/>
      <c r="N533" s="423"/>
    </row>
    <row r="534" customFormat="false" ht="12.75" hidden="false" customHeight="true" outlineLevel="0" collapsed="false">
      <c r="A534" s="423"/>
      <c r="N534" s="423"/>
    </row>
    <row r="535" customFormat="false" ht="12.75" hidden="false" customHeight="true" outlineLevel="0" collapsed="false">
      <c r="A535" s="423"/>
      <c r="N535" s="423"/>
    </row>
    <row r="536" customFormat="false" ht="12.75" hidden="false" customHeight="true" outlineLevel="0" collapsed="false">
      <c r="A536" s="423"/>
      <c r="N536" s="423"/>
    </row>
    <row r="537" customFormat="false" ht="12.75" hidden="false" customHeight="true" outlineLevel="0" collapsed="false">
      <c r="A537" s="423"/>
      <c r="N537" s="423"/>
    </row>
    <row r="538" customFormat="false" ht="12.75" hidden="false" customHeight="true" outlineLevel="0" collapsed="false">
      <c r="A538" s="423"/>
      <c r="N538" s="423"/>
    </row>
    <row r="539" customFormat="false" ht="12.75" hidden="false" customHeight="true" outlineLevel="0" collapsed="false">
      <c r="A539" s="423"/>
      <c r="N539" s="423"/>
    </row>
    <row r="540" customFormat="false" ht="12.75" hidden="false" customHeight="true" outlineLevel="0" collapsed="false">
      <c r="A540" s="423"/>
      <c r="N540" s="423"/>
    </row>
    <row r="541" customFormat="false" ht="12.75" hidden="false" customHeight="true" outlineLevel="0" collapsed="false">
      <c r="A541" s="423"/>
      <c r="N541" s="423"/>
    </row>
    <row r="542" customFormat="false" ht="12.75" hidden="false" customHeight="true" outlineLevel="0" collapsed="false">
      <c r="A542" s="423"/>
      <c r="N542" s="423"/>
    </row>
    <row r="543" customFormat="false" ht="12.75" hidden="false" customHeight="true" outlineLevel="0" collapsed="false">
      <c r="A543" s="423"/>
      <c r="N543" s="423"/>
    </row>
    <row r="544" customFormat="false" ht="12.75" hidden="false" customHeight="true" outlineLevel="0" collapsed="false">
      <c r="A544" s="423"/>
      <c r="N544" s="423"/>
    </row>
    <row r="545" customFormat="false" ht="12.75" hidden="false" customHeight="true" outlineLevel="0" collapsed="false">
      <c r="A545" s="423"/>
      <c r="N545" s="423"/>
    </row>
    <row r="546" customFormat="false" ht="12.75" hidden="false" customHeight="true" outlineLevel="0" collapsed="false">
      <c r="A546" s="423"/>
      <c r="N546" s="423"/>
    </row>
    <row r="547" customFormat="false" ht="12.75" hidden="false" customHeight="true" outlineLevel="0" collapsed="false">
      <c r="A547" s="423"/>
      <c r="N547" s="423"/>
    </row>
    <row r="548" customFormat="false" ht="12.75" hidden="false" customHeight="true" outlineLevel="0" collapsed="false">
      <c r="A548" s="423"/>
      <c r="N548" s="423"/>
    </row>
    <row r="549" customFormat="false" ht="12.75" hidden="false" customHeight="true" outlineLevel="0" collapsed="false">
      <c r="A549" s="423"/>
      <c r="N549" s="423"/>
    </row>
    <row r="550" customFormat="false" ht="12.75" hidden="false" customHeight="true" outlineLevel="0" collapsed="false">
      <c r="A550" s="423"/>
      <c r="N550" s="423"/>
    </row>
    <row r="551" customFormat="false" ht="12.75" hidden="false" customHeight="true" outlineLevel="0" collapsed="false">
      <c r="A551" s="423"/>
      <c r="N551" s="423"/>
    </row>
    <row r="552" customFormat="false" ht="12.75" hidden="false" customHeight="true" outlineLevel="0" collapsed="false">
      <c r="A552" s="423"/>
      <c r="N552" s="423"/>
    </row>
    <row r="553" customFormat="false" ht="12.75" hidden="false" customHeight="true" outlineLevel="0" collapsed="false">
      <c r="A553" s="423"/>
      <c r="N553" s="423"/>
    </row>
    <row r="554" customFormat="false" ht="12.75" hidden="false" customHeight="true" outlineLevel="0" collapsed="false">
      <c r="A554" s="423"/>
      <c r="N554" s="423"/>
    </row>
    <row r="555" customFormat="false" ht="12.75" hidden="false" customHeight="true" outlineLevel="0" collapsed="false">
      <c r="A555" s="423"/>
      <c r="N555" s="423"/>
    </row>
    <row r="556" customFormat="false" ht="12.75" hidden="false" customHeight="true" outlineLevel="0" collapsed="false">
      <c r="A556" s="423"/>
      <c r="N556" s="423"/>
    </row>
    <row r="557" customFormat="false" ht="12.75" hidden="false" customHeight="true" outlineLevel="0" collapsed="false">
      <c r="A557" s="423"/>
      <c r="N557" s="423"/>
    </row>
    <row r="558" customFormat="false" ht="12.75" hidden="false" customHeight="true" outlineLevel="0" collapsed="false">
      <c r="A558" s="423"/>
      <c r="N558" s="423"/>
    </row>
    <row r="559" customFormat="false" ht="12.75" hidden="false" customHeight="true" outlineLevel="0" collapsed="false">
      <c r="A559" s="423"/>
      <c r="N559" s="423"/>
    </row>
    <row r="560" customFormat="false" ht="12.75" hidden="false" customHeight="true" outlineLevel="0" collapsed="false">
      <c r="A560" s="423"/>
      <c r="N560" s="423"/>
    </row>
    <row r="561" customFormat="false" ht="12.75" hidden="false" customHeight="true" outlineLevel="0" collapsed="false">
      <c r="A561" s="423"/>
      <c r="N561" s="423"/>
    </row>
    <row r="562" customFormat="false" ht="12.75" hidden="false" customHeight="true" outlineLevel="0" collapsed="false">
      <c r="A562" s="423"/>
      <c r="N562" s="423"/>
    </row>
    <row r="563" customFormat="false" ht="12.75" hidden="false" customHeight="true" outlineLevel="0" collapsed="false">
      <c r="A563" s="423"/>
      <c r="N563" s="423"/>
    </row>
    <row r="564" customFormat="false" ht="12.75" hidden="false" customHeight="true" outlineLevel="0" collapsed="false">
      <c r="A564" s="423"/>
      <c r="N564" s="423"/>
    </row>
    <row r="565" customFormat="false" ht="12.75" hidden="false" customHeight="true" outlineLevel="0" collapsed="false">
      <c r="A565" s="423"/>
      <c r="N565" s="423"/>
    </row>
    <row r="566" customFormat="false" ht="12.75" hidden="false" customHeight="true" outlineLevel="0" collapsed="false">
      <c r="A566" s="423"/>
      <c r="N566" s="423"/>
    </row>
    <row r="567" customFormat="false" ht="12.75" hidden="false" customHeight="true" outlineLevel="0" collapsed="false">
      <c r="A567" s="423"/>
      <c r="N567" s="423"/>
    </row>
    <row r="568" customFormat="false" ht="12.75" hidden="false" customHeight="true" outlineLevel="0" collapsed="false">
      <c r="A568" s="423"/>
      <c r="N568" s="423"/>
    </row>
    <row r="569" customFormat="false" ht="12.75" hidden="false" customHeight="true" outlineLevel="0" collapsed="false">
      <c r="A569" s="423"/>
      <c r="N569" s="423"/>
    </row>
    <row r="570" customFormat="false" ht="12.75" hidden="false" customHeight="true" outlineLevel="0" collapsed="false">
      <c r="A570" s="423"/>
      <c r="N570" s="423"/>
    </row>
    <row r="571" customFormat="false" ht="12.75" hidden="false" customHeight="true" outlineLevel="0" collapsed="false">
      <c r="A571" s="423"/>
      <c r="N571" s="423"/>
    </row>
    <row r="572" customFormat="false" ht="12.75" hidden="false" customHeight="true" outlineLevel="0" collapsed="false">
      <c r="A572" s="423"/>
      <c r="N572" s="423"/>
    </row>
    <row r="573" customFormat="false" ht="12.75" hidden="false" customHeight="true" outlineLevel="0" collapsed="false">
      <c r="A573" s="423"/>
      <c r="N573" s="423"/>
    </row>
    <row r="574" customFormat="false" ht="12.75" hidden="false" customHeight="true" outlineLevel="0" collapsed="false">
      <c r="A574" s="423"/>
      <c r="N574" s="423"/>
    </row>
    <row r="575" customFormat="false" ht="12.75" hidden="false" customHeight="true" outlineLevel="0" collapsed="false">
      <c r="A575" s="423"/>
      <c r="N575" s="423"/>
    </row>
    <row r="576" customFormat="false" ht="12.75" hidden="false" customHeight="true" outlineLevel="0" collapsed="false">
      <c r="A576" s="423"/>
      <c r="N576" s="423"/>
    </row>
    <row r="577" customFormat="false" ht="12.75" hidden="false" customHeight="true" outlineLevel="0" collapsed="false">
      <c r="A577" s="423"/>
      <c r="N577" s="423"/>
    </row>
    <row r="578" customFormat="false" ht="12.75" hidden="false" customHeight="true" outlineLevel="0" collapsed="false">
      <c r="A578" s="423"/>
      <c r="N578" s="423"/>
    </row>
    <row r="579" customFormat="false" ht="12.75" hidden="false" customHeight="true" outlineLevel="0" collapsed="false">
      <c r="A579" s="423"/>
      <c r="N579" s="423"/>
    </row>
    <row r="580" customFormat="false" ht="12.75" hidden="false" customHeight="true" outlineLevel="0" collapsed="false">
      <c r="A580" s="423"/>
      <c r="N580" s="423"/>
    </row>
    <row r="581" customFormat="false" ht="12.75" hidden="false" customHeight="true" outlineLevel="0" collapsed="false">
      <c r="A581" s="423"/>
      <c r="N581" s="423"/>
    </row>
    <row r="582" customFormat="false" ht="12.75" hidden="false" customHeight="true" outlineLevel="0" collapsed="false">
      <c r="A582" s="423"/>
      <c r="N582" s="423"/>
    </row>
    <row r="583" customFormat="false" ht="12.75" hidden="false" customHeight="true" outlineLevel="0" collapsed="false">
      <c r="A583" s="423"/>
      <c r="N583" s="423"/>
    </row>
    <row r="584" customFormat="false" ht="12.75" hidden="false" customHeight="true" outlineLevel="0" collapsed="false">
      <c r="A584" s="423"/>
      <c r="N584" s="423"/>
    </row>
    <row r="585" customFormat="false" ht="12.75" hidden="false" customHeight="true" outlineLevel="0" collapsed="false">
      <c r="A585" s="423"/>
      <c r="N585" s="423"/>
    </row>
    <row r="586" customFormat="false" ht="12.75" hidden="false" customHeight="true" outlineLevel="0" collapsed="false">
      <c r="A586" s="423"/>
      <c r="N586" s="423"/>
    </row>
    <row r="587" customFormat="false" ht="12.75" hidden="false" customHeight="true" outlineLevel="0" collapsed="false">
      <c r="A587" s="423"/>
      <c r="N587" s="423"/>
    </row>
    <row r="588" customFormat="false" ht="12.75" hidden="false" customHeight="true" outlineLevel="0" collapsed="false">
      <c r="A588" s="423"/>
      <c r="N588" s="423"/>
    </row>
    <row r="589" customFormat="false" ht="12.75" hidden="false" customHeight="true" outlineLevel="0" collapsed="false">
      <c r="A589" s="423"/>
      <c r="N589" s="423"/>
    </row>
    <row r="590" customFormat="false" ht="12.75" hidden="false" customHeight="true" outlineLevel="0" collapsed="false">
      <c r="A590" s="423"/>
      <c r="N590" s="423"/>
    </row>
    <row r="591" customFormat="false" ht="12.75" hidden="false" customHeight="true" outlineLevel="0" collapsed="false">
      <c r="A591" s="423"/>
      <c r="N591" s="423"/>
    </row>
    <row r="592" customFormat="false" ht="12.75" hidden="false" customHeight="true" outlineLevel="0" collapsed="false">
      <c r="A592" s="423"/>
      <c r="N592" s="423"/>
    </row>
    <row r="593" customFormat="false" ht="12.75" hidden="false" customHeight="true" outlineLevel="0" collapsed="false">
      <c r="A593" s="423"/>
      <c r="N593" s="423"/>
    </row>
    <row r="594" customFormat="false" ht="12.75" hidden="false" customHeight="true" outlineLevel="0" collapsed="false">
      <c r="A594" s="423"/>
      <c r="N594" s="423"/>
    </row>
    <row r="595" customFormat="false" ht="12.75" hidden="false" customHeight="true" outlineLevel="0" collapsed="false">
      <c r="A595" s="423"/>
      <c r="N595" s="423"/>
    </row>
    <row r="596" customFormat="false" ht="12.75" hidden="false" customHeight="true" outlineLevel="0" collapsed="false">
      <c r="A596" s="423"/>
      <c r="N596" s="423"/>
    </row>
    <row r="597" customFormat="false" ht="12.75" hidden="false" customHeight="true" outlineLevel="0" collapsed="false">
      <c r="A597" s="423"/>
      <c r="N597" s="423"/>
    </row>
    <row r="598" customFormat="false" ht="12.75" hidden="false" customHeight="true" outlineLevel="0" collapsed="false">
      <c r="A598" s="423"/>
      <c r="N598" s="423"/>
    </row>
    <row r="599" customFormat="false" ht="12.75" hidden="false" customHeight="true" outlineLevel="0" collapsed="false">
      <c r="A599" s="423"/>
      <c r="N599" s="423"/>
    </row>
    <row r="600" customFormat="false" ht="12.75" hidden="false" customHeight="true" outlineLevel="0" collapsed="false">
      <c r="A600" s="423"/>
      <c r="N600" s="423"/>
    </row>
    <row r="601" customFormat="false" ht="12.75" hidden="false" customHeight="true" outlineLevel="0" collapsed="false">
      <c r="A601" s="423"/>
      <c r="N601" s="423"/>
    </row>
    <row r="602" customFormat="false" ht="12.75" hidden="false" customHeight="true" outlineLevel="0" collapsed="false">
      <c r="A602" s="423"/>
      <c r="N602" s="423"/>
    </row>
    <row r="603" customFormat="false" ht="12.75" hidden="false" customHeight="true" outlineLevel="0" collapsed="false">
      <c r="A603" s="423"/>
      <c r="N603" s="423"/>
    </row>
    <row r="604" customFormat="false" ht="12.75" hidden="false" customHeight="true" outlineLevel="0" collapsed="false">
      <c r="A604" s="423"/>
      <c r="N604" s="423"/>
    </row>
    <row r="605" customFormat="false" ht="12.75" hidden="false" customHeight="true" outlineLevel="0" collapsed="false">
      <c r="A605" s="423"/>
      <c r="N605" s="423"/>
    </row>
    <row r="606" customFormat="false" ht="12.75" hidden="false" customHeight="true" outlineLevel="0" collapsed="false">
      <c r="A606" s="423"/>
      <c r="N606" s="423"/>
    </row>
    <row r="607" customFormat="false" ht="12.75" hidden="false" customHeight="true" outlineLevel="0" collapsed="false">
      <c r="A607" s="423"/>
      <c r="N607" s="423"/>
    </row>
    <row r="608" customFormat="false" ht="12.75" hidden="false" customHeight="true" outlineLevel="0" collapsed="false">
      <c r="A608" s="423"/>
      <c r="N608" s="423"/>
    </row>
    <row r="609" customFormat="false" ht="12.75" hidden="false" customHeight="true" outlineLevel="0" collapsed="false">
      <c r="A609" s="423"/>
      <c r="N609" s="423"/>
    </row>
    <row r="610" customFormat="false" ht="12.75" hidden="false" customHeight="true" outlineLevel="0" collapsed="false">
      <c r="A610" s="423"/>
      <c r="N610" s="423"/>
    </row>
    <row r="611" customFormat="false" ht="12.75" hidden="false" customHeight="true" outlineLevel="0" collapsed="false">
      <c r="A611" s="423"/>
      <c r="N611" s="423"/>
    </row>
    <row r="612" customFormat="false" ht="12.75" hidden="false" customHeight="true" outlineLevel="0" collapsed="false">
      <c r="A612" s="423"/>
      <c r="N612" s="423"/>
    </row>
    <row r="613" customFormat="false" ht="12.75" hidden="false" customHeight="true" outlineLevel="0" collapsed="false">
      <c r="A613" s="423"/>
      <c r="N613" s="423"/>
    </row>
    <row r="614" customFormat="false" ht="12.75" hidden="false" customHeight="true" outlineLevel="0" collapsed="false">
      <c r="A614" s="423"/>
      <c r="N614" s="423"/>
    </row>
    <row r="615" customFormat="false" ht="12.75" hidden="false" customHeight="true" outlineLevel="0" collapsed="false">
      <c r="A615" s="423"/>
      <c r="N615" s="423"/>
    </row>
    <row r="616" customFormat="false" ht="12.75" hidden="false" customHeight="true" outlineLevel="0" collapsed="false">
      <c r="A616" s="423"/>
      <c r="N616" s="423"/>
    </row>
    <row r="617" customFormat="false" ht="12.75" hidden="false" customHeight="true" outlineLevel="0" collapsed="false">
      <c r="A617" s="423"/>
      <c r="N617" s="423"/>
    </row>
    <row r="618" customFormat="false" ht="12.75" hidden="false" customHeight="true" outlineLevel="0" collapsed="false">
      <c r="A618" s="423"/>
      <c r="N618" s="423"/>
    </row>
    <row r="619" customFormat="false" ht="12.75" hidden="false" customHeight="true" outlineLevel="0" collapsed="false">
      <c r="A619" s="423"/>
      <c r="N619" s="423"/>
    </row>
    <row r="620" customFormat="false" ht="12.75" hidden="false" customHeight="true" outlineLevel="0" collapsed="false">
      <c r="A620" s="423"/>
      <c r="N620" s="423"/>
    </row>
    <row r="621" customFormat="false" ht="12.75" hidden="false" customHeight="true" outlineLevel="0" collapsed="false">
      <c r="A621" s="423"/>
      <c r="N621" s="423"/>
    </row>
    <row r="622" customFormat="false" ht="12.75" hidden="false" customHeight="true" outlineLevel="0" collapsed="false">
      <c r="A622" s="423"/>
      <c r="N622" s="423"/>
    </row>
    <row r="623" customFormat="false" ht="12.75" hidden="false" customHeight="true" outlineLevel="0" collapsed="false">
      <c r="A623" s="423"/>
      <c r="N623" s="423"/>
    </row>
    <row r="624" customFormat="false" ht="12.75" hidden="false" customHeight="true" outlineLevel="0" collapsed="false">
      <c r="A624" s="423"/>
      <c r="N624" s="423"/>
    </row>
    <row r="625" customFormat="false" ht="12.75" hidden="false" customHeight="true" outlineLevel="0" collapsed="false">
      <c r="A625" s="423"/>
      <c r="N625" s="423"/>
    </row>
    <row r="626" customFormat="false" ht="12.75" hidden="false" customHeight="true" outlineLevel="0" collapsed="false">
      <c r="A626" s="423"/>
      <c r="N626" s="423"/>
    </row>
    <row r="627" customFormat="false" ht="12.75" hidden="false" customHeight="true" outlineLevel="0" collapsed="false">
      <c r="A627" s="423"/>
      <c r="N627" s="423"/>
    </row>
    <row r="628" customFormat="false" ht="12.75" hidden="false" customHeight="true" outlineLevel="0" collapsed="false">
      <c r="A628" s="423"/>
      <c r="N628" s="423"/>
    </row>
    <row r="629" customFormat="false" ht="12.75" hidden="false" customHeight="true" outlineLevel="0" collapsed="false">
      <c r="A629" s="423"/>
      <c r="N629" s="423"/>
    </row>
    <row r="630" customFormat="false" ht="12.75" hidden="false" customHeight="true" outlineLevel="0" collapsed="false">
      <c r="A630" s="423"/>
      <c r="N630" s="423"/>
    </row>
    <row r="631" customFormat="false" ht="12.75" hidden="false" customHeight="true" outlineLevel="0" collapsed="false">
      <c r="A631" s="423"/>
      <c r="N631" s="423"/>
    </row>
    <row r="632" customFormat="false" ht="12.75" hidden="false" customHeight="true" outlineLevel="0" collapsed="false">
      <c r="A632" s="423"/>
      <c r="N632" s="423"/>
    </row>
    <row r="633" customFormat="false" ht="12.75" hidden="false" customHeight="true" outlineLevel="0" collapsed="false">
      <c r="A633" s="423"/>
      <c r="N633" s="423"/>
    </row>
    <row r="634" customFormat="false" ht="12.75" hidden="false" customHeight="true" outlineLevel="0" collapsed="false">
      <c r="A634" s="423"/>
      <c r="N634" s="423"/>
    </row>
    <row r="635" customFormat="false" ht="12.75" hidden="false" customHeight="true" outlineLevel="0" collapsed="false">
      <c r="A635" s="423"/>
      <c r="N635" s="423"/>
    </row>
    <row r="636" customFormat="false" ht="12.75" hidden="false" customHeight="true" outlineLevel="0" collapsed="false">
      <c r="A636" s="423"/>
      <c r="N636" s="423"/>
    </row>
    <row r="637" customFormat="false" ht="12.75" hidden="false" customHeight="true" outlineLevel="0" collapsed="false">
      <c r="A637" s="423"/>
      <c r="N637" s="423"/>
    </row>
    <row r="638" customFormat="false" ht="12.75" hidden="false" customHeight="true" outlineLevel="0" collapsed="false">
      <c r="A638" s="423"/>
      <c r="N638" s="423"/>
    </row>
    <row r="639" customFormat="false" ht="12.75" hidden="false" customHeight="true" outlineLevel="0" collapsed="false">
      <c r="A639" s="423"/>
      <c r="N639" s="423"/>
    </row>
    <row r="640" customFormat="false" ht="12.75" hidden="false" customHeight="true" outlineLevel="0" collapsed="false">
      <c r="A640" s="423"/>
      <c r="N640" s="423"/>
    </row>
    <row r="641" customFormat="false" ht="12.75" hidden="false" customHeight="true" outlineLevel="0" collapsed="false">
      <c r="A641" s="423"/>
      <c r="N641" s="423"/>
    </row>
    <row r="642" customFormat="false" ht="12.75" hidden="false" customHeight="true" outlineLevel="0" collapsed="false">
      <c r="A642" s="423"/>
      <c r="N642" s="423"/>
    </row>
    <row r="643" customFormat="false" ht="12.75" hidden="false" customHeight="true" outlineLevel="0" collapsed="false">
      <c r="A643" s="423"/>
      <c r="N643" s="423"/>
    </row>
    <row r="644" customFormat="false" ht="12.75" hidden="false" customHeight="true" outlineLevel="0" collapsed="false">
      <c r="A644" s="423"/>
      <c r="N644" s="423"/>
    </row>
    <row r="645" customFormat="false" ht="12.75" hidden="false" customHeight="true" outlineLevel="0" collapsed="false">
      <c r="A645" s="423"/>
      <c r="N645" s="423"/>
    </row>
    <row r="646" customFormat="false" ht="12.75" hidden="false" customHeight="true" outlineLevel="0" collapsed="false">
      <c r="A646" s="423"/>
      <c r="N646" s="423"/>
    </row>
    <row r="647" customFormat="false" ht="12.75" hidden="false" customHeight="true" outlineLevel="0" collapsed="false">
      <c r="A647" s="423"/>
      <c r="N647" s="423"/>
    </row>
    <row r="648" customFormat="false" ht="12.75" hidden="false" customHeight="true" outlineLevel="0" collapsed="false">
      <c r="A648" s="423"/>
      <c r="N648" s="423"/>
    </row>
    <row r="649" customFormat="false" ht="12.75" hidden="false" customHeight="true" outlineLevel="0" collapsed="false">
      <c r="A649" s="423"/>
      <c r="N649" s="423"/>
    </row>
    <row r="650" customFormat="false" ht="12.75" hidden="false" customHeight="true" outlineLevel="0" collapsed="false">
      <c r="A650" s="423"/>
      <c r="N650" s="423"/>
    </row>
    <row r="651" customFormat="false" ht="12.75" hidden="false" customHeight="true" outlineLevel="0" collapsed="false">
      <c r="A651" s="423"/>
      <c r="N651" s="423"/>
    </row>
    <row r="652" customFormat="false" ht="12.75" hidden="false" customHeight="true" outlineLevel="0" collapsed="false">
      <c r="A652" s="423"/>
      <c r="N652" s="423"/>
    </row>
    <row r="653" customFormat="false" ht="12.75" hidden="false" customHeight="true" outlineLevel="0" collapsed="false">
      <c r="A653" s="423"/>
      <c r="N653" s="423"/>
    </row>
    <row r="654" customFormat="false" ht="12.75" hidden="false" customHeight="true" outlineLevel="0" collapsed="false">
      <c r="A654" s="423"/>
      <c r="N654" s="423"/>
    </row>
    <row r="655" customFormat="false" ht="12.75" hidden="false" customHeight="true" outlineLevel="0" collapsed="false">
      <c r="A655" s="423"/>
      <c r="N655" s="423"/>
    </row>
    <row r="656" customFormat="false" ht="12.75" hidden="false" customHeight="true" outlineLevel="0" collapsed="false">
      <c r="A656" s="423"/>
      <c r="N656" s="423"/>
    </row>
    <row r="657" customFormat="false" ht="12.75" hidden="false" customHeight="true" outlineLevel="0" collapsed="false">
      <c r="A657" s="423"/>
      <c r="N657" s="423"/>
    </row>
    <row r="658" customFormat="false" ht="12.75" hidden="false" customHeight="true" outlineLevel="0" collapsed="false">
      <c r="A658" s="423"/>
      <c r="N658" s="423"/>
    </row>
    <row r="659" customFormat="false" ht="12.75" hidden="false" customHeight="true" outlineLevel="0" collapsed="false">
      <c r="A659" s="423"/>
      <c r="N659" s="423"/>
    </row>
    <row r="660" customFormat="false" ht="12.75" hidden="false" customHeight="true" outlineLevel="0" collapsed="false">
      <c r="A660" s="423"/>
      <c r="N660" s="423"/>
    </row>
    <row r="661" customFormat="false" ht="12.75" hidden="false" customHeight="true" outlineLevel="0" collapsed="false">
      <c r="A661" s="423"/>
      <c r="N661" s="423"/>
    </row>
    <row r="662" customFormat="false" ht="12.75" hidden="false" customHeight="true" outlineLevel="0" collapsed="false">
      <c r="A662" s="423"/>
      <c r="N662" s="423"/>
    </row>
    <row r="663" customFormat="false" ht="12.75" hidden="false" customHeight="true" outlineLevel="0" collapsed="false">
      <c r="A663" s="423"/>
      <c r="N663" s="423"/>
    </row>
    <row r="664" customFormat="false" ht="12.75" hidden="false" customHeight="true" outlineLevel="0" collapsed="false">
      <c r="A664" s="423"/>
      <c r="N664" s="423"/>
    </row>
    <row r="665" customFormat="false" ht="12.75" hidden="false" customHeight="true" outlineLevel="0" collapsed="false">
      <c r="A665" s="423"/>
      <c r="N665" s="423"/>
    </row>
    <row r="666" customFormat="false" ht="12.75" hidden="false" customHeight="true" outlineLevel="0" collapsed="false">
      <c r="A666" s="423"/>
      <c r="N666" s="423"/>
    </row>
    <row r="667" customFormat="false" ht="12.75" hidden="false" customHeight="true" outlineLevel="0" collapsed="false">
      <c r="A667" s="423"/>
      <c r="N667" s="423"/>
    </row>
    <row r="668" customFormat="false" ht="12.75" hidden="false" customHeight="true" outlineLevel="0" collapsed="false">
      <c r="A668" s="423"/>
      <c r="N668" s="423"/>
    </row>
    <row r="669" customFormat="false" ht="12.75" hidden="false" customHeight="true" outlineLevel="0" collapsed="false">
      <c r="A669" s="423"/>
      <c r="N669" s="423"/>
    </row>
    <row r="670" customFormat="false" ht="12.75" hidden="false" customHeight="true" outlineLevel="0" collapsed="false">
      <c r="A670" s="423"/>
      <c r="N670" s="423"/>
    </row>
    <row r="671" customFormat="false" ht="12.75" hidden="false" customHeight="true" outlineLevel="0" collapsed="false">
      <c r="A671" s="423"/>
      <c r="N671" s="423"/>
    </row>
    <row r="672" customFormat="false" ht="12.75" hidden="false" customHeight="true" outlineLevel="0" collapsed="false">
      <c r="A672" s="423"/>
      <c r="N672" s="423"/>
    </row>
    <row r="673" customFormat="false" ht="12.75" hidden="false" customHeight="true" outlineLevel="0" collapsed="false">
      <c r="A673" s="423"/>
      <c r="N673" s="423"/>
    </row>
    <row r="674" customFormat="false" ht="12.75" hidden="false" customHeight="true" outlineLevel="0" collapsed="false">
      <c r="A674" s="423"/>
      <c r="N674" s="423"/>
    </row>
    <row r="675" customFormat="false" ht="12.75" hidden="false" customHeight="true" outlineLevel="0" collapsed="false">
      <c r="A675" s="423"/>
      <c r="N675" s="423"/>
    </row>
    <row r="676" customFormat="false" ht="12.75" hidden="false" customHeight="true" outlineLevel="0" collapsed="false">
      <c r="A676" s="423"/>
      <c r="N676" s="423"/>
    </row>
    <row r="677" customFormat="false" ht="12.75" hidden="false" customHeight="true" outlineLevel="0" collapsed="false">
      <c r="A677" s="423"/>
      <c r="N677" s="423"/>
    </row>
    <row r="678" customFormat="false" ht="12.75" hidden="false" customHeight="true" outlineLevel="0" collapsed="false">
      <c r="A678" s="423"/>
      <c r="N678" s="423"/>
    </row>
    <row r="679" customFormat="false" ht="12.75" hidden="false" customHeight="true" outlineLevel="0" collapsed="false">
      <c r="A679" s="423"/>
      <c r="N679" s="423"/>
    </row>
    <row r="680" customFormat="false" ht="12.75" hidden="false" customHeight="true" outlineLevel="0" collapsed="false">
      <c r="A680" s="423"/>
      <c r="N680" s="423"/>
    </row>
    <row r="681" customFormat="false" ht="12.75" hidden="false" customHeight="true" outlineLevel="0" collapsed="false">
      <c r="A681" s="423"/>
      <c r="N681" s="423"/>
    </row>
    <row r="682" customFormat="false" ht="12.75" hidden="false" customHeight="true" outlineLevel="0" collapsed="false">
      <c r="A682" s="423"/>
      <c r="N682" s="423"/>
    </row>
    <row r="683" customFormat="false" ht="12.75" hidden="false" customHeight="true" outlineLevel="0" collapsed="false">
      <c r="A683" s="423"/>
      <c r="N683" s="423"/>
    </row>
    <row r="684" customFormat="false" ht="12.75" hidden="false" customHeight="true" outlineLevel="0" collapsed="false">
      <c r="A684" s="423"/>
      <c r="N684" s="423"/>
    </row>
    <row r="685" customFormat="false" ht="12.75" hidden="false" customHeight="true" outlineLevel="0" collapsed="false">
      <c r="A685" s="423"/>
      <c r="N685" s="423"/>
    </row>
    <row r="686" customFormat="false" ht="12.75" hidden="false" customHeight="true" outlineLevel="0" collapsed="false">
      <c r="A686" s="423"/>
      <c r="N686" s="423"/>
    </row>
    <row r="687" customFormat="false" ht="12.75" hidden="false" customHeight="true" outlineLevel="0" collapsed="false">
      <c r="A687" s="423"/>
      <c r="N687" s="423"/>
    </row>
    <row r="688" customFormat="false" ht="12.75" hidden="false" customHeight="true" outlineLevel="0" collapsed="false">
      <c r="A688" s="423"/>
      <c r="N688" s="423"/>
    </row>
    <row r="689" customFormat="false" ht="12.75" hidden="false" customHeight="true" outlineLevel="0" collapsed="false">
      <c r="A689" s="423"/>
      <c r="N689" s="423"/>
    </row>
    <row r="690" customFormat="false" ht="12.75" hidden="false" customHeight="true" outlineLevel="0" collapsed="false">
      <c r="A690" s="423"/>
      <c r="N690" s="423"/>
    </row>
    <row r="691" customFormat="false" ht="12.75" hidden="false" customHeight="true" outlineLevel="0" collapsed="false">
      <c r="A691" s="423"/>
      <c r="N691" s="423"/>
    </row>
    <row r="692" customFormat="false" ht="12.75" hidden="false" customHeight="true" outlineLevel="0" collapsed="false">
      <c r="A692" s="423"/>
      <c r="N692" s="423"/>
    </row>
    <row r="693" customFormat="false" ht="12.75" hidden="false" customHeight="true" outlineLevel="0" collapsed="false">
      <c r="A693" s="423"/>
      <c r="N693" s="423"/>
    </row>
    <row r="694" customFormat="false" ht="12.75" hidden="false" customHeight="true" outlineLevel="0" collapsed="false">
      <c r="A694" s="423"/>
      <c r="N694" s="423"/>
    </row>
    <row r="695" customFormat="false" ht="12.75" hidden="false" customHeight="true" outlineLevel="0" collapsed="false">
      <c r="A695" s="423"/>
      <c r="N695" s="423"/>
    </row>
    <row r="696" customFormat="false" ht="12.75" hidden="false" customHeight="true" outlineLevel="0" collapsed="false">
      <c r="A696" s="423"/>
      <c r="N696" s="423"/>
    </row>
    <row r="697" customFormat="false" ht="12.75" hidden="false" customHeight="true" outlineLevel="0" collapsed="false">
      <c r="A697" s="423"/>
      <c r="N697" s="423"/>
    </row>
    <row r="698" customFormat="false" ht="12.75" hidden="false" customHeight="true" outlineLevel="0" collapsed="false">
      <c r="A698" s="423"/>
      <c r="N698" s="423"/>
    </row>
    <row r="699" customFormat="false" ht="12.75" hidden="false" customHeight="true" outlineLevel="0" collapsed="false">
      <c r="A699" s="423"/>
      <c r="N699" s="423"/>
    </row>
    <row r="700" customFormat="false" ht="12.75" hidden="false" customHeight="true" outlineLevel="0" collapsed="false">
      <c r="A700" s="423"/>
      <c r="N700" s="423"/>
    </row>
    <row r="701" customFormat="false" ht="12.75" hidden="false" customHeight="true" outlineLevel="0" collapsed="false">
      <c r="A701" s="423"/>
      <c r="N701" s="423"/>
    </row>
    <row r="702" customFormat="false" ht="12.75" hidden="false" customHeight="true" outlineLevel="0" collapsed="false">
      <c r="A702" s="423"/>
      <c r="N702" s="423"/>
    </row>
    <row r="703" customFormat="false" ht="12.75" hidden="false" customHeight="true" outlineLevel="0" collapsed="false">
      <c r="A703" s="423"/>
      <c r="N703" s="423"/>
    </row>
    <row r="704" customFormat="false" ht="12.75" hidden="false" customHeight="true" outlineLevel="0" collapsed="false">
      <c r="A704" s="423"/>
      <c r="N704" s="423"/>
    </row>
    <row r="705" customFormat="false" ht="12.75" hidden="false" customHeight="true" outlineLevel="0" collapsed="false">
      <c r="A705" s="423"/>
      <c r="N705" s="423"/>
    </row>
    <row r="706" customFormat="false" ht="12.75" hidden="false" customHeight="true" outlineLevel="0" collapsed="false">
      <c r="A706" s="423"/>
      <c r="N706" s="423"/>
    </row>
    <row r="707" customFormat="false" ht="12.75" hidden="false" customHeight="true" outlineLevel="0" collapsed="false">
      <c r="A707" s="423"/>
      <c r="N707" s="423"/>
    </row>
    <row r="708" customFormat="false" ht="12.75" hidden="false" customHeight="true" outlineLevel="0" collapsed="false">
      <c r="A708" s="423"/>
      <c r="N708" s="423"/>
    </row>
    <row r="709" customFormat="false" ht="12.75" hidden="false" customHeight="true" outlineLevel="0" collapsed="false">
      <c r="A709" s="423"/>
      <c r="N709" s="423"/>
    </row>
    <row r="710" customFormat="false" ht="12.75" hidden="false" customHeight="true" outlineLevel="0" collapsed="false">
      <c r="A710" s="423"/>
      <c r="N710" s="423"/>
    </row>
    <row r="711" customFormat="false" ht="12.75" hidden="false" customHeight="true" outlineLevel="0" collapsed="false">
      <c r="A711" s="423"/>
      <c r="N711" s="423"/>
    </row>
    <row r="712" customFormat="false" ht="12.75" hidden="false" customHeight="true" outlineLevel="0" collapsed="false">
      <c r="A712" s="423"/>
      <c r="N712" s="423"/>
    </row>
    <row r="713" customFormat="false" ht="12.75" hidden="false" customHeight="true" outlineLevel="0" collapsed="false">
      <c r="A713" s="423"/>
      <c r="N713" s="423"/>
    </row>
    <row r="714" customFormat="false" ht="12.75" hidden="false" customHeight="true" outlineLevel="0" collapsed="false">
      <c r="A714" s="423"/>
      <c r="N714" s="423"/>
    </row>
    <row r="715" customFormat="false" ht="12.75" hidden="false" customHeight="true" outlineLevel="0" collapsed="false">
      <c r="A715" s="423"/>
      <c r="N715" s="423"/>
    </row>
    <row r="716" customFormat="false" ht="12.75" hidden="false" customHeight="true" outlineLevel="0" collapsed="false">
      <c r="A716" s="423"/>
      <c r="N716" s="423"/>
    </row>
    <row r="717" customFormat="false" ht="12.75" hidden="false" customHeight="true" outlineLevel="0" collapsed="false">
      <c r="A717" s="423"/>
      <c r="N717" s="423"/>
    </row>
    <row r="718" customFormat="false" ht="12.75" hidden="false" customHeight="true" outlineLevel="0" collapsed="false">
      <c r="A718" s="423"/>
      <c r="N718" s="423"/>
    </row>
    <row r="719" customFormat="false" ht="12.75" hidden="false" customHeight="true" outlineLevel="0" collapsed="false">
      <c r="A719" s="423"/>
      <c r="N719" s="423"/>
    </row>
    <row r="720" customFormat="false" ht="12.75" hidden="false" customHeight="true" outlineLevel="0" collapsed="false">
      <c r="A720" s="423"/>
      <c r="N720" s="423"/>
    </row>
    <row r="721" customFormat="false" ht="12.75" hidden="false" customHeight="true" outlineLevel="0" collapsed="false">
      <c r="A721" s="423"/>
      <c r="N721" s="423"/>
    </row>
    <row r="722" customFormat="false" ht="12.75" hidden="false" customHeight="true" outlineLevel="0" collapsed="false">
      <c r="A722" s="423"/>
      <c r="N722" s="423"/>
    </row>
    <row r="723" customFormat="false" ht="12.75" hidden="false" customHeight="true" outlineLevel="0" collapsed="false">
      <c r="A723" s="423"/>
      <c r="N723" s="423"/>
    </row>
    <row r="724" customFormat="false" ht="12.75" hidden="false" customHeight="true" outlineLevel="0" collapsed="false">
      <c r="A724" s="423"/>
      <c r="N724" s="423"/>
    </row>
    <row r="725" customFormat="false" ht="12.75" hidden="false" customHeight="true" outlineLevel="0" collapsed="false">
      <c r="A725" s="423"/>
      <c r="N725" s="423"/>
    </row>
    <row r="726" customFormat="false" ht="12.75" hidden="false" customHeight="true" outlineLevel="0" collapsed="false">
      <c r="A726" s="423"/>
      <c r="N726" s="423"/>
    </row>
    <row r="727" customFormat="false" ht="12.75" hidden="false" customHeight="true" outlineLevel="0" collapsed="false">
      <c r="A727" s="423"/>
      <c r="N727" s="423"/>
    </row>
    <row r="728" customFormat="false" ht="12.75" hidden="false" customHeight="true" outlineLevel="0" collapsed="false">
      <c r="A728" s="423"/>
      <c r="N728" s="423"/>
    </row>
    <row r="729" customFormat="false" ht="12.75" hidden="false" customHeight="true" outlineLevel="0" collapsed="false">
      <c r="A729" s="423"/>
      <c r="N729" s="423"/>
    </row>
    <row r="730" customFormat="false" ht="12.75" hidden="false" customHeight="true" outlineLevel="0" collapsed="false">
      <c r="A730" s="423"/>
      <c r="N730" s="423"/>
    </row>
    <row r="731" customFormat="false" ht="12.75" hidden="false" customHeight="true" outlineLevel="0" collapsed="false">
      <c r="A731" s="423"/>
      <c r="N731" s="423"/>
    </row>
    <row r="732" customFormat="false" ht="12.75" hidden="false" customHeight="true" outlineLevel="0" collapsed="false">
      <c r="A732" s="423"/>
      <c r="N732" s="423"/>
    </row>
    <row r="733" customFormat="false" ht="12.75" hidden="false" customHeight="true" outlineLevel="0" collapsed="false">
      <c r="A733" s="423"/>
      <c r="N733" s="423"/>
    </row>
    <row r="734" customFormat="false" ht="12.75" hidden="false" customHeight="true" outlineLevel="0" collapsed="false">
      <c r="A734" s="423"/>
      <c r="N734" s="423"/>
    </row>
    <row r="735" customFormat="false" ht="12.75" hidden="false" customHeight="true" outlineLevel="0" collapsed="false">
      <c r="A735" s="423"/>
      <c r="N735" s="423"/>
    </row>
    <row r="736" customFormat="false" ht="12.75" hidden="false" customHeight="true" outlineLevel="0" collapsed="false">
      <c r="A736" s="423"/>
      <c r="N736" s="423"/>
    </row>
    <row r="737" customFormat="false" ht="12.75" hidden="false" customHeight="true" outlineLevel="0" collapsed="false">
      <c r="A737" s="423"/>
      <c r="N737" s="423"/>
    </row>
    <row r="738" customFormat="false" ht="12.75" hidden="false" customHeight="true" outlineLevel="0" collapsed="false">
      <c r="A738" s="423"/>
      <c r="N738" s="423"/>
    </row>
    <row r="739" customFormat="false" ht="12.75" hidden="false" customHeight="true" outlineLevel="0" collapsed="false">
      <c r="A739" s="423"/>
      <c r="N739" s="423"/>
    </row>
    <row r="740" customFormat="false" ht="12.75" hidden="false" customHeight="true" outlineLevel="0" collapsed="false">
      <c r="A740" s="423"/>
      <c r="N740" s="423"/>
    </row>
    <row r="741" customFormat="false" ht="12.75" hidden="false" customHeight="true" outlineLevel="0" collapsed="false">
      <c r="A741" s="423"/>
      <c r="N741" s="423"/>
    </row>
    <row r="742" customFormat="false" ht="12.75" hidden="false" customHeight="true" outlineLevel="0" collapsed="false">
      <c r="A742" s="423"/>
      <c r="N742" s="423"/>
    </row>
    <row r="743" customFormat="false" ht="12.75" hidden="false" customHeight="true" outlineLevel="0" collapsed="false">
      <c r="A743" s="423"/>
      <c r="N743" s="423"/>
    </row>
    <row r="744" customFormat="false" ht="12.75" hidden="false" customHeight="true" outlineLevel="0" collapsed="false">
      <c r="A744" s="423"/>
      <c r="N744" s="423"/>
    </row>
    <row r="745" customFormat="false" ht="12.75" hidden="false" customHeight="true" outlineLevel="0" collapsed="false">
      <c r="A745" s="423"/>
      <c r="N745" s="423"/>
    </row>
    <row r="746" customFormat="false" ht="12.75" hidden="false" customHeight="true" outlineLevel="0" collapsed="false">
      <c r="A746" s="423"/>
      <c r="N746" s="423"/>
    </row>
    <row r="747" customFormat="false" ht="12.75" hidden="false" customHeight="true" outlineLevel="0" collapsed="false">
      <c r="A747" s="423"/>
      <c r="N747" s="423"/>
    </row>
    <row r="748" customFormat="false" ht="12.75" hidden="false" customHeight="true" outlineLevel="0" collapsed="false">
      <c r="A748" s="423"/>
      <c r="N748" s="423"/>
    </row>
    <row r="749" customFormat="false" ht="12.75" hidden="false" customHeight="true" outlineLevel="0" collapsed="false">
      <c r="A749" s="423"/>
      <c r="N749" s="423"/>
    </row>
    <row r="750" customFormat="false" ht="12.75" hidden="false" customHeight="true" outlineLevel="0" collapsed="false">
      <c r="A750" s="423"/>
      <c r="N750" s="423"/>
    </row>
    <row r="751" customFormat="false" ht="12.75" hidden="false" customHeight="true" outlineLevel="0" collapsed="false">
      <c r="A751" s="423"/>
      <c r="N751" s="423"/>
    </row>
    <row r="752" customFormat="false" ht="12.75" hidden="false" customHeight="true" outlineLevel="0" collapsed="false">
      <c r="A752" s="423"/>
      <c r="N752" s="423"/>
    </row>
    <row r="753" customFormat="false" ht="12.75" hidden="false" customHeight="true" outlineLevel="0" collapsed="false">
      <c r="A753" s="423"/>
      <c r="N753" s="423"/>
    </row>
    <row r="754" customFormat="false" ht="12.75" hidden="false" customHeight="true" outlineLevel="0" collapsed="false">
      <c r="A754" s="423"/>
      <c r="N754" s="423"/>
    </row>
    <row r="755" customFormat="false" ht="12.75" hidden="false" customHeight="true" outlineLevel="0" collapsed="false">
      <c r="A755" s="423"/>
      <c r="N755" s="423"/>
    </row>
    <row r="756" customFormat="false" ht="12.75" hidden="false" customHeight="true" outlineLevel="0" collapsed="false">
      <c r="A756" s="423"/>
      <c r="N756" s="423"/>
    </row>
    <row r="757" customFormat="false" ht="12.75" hidden="false" customHeight="true" outlineLevel="0" collapsed="false">
      <c r="A757" s="423"/>
      <c r="N757" s="423"/>
    </row>
    <row r="758" customFormat="false" ht="12.75" hidden="false" customHeight="true" outlineLevel="0" collapsed="false">
      <c r="A758" s="423"/>
      <c r="N758" s="423"/>
    </row>
    <row r="759" customFormat="false" ht="12.75" hidden="false" customHeight="true" outlineLevel="0" collapsed="false">
      <c r="A759" s="423"/>
      <c r="N759" s="423"/>
    </row>
    <row r="760" customFormat="false" ht="12.75" hidden="false" customHeight="true" outlineLevel="0" collapsed="false">
      <c r="A760" s="423"/>
      <c r="N760" s="423"/>
    </row>
    <row r="761" customFormat="false" ht="12.75" hidden="false" customHeight="true" outlineLevel="0" collapsed="false">
      <c r="A761" s="423"/>
      <c r="N761" s="423"/>
    </row>
    <row r="762" customFormat="false" ht="12.75" hidden="false" customHeight="true" outlineLevel="0" collapsed="false">
      <c r="A762" s="423"/>
      <c r="N762" s="423"/>
    </row>
    <row r="763" customFormat="false" ht="12.75" hidden="false" customHeight="true" outlineLevel="0" collapsed="false">
      <c r="A763" s="423"/>
      <c r="N763" s="423"/>
    </row>
    <row r="764" customFormat="false" ht="12.75" hidden="false" customHeight="true" outlineLevel="0" collapsed="false">
      <c r="A764" s="423"/>
      <c r="N764" s="423"/>
    </row>
    <row r="765" customFormat="false" ht="12.75" hidden="false" customHeight="true" outlineLevel="0" collapsed="false">
      <c r="A765" s="423"/>
      <c r="N765" s="423"/>
    </row>
    <row r="766" customFormat="false" ht="12.75" hidden="false" customHeight="true" outlineLevel="0" collapsed="false">
      <c r="A766" s="423"/>
      <c r="N766" s="423"/>
    </row>
    <row r="767" customFormat="false" ht="12.75" hidden="false" customHeight="true" outlineLevel="0" collapsed="false">
      <c r="A767" s="423"/>
      <c r="N767" s="423"/>
    </row>
    <row r="768" customFormat="false" ht="12.75" hidden="false" customHeight="true" outlineLevel="0" collapsed="false">
      <c r="A768" s="423"/>
      <c r="N768" s="423"/>
    </row>
    <row r="769" customFormat="false" ht="12.75" hidden="false" customHeight="true" outlineLevel="0" collapsed="false">
      <c r="A769" s="423"/>
      <c r="N769" s="423"/>
    </row>
    <row r="770" customFormat="false" ht="12.75" hidden="false" customHeight="true" outlineLevel="0" collapsed="false">
      <c r="A770" s="423"/>
      <c r="N770" s="423"/>
    </row>
    <row r="771" customFormat="false" ht="12.75" hidden="false" customHeight="true" outlineLevel="0" collapsed="false">
      <c r="A771" s="423"/>
      <c r="N771" s="423"/>
    </row>
    <row r="772" customFormat="false" ht="12.75" hidden="false" customHeight="true" outlineLevel="0" collapsed="false">
      <c r="A772" s="423"/>
      <c r="N772" s="423"/>
    </row>
    <row r="773" customFormat="false" ht="12.75" hidden="false" customHeight="true" outlineLevel="0" collapsed="false">
      <c r="A773" s="423"/>
      <c r="N773" s="423"/>
    </row>
    <row r="774" customFormat="false" ht="12.75" hidden="false" customHeight="true" outlineLevel="0" collapsed="false">
      <c r="A774" s="423"/>
      <c r="N774" s="423"/>
    </row>
    <row r="775" customFormat="false" ht="12.75" hidden="false" customHeight="true" outlineLevel="0" collapsed="false">
      <c r="A775" s="423"/>
      <c r="N775" s="423"/>
    </row>
    <row r="776" customFormat="false" ht="12.75" hidden="false" customHeight="true" outlineLevel="0" collapsed="false">
      <c r="A776" s="423"/>
      <c r="N776" s="423"/>
    </row>
    <row r="777" customFormat="false" ht="12.75" hidden="false" customHeight="true" outlineLevel="0" collapsed="false">
      <c r="A777" s="423"/>
      <c r="N777" s="423"/>
    </row>
    <row r="778" customFormat="false" ht="12.75" hidden="false" customHeight="true" outlineLevel="0" collapsed="false">
      <c r="A778" s="423"/>
      <c r="N778" s="423"/>
    </row>
    <row r="779" customFormat="false" ht="12.75" hidden="false" customHeight="true" outlineLevel="0" collapsed="false">
      <c r="A779" s="423"/>
      <c r="N779" s="423"/>
    </row>
    <row r="780" customFormat="false" ht="12.75" hidden="false" customHeight="true" outlineLevel="0" collapsed="false">
      <c r="A780" s="423"/>
      <c r="N780" s="423"/>
    </row>
    <row r="781" customFormat="false" ht="12.75" hidden="false" customHeight="true" outlineLevel="0" collapsed="false">
      <c r="A781" s="423"/>
      <c r="N781" s="423"/>
    </row>
    <row r="782" customFormat="false" ht="12.75" hidden="false" customHeight="true" outlineLevel="0" collapsed="false">
      <c r="A782" s="423"/>
      <c r="N782" s="423"/>
    </row>
    <row r="783" customFormat="false" ht="12.75" hidden="false" customHeight="true" outlineLevel="0" collapsed="false">
      <c r="A783" s="423"/>
      <c r="N783" s="423"/>
    </row>
    <row r="784" customFormat="false" ht="12.75" hidden="false" customHeight="true" outlineLevel="0" collapsed="false">
      <c r="A784" s="423"/>
      <c r="N784" s="423"/>
    </row>
    <row r="785" customFormat="false" ht="12.75" hidden="false" customHeight="true" outlineLevel="0" collapsed="false">
      <c r="A785" s="423"/>
      <c r="N785" s="423"/>
    </row>
    <row r="786" customFormat="false" ht="12.75" hidden="false" customHeight="true" outlineLevel="0" collapsed="false">
      <c r="A786" s="423"/>
      <c r="N786" s="423"/>
    </row>
    <row r="787" customFormat="false" ht="12.75" hidden="false" customHeight="true" outlineLevel="0" collapsed="false">
      <c r="A787" s="423"/>
      <c r="N787" s="423"/>
    </row>
    <row r="788" customFormat="false" ht="12.75" hidden="false" customHeight="true" outlineLevel="0" collapsed="false">
      <c r="A788" s="423"/>
      <c r="N788" s="423"/>
    </row>
    <row r="789" customFormat="false" ht="12.75" hidden="false" customHeight="true" outlineLevel="0" collapsed="false">
      <c r="A789" s="423"/>
      <c r="N789" s="423"/>
    </row>
    <row r="790" customFormat="false" ht="12.75" hidden="false" customHeight="true" outlineLevel="0" collapsed="false">
      <c r="A790" s="423"/>
      <c r="N790" s="423"/>
    </row>
    <row r="791" customFormat="false" ht="12.75" hidden="false" customHeight="true" outlineLevel="0" collapsed="false">
      <c r="A791" s="423"/>
      <c r="N791" s="423"/>
    </row>
    <row r="792" customFormat="false" ht="12.75" hidden="false" customHeight="true" outlineLevel="0" collapsed="false">
      <c r="A792" s="423"/>
      <c r="N792" s="423"/>
    </row>
    <row r="793" customFormat="false" ht="12.75" hidden="false" customHeight="true" outlineLevel="0" collapsed="false">
      <c r="A793" s="423"/>
      <c r="N793" s="423"/>
    </row>
    <row r="794" customFormat="false" ht="12.75" hidden="false" customHeight="true" outlineLevel="0" collapsed="false">
      <c r="A794" s="423"/>
      <c r="N794" s="423"/>
    </row>
    <row r="795" customFormat="false" ht="12.75" hidden="false" customHeight="true" outlineLevel="0" collapsed="false">
      <c r="A795" s="423"/>
      <c r="N795" s="423"/>
    </row>
    <row r="796" customFormat="false" ht="12.75" hidden="false" customHeight="true" outlineLevel="0" collapsed="false">
      <c r="A796" s="423"/>
      <c r="N796" s="423"/>
    </row>
    <row r="797" customFormat="false" ht="12.75" hidden="false" customHeight="true" outlineLevel="0" collapsed="false">
      <c r="A797" s="423"/>
      <c r="N797" s="423"/>
    </row>
    <row r="798" customFormat="false" ht="12.75" hidden="false" customHeight="true" outlineLevel="0" collapsed="false">
      <c r="A798" s="423"/>
      <c r="N798" s="423"/>
    </row>
    <row r="799" customFormat="false" ht="12.75" hidden="false" customHeight="true" outlineLevel="0" collapsed="false">
      <c r="A799" s="423"/>
      <c r="N799" s="423"/>
    </row>
    <row r="800" customFormat="false" ht="12.75" hidden="false" customHeight="true" outlineLevel="0" collapsed="false">
      <c r="A800" s="423"/>
      <c r="N800" s="423"/>
    </row>
    <row r="801" customFormat="false" ht="12.75" hidden="false" customHeight="true" outlineLevel="0" collapsed="false">
      <c r="A801" s="423"/>
      <c r="N801" s="423"/>
    </row>
    <row r="802" customFormat="false" ht="12.75" hidden="false" customHeight="true" outlineLevel="0" collapsed="false">
      <c r="A802" s="423"/>
      <c r="N802" s="423"/>
    </row>
    <row r="803" customFormat="false" ht="12.75" hidden="false" customHeight="true" outlineLevel="0" collapsed="false">
      <c r="A803" s="423"/>
      <c r="N803" s="423"/>
    </row>
    <row r="804" customFormat="false" ht="12.75" hidden="false" customHeight="true" outlineLevel="0" collapsed="false">
      <c r="A804" s="423"/>
      <c r="N804" s="423"/>
    </row>
    <row r="805" customFormat="false" ht="12.75" hidden="false" customHeight="true" outlineLevel="0" collapsed="false">
      <c r="A805" s="423"/>
      <c r="N805" s="423"/>
    </row>
    <row r="806" customFormat="false" ht="12.75" hidden="false" customHeight="true" outlineLevel="0" collapsed="false">
      <c r="A806" s="423"/>
      <c r="N806" s="423"/>
    </row>
    <row r="807" customFormat="false" ht="12.75" hidden="false" customHeight="true" outlineLevel="0" collapsed="false">
      <c r="A807" s="423"/>
      <c r="N807" s="423"/>
    </row>
    <row r="808" customFormat="false" ht="12.75" hidden="false" customHeight="true" outlineLevel="0" collapsed="false">
      <c r="A808" s="423"/>
      <c r="N808" s="423"/>
    </row>
    <row r="809" customFormat="false" ht="12.75" hidden="false" customHeight="true" outlineLevel="0" collapsed="false">
      <c r="A809" s="423"/>
      <c r="N809" s="423"/>
    </row>
    <row r="810" customFormat="false" ht="12.75" hidden="false" customHeight="true" outlineLevel="0" collapsed="false">
      <c r="A810" s="423"/>
      <c r="N810" s="423"/>
    </row>
    <row r="811" customFormat="false" ht="12.75" hidden="false" customHeight="true" outlineLevel="0" collapsed="false">
      <c r="A811" s="423"/>
      <c r="N811" s="423"/>
    </row>
    <row r="812" customFormat="false" ht="12.75" hidden="false" customHeight="true" outlineLevel="0" collapsed="false">
      <c r="A812" s="423"/>
      <c r="N812" s="423"/>
    </row>
    <row r="813" customFormat="false" ht="12.75" hidden="false" customHeight="true" outlineLevel="0" collapsed="false">
      <c r="A813" s="423"/>
      <c r="N813" s="423"/>
    </row>
    <row r="814" customFormat="false" ht="12.75" hidden="false" customHeight="true" outlineLevel="0" collapsed="false">
      <c r="A814" s="423"/>
      <c r="N814" s="423"/>
    </row>
    <row r="815" customFormat="false" ht="12.75" hidden="false" customHeight="true" outlineLevel="0" collapsed="false">
      <c r="A815" s="423"/>
      <c r="N815" s="423"/>
    </row>
    <row r="816" customFormat="false" ht="12.75" hidden="false" customHeight="true" outlineLevel="0" collapsed="false">
      <c r="A816" s="423"/>
      <c r="N816" s="423"/>
    </row>
    <row r="817" customFormat="false" ht="12.75" hidden="false" customHeight="true" outlineLevel="0" collapsed="false">
      <c r="A817" s="423"/>
      <c r="N817" s="423"/>
    </row>
    <row r="818" customFormat="false" ht="12.75" hidden="false" customHeight="true" outlineLevel="0" collapsed="false">
      <c r="A818" s="423"/>
      <c r="N818" s="423"/>
    </row>
    <row r="819" customFormat="false" ht="12.75" hidden="false" customHeight="true" outlineLevel="0" collapsed="false">
      <c r="A819" s="423"/>
      <c r="N819" s="423"/>
    </row>
    <row r="820" customFormat="false" ht="12.75" hidden="false" customHeight="true" outlineLevel="0" collapsed="false">
      <c r="A820" s="423"/>
      <c r="N820" s="423"/>
    </row>
    <row r="821" customFormat="false" ht="12.75" hidden="false" customHeight="true" outlineLevel="0" collapsed="false">
      <c r="A821" s="423"/>
      <c r="N821" s="423"/>
    </row>
    <row r="822" customFormat="false" ht="12.75" hidden="false" customHeight="true" outlineLevel="0" collapsed="false">
      <c r="A822" s="423"/>
      <c r="N822" s="423"/>
    </row>
    <row r="823" customFormat="false" ht="12.75" hidden="false" customHeight="true" outlineLevel="0" collapsed="false">
      <c r="A823" s="423"/>
      <c r="N823" s="423"/>
    </row>
    <row r="824" customFormat="false" ht="12.75" hidden="false" customHeight="true" outlineLevel="0" collapsed="false">
      <c r="A824" s="423"/>
      <c r="N824" s="423"/>
    </row>
    <row r="825" customFormat="false" ht="12.75" hidden="false" customHeight="true" outlineLevel="0" collapsed="false">
      <c r="A825" s="423"/>
      <c r="N825" s="423"/>
    </row>
    <row r="826" customFormat="false" ht="12.75" hidden="false" customHeight="true" outlineLevel="0" collapsed="false">
      <c r="A826" s="423"/>
      <c r="N826" s="423"/>
    </row>
    <row r="827" customFormat="false" ht="12.75" hidden="false" customHeight="true" outlineLevel="0" collapsed="false">
      <c r="A827" s="423"/>
      <c r="N827" s="423"/>
    </row>
    <row r="828" customFormat="false" ht="12.75" hidden="false" customHeight="true" outlineLevel="0" collapsed="false">
      <c r="A828" s="423"/>
      <c r="N828" s="423"/>
    </row>
    <row r="829" customFormat="false" ht="12.75" hidden="false" customHeight="true" outlineLevel="0" collapsed="false">
      <c r="A829" s="423"/>
      <c r="N829" s="423"/>
    </row>
    <row r="830" customFormat="false" ht="12.75" hidden="false" customHeight="true" outlineLevel="0" collapsed="false">
      <c r="A830" s="423"/>
      <c r="N830" s="423"/>
    </row>
    <row r="831" customFormat="false" ht="12.75" hidden="false" customHeight="true" outlineLevel="0" collapsed="false">
      <c r="A831" s="423"/>
      <c r="N831" s="423"/>
    </row>
    <row r="832" customFormat="false" ht="12.75" hidden="false" customHeight="true" outlineLevel="0" collapsed="false">
      <c r="A832" s="423"/>
      <c r="N832" s="423"/>
    </row>
    <row r="833" customFormat="false" ht="12.75" hidden="false" customHeight="true" outlineLevel="0" collapsed="false">
      <c r="A833" s="423"/>
      <c r="N833" s="423"/>
    </row>
    <row r="834" customFormat="false" ht="12.75" hidden="false" customHeight="true" outlineLevel="0" collapsed="false">
      <c r="A834" s="423"/>
      <c r="N834" s="423"/>
    </row>
    <row r="835" customFormat="false" ht="12.75" hidden="false" customHeight="true" outlineLevel="0" collapsed="false">
      <c r="A835" s="423"/>
      <c r="N835" s="423"/>
    </row>
    <row r="836" customFormat="false" ht="12.75" hidden="false" customHeight="true" outlineLevel="0" collapsed="false">
      <c r="A836" s="423"/>
      <c r="N836" s="423"/>
    </row>
    <row r="837" customFormat="false" ht="12.75" hidden="false" customHeight="true" outlineLevel="0" collapsed="false">
      <c r="A837" s="423"/>
      <c r="N837" s="423"/>
    </row>
    <row r="838" customFormat="false" ht="12.75" hidden="false" customHeight="true" outlineLevel="0" collapsed="false">
      <c r="A838" s="423"/>
      <c r="N838" s="423"/>
    </row>
    <row r="839" customFormat="false" ht="12.75" hidden="false" customHeight="true" outlineLevel="0" collapsed="false">
      <c r="A839" s="423"/>
      <c r="N839" s="423"/>
    </row>
    <row r="840" customFormat="false" ht="12.75" hidden="false" customHeight="true" outlineLevel="0" collapsed="false">
      <c r="A840" s="423"/>
      <c r="N840" s="423"/>
    </row>
    <row r="841" customFormat="false" ht="12.75" hidden="false" customHeight="true" outlineLevel="0" collapsed="false">
      <c r="A841" s="423"/>
      <c r="N841" s="423"/>
    </row>
    <row r="842" customFormat="false" ht="12.75" hidden="false" customHeight="true" outlineLevel="0" collapsed="false">
      <c r="A842" s="423"/>
      <c r="N842" s="423"/>
    </row>
    <row r="843" customFormat="false" ht="12.75" hidden="false" customHeight="true" outlineLevel="0" collapsed="false">
      <c r="A843" s="423"/>
      <c r="N843" s="423"/>
    </row>
    <row r="844" customFormat="false" ht="12.75" hidden="false" customHeight="true" outlineLevel="0" collapsed="false">
      <c r="A844" s="423"/>
      <c r="N844" s="423"/>
    </row>
    <row r="845" customFormat="false" ht="12.75" hidden="false" customHeight="true" outlineLevel="0" collapsed="false">
      <c r="A845" s="423"/>
      <c r="N845" s="423"/>
    </row>
    <row r="846" customFormat="false" ht="12.75" hidden="false" customHeight="true" outlineLevel="0" collapsed="false">
      <c r="A846" s="423"/>
      <c r="N846" s="423"/>
    </row>
    <row r="847" customFormat="false" ht="12.75" hidden="false" customHeight="true" outlineLevel="0" collapsed="false">
      <c r="A847" s="423"/>
      <c r="N847" s="423"/>
    </row>
    <row r="848" customFormat="false" ht="12.75" hidden="false" customHeight="true" outlineLevel="0" collapsed="false">
      <c r="A848" s="423"/>
      <c r="N848" s="423"/>
    </row>
    <row r="849" customFormat="false" ht="12.75" hidden="false" customHeight="true" outlineLevel="0" collapsed="false">
      <c r="A849" s="423"/>
      <c r="N849" s="423"/>
    </row>
    <row r="850" customFormat="false" ht="12.75" hidden="false" customHeight="true" outlineLevel="0" collapsed="false">
      <c r="A850" s="423"/>
      <c r="N850" s="423"/>
    </row>
    <row r="851" customFormat="false" ht="12.75" hidden="false" customHeight="true" outlineLevel="0" collapsed="false">
      <c r="A851" s="423"/>
      <c r="N851" s="423"/>
    </row>
    <row r="852" customFormat="false" ht="12.75" hidden="false" customHeight="true" outlineLevel="0" collapsed="false">
      <c r="A852" s="423"/>
      <c r="N852" s="423"/>
    </row>
    <row r="853" customFormat="false" ht="12.75" hidden="false" customHeight="true" outlineLevel="0" collapsed="false">
      <c r="A853" s="423"/>
      <c r="N853" s="423"/>
    </row>
    <row r="854" customFormat="false" ht="12.75" hidden="false" customHeight="true" outlineLevel="0" collapsed="false">
      <c r="A854" s="423"/>
      <c r="N854" s="423"/>
    </row>
    <row r="855" customFormat="false" ht="12.75" hidden="false" customHeight="true" outlineLevel="0" collapsed="false">
      <c r="A855" s="423"/>
      <c r="N855" s="423"/>
    </row>
    <row r="856" customFormat="false" ht="12.75" hidden="false" customHeight="true" outlineLevel="0" collapsed="false">
      <c r="A856" s="423"/>
      <c r="N856" s="423"/>
    </row>
    <row r="857" customFormat="false" ht="12.75" hidden="false" customHeight="true" outlineLevel="0" collapsed="false">
      <c r="A857" s="423"/>
      <c r="N857" s="423"/>
    </row>
    <row r="858" customFormat="false" ht="12.75" hidden="false" customHeight="true" outlineLevel="0" collapsed="false">
      <c r="A858" s="423"/>
      <c r="N858" s="423"/>
    </row>
    <row r="859" customFormat="false" ht="12.75" hidden="false" customHeight="true" outlineLevel="0" collapsed="false">
      <c r="A859" s="423"/>
      <c r="N859" s="423"/>
    </row>
    <row r="860" customFormat="false" ht="12.75" hidden="false" customHeight="true" outlineLevel="0" collapsed="false">
      <c r="A860" s="423"/>
      <c r="N860" s="423"/>
    </row>
    <row r="861" customFormat="false" ht="12.75" hidden="false" customHeight="true" outlineLevel="0" collapsed="false">
      <c r="A861" s="423"/>
      <c r="N861" s="423"/>
    </row>
    <row r="862" customFormat="false" ht="12.75" hidden="false" customHeight="true" outlineLevel="0" collapsed="false">
      <c r="A862" s="423"/>
      <c r="N862" s="423"/>
    </row>
    <row r="863" customFormat="false" ht="12.75" hidden="false" customHeight="true" outlineLevel="0" collapsed="false">
      <c r="A863" s="423"/>
      <c r="N863" s="423"/>
    </row>
    <row r="864" customFormat="false" ht="12.75" hidden="false" customHeight="true" outlineLevel="0" collapsed="false">
      <c r="A864" s="423"/>
      <c r="N864" s="423"/>
    </row>
    <row r="865" customFormat="false" ht="12.75" hidden="false" customHeight="true" outlineLevel="0" collapsed="false">
      <c r="A865" s="423"/>
      <c r="N865" s="423"/>
    </row>
    <row r="866" customFormat="false" ht="12.75" hidden="false" customHeight="true" outlineLevel="0" collapsed="false">
      <c r="A866" s="423"/>
      <c r="N866" s="423"/>
    </row>
    <row r="867" customFormat="false" ht="12.75" hidden="false" customHeight="true" outlineLevel="0" collapsed="false">
      <c r="A867" s="423"/>
      <c r="N867" s="423"/>
    </row>
    <row r="868" customFormat="false" ht="12.75" hidden="false" customHeight="true" outlineLevel="0" collapsed="false">
      <c r="A868" s="423"/>
      <c r="N868" s="423"/>
    </row>
    <row r="869" customFormat="false" ht="12.75" hidden="false" customHeight="true" outlineLevel="0" collapsed="false">
      <c r="A869" s="423"/>
      <c r="N869" s="423"/>
    </row>
    <row r="870" customFormat="false" ht="12.75" hidden="false" customHeight="true" outlineLevel="0" collapsed="false">
      <c r="A870" s="423"/>
      <c r="N870" s="423"/>
    </row>
    <row r="871" customFormat="false" ht="12.75" hidden="false" customHeight="true" outlineLevel="0" collapsed="false">
      <c r="A871" s="423"/>
      <c r="N871" s="423"/>
    </row>
    <row r="872" customFormat="false" ht="12.75" hidden="false" customHeight="true" outlineLevel="0" collapsed="false">
      <c r="A872" s="423"/>
      <c r="N872" s="423"/>
    </row>
    <row r="873" customFormat="false" ht="12.75" hidden="false" customHeight="true" outlineLevel="0" collapsed="false">
      <c r="A873" s="423"/>
      <c r="N873" s="423"/>
    </row>
    <row r="874" customFormat="false" ht="12.75" hidden="false" customHeight="true" outlineLevel="0" collapsed="false">
      <c r="A874" s="423"/>
      <c r="N874" s="423"/>
    </row>
    <row r="875" customFormat="false" ht="12.75" hidden="false" customHeight="true" outlineLevel="0" collapsed="false">
      <c r="A875" s="423"/>
      <c r="N875" s="423"/>
    </row>
    <row r="876" customFormat="false" ht="12.75" hidden="false" customHeight="true" outlineLevel="0" collapsed="false">
      <c r="A876" s="423"/>
      <c r="N876" s="423"/>
    </row>
    <row r="877" customFormat="false" ht="12.75" hidden="false" customHeight="true" outlineLevel="0" collapsed="false">
      <c r="A877" s="423"/>
      <c r="N877" s="423"/>
    </row>
    <row r="878" customFormat="false" ht="12.75" hidden="false" customHeight="true" outlineLevel="0" collapsed="false">
      <c r="A878" s="423"/>
      <c r="N878" s="423"/>
    </row>
    <row r="879" customFormat="false" ht="12.75" hidden="false" customHeight="true" outlineLevel="0" collapsed="false">
      <c r="A879" s="423"/>
      <c r="N879" s="423"/>
    </row>
    <row r="880" customFormat="false" ht="12.75" hidden="false" customHeight="true" outlineLevel="0" collapsed="false">
      <c r="A880" s="423"/>
      <c r="N880" s="423"/>
    </row>
    <row r="881" customFormat="false" ht="12.75" hidden="false" customHeight="true" outlineLevel="0" collapsed="false">
      <c r="A881" s="423"/>
      <c r="N881" s="423"/>
    </row>
    <row r="882" customFormat="false" ht="12.75" hidden="false" customHeight="true" outlineLevel="0" collapsed="false">
      <c r="A882" s="423"/>
      <c r="N882" s="423"/>
    </row>
    <row r="883" customFormat="false" ht="12.75" hidden="false" customHeight="true" outlineLevel="0" collapsed="false">
      <c r="A883" s="423"/>
      <c r="N883" s="423"/>
    </row>
    <row r="884" customFormat="false" ht="12.75" hidden="false" customHeight="true" outlineLevel="0" collapsed="false">
      <c r="A884" s="423"/>
      <c r="N884" s="423"/>
    </row>
    <row r="885" customFormat="false" ht="12.75" hidden="false" customHeight="true" outlineLevel="0" collapsed="false">
      <c r="A885" s="423"/>
      <c r="N885" s="423"/>
    </row>
    <row r="886" customFormat="false" ht="12.75" hidden="false" customHeight="true" outlineLevel="0" collapsed="false">
      <c r="A886" s="423"/>
      <c r="N886" s="423"/>
    </row>
    <row r="887" customFormat="false" ht="12.75" hidden="false" customHeight="true" outlineLevel="0" collapsed="false">
      <c r="A887" s="423"/>
      <c r="N887" s="423"/>
    </row>
    <row r="888" customFormat="false" ht="12.75" hidden="false" customHeight="true" outlineLevel="0" collapsed="false">
      <c r="A888" s="423"/>
      <c r="N888" s="423"/>
    </row>
    <row r="889" customFormat="false" ht="12.75" hidden="false" customHeight="true" outlineLevel="0" collapsed="false">
      <c r="A889" s="423"/>
      <c r="N889" s="423"/>
    </row>
    <row r="890" customFormat="false" ht="12.75" hidden="false" customHeight="true" outlineLevel="0" collapsed="false">
      <c r="A890" s="423"/>
      <c r="N890" s="423"/>
    </row>
    <row r="891" customFormat="false" ht="12.75" hidden="false" customHeight="true" outlineLevel="0" collapsed="false">
      <c r="A891" s="423"/>
      <c r="N891" s="423"/>
    </row>
    <row r="892" customFormat="false" ht="12.75" hidden="false" customHeight="true" outlineLevel="0" collapsed="false">
      <c r="A892" s="423"/>
      <c r="N892" s="423"/>
    </row>
    <row r="893" customFormat="false" ht="12.75" hidden="false" customHeight="true" outlineLevel="0" collapsed="false">
      <c r="A893" s="423"/>
      <c r="N893" s="423"/>
    </row>
    <row r="894" customFormat="false" ht="12.75" hidden="false" customHeight="true" outlineLevel="0" collapsed="false">
      <c r="A894" s="423"/>
      <c r="N894" s="423"/>
    </row>
    <row r="895" customFormat="false" ht="12.75" hidden="false" customHeight="true" outlineLevel="0" collapsed="false">
      <c r="A895" s="423"/>
      <c r="N895" s="423"/>
    </row>
    <row r="896" customFormat="false" ht="12.75" hidden="false" customHeight="true" outlineLevel="0" collapsed="false">
      <c r="A896" s="423"/>
      <c r="N896" s="423"/>
    </row>
    <row r="897" customFormat="false" ht="12.75" hidden="false" customHeight="true" outlineLevel="0" collapsed="false">
      <c r="A897" s="423"/>
      <c r="N897" s="423"/>
    </row>
    <row r="898" customFormat="false" ht="12.75" hidden="false" customHeight="true" outlineLevel="0" collapsed="false">
      <c r="A898" s="423"/>
      <c r="N898" s="423"/>
    </row>
    <row r="899" customFormat="false" ht="12.75" hidden="false" customHeight="true" outlineLevel="0" collapsed="false">
      <c r="A899" s="423"/>
      <c r="N899" s="423"/>
    </row>
    <row r="900" customFormat="false" ht="12.75" hidden="false" customHeight="true" outlineLevel="0" collapsed="false">
      <c r="A900" s="423"/>
      <c r="N900" s="423"/>
    </row>
    <row r="901" customFormat="false" ht="12.75" hidden="false" customHeight="true" outlineLevel="0" collapsed="false">
      <c r="A901" s="423"/>
      <c r="N901" s="423"/>
    </row>
    <row r="902" customFormat="false" ht="12.75" hidden="false" customHeight="true" outlineLevel="0" collapsed="false">
      <c r="A902" s="423"/>
      <c r="N902" s="423"/>
    </row>
    <row r="903" customFormat="false" ht="12.75" hidden="false" customHeight="true" outlineLevel="0" collapsed="false">
      <c r="A903" s="423"/>
      <c r="N903" s="423"/>
    </row>
    <row r="904" customFormat="false" ht="12.75" hidden="false" customHeight="true" outlineLevel="0" collapsed="false">
      <c r="A904" s="423"/>
      <c r="N904" s="423"/>
    </row>
    <row r="905" customFormat="false" ht="12.75" hidden="false" customHeight="true" outlineLevel="0" collapsed="false">
      <c r="A905" s="423"/>
      <c r="N905" s="423"/>
    </row>
    <row r="906" customFormat="false" ht="12.75" hidden="false" customHeight="true" outlineLevel="0" collapsed="false">
      <c r="A906" s="423"/>
      <c r="N906" s="423"/>
    </row>
    <row r="907" customFormat="false" ht="12.75" hidden="false" customHeight="true" outlineLevel="0" collapsed="false">
      <c r="A907" s="423"/>
      <c r="N907" s="423"/>
    </row>
    <row r="908" customFormat="false" ht="12.75" hidden="false" customHeight="true" outlineLevel="0" collapsed="false">
      <c r="A908" s="423"/>
      <c r="N908" s="423"/>
    </row>
    <row r="909" customFormat="false" ht="12.75" hidden="false" customHeight="true" outlineLevel="0" collapsed="false">
      <c r="A909" s="423"/>
      <c r="N909" s="423"/>
    </row>
    <row r="910" customFormat="false" ht="12.75" hidden="false" customHeight="true" outlineLevel="0" collapsed="false">
      <c r="A910" s="423"/>
      <c r="N910" s="423"/>
    </row>
    <row r="911" customFormat="false" ht="12.75" hidden="false" customHeight="true" outlineLevel="0" collapsed="false">
      <c r="A911" s="423"/>
      <c r="N911" s="423"/>
    </row>
    <row r="912" customFormat="false" ht="12.75" hidden="false" customHeight="true" outlineLevel="0" collapsed="false">
      <c r="A912" s="423"/>
      <c r="N912" s="423"/>
    </row>
    <row r="913" customFormat="false" ht="12.75" hidden="false" customHeight="true" outlineLevel="0" collapsed="false">
      <c r="A913" s="423"/>
      <c r="N913" s="423"/>
    </row>
    <row r="914" customFormat="false" ht="12.75" hidden="false" customHeight="true" outlineLevel="0" collapsed="false">
      <c r="A914" s="423"/>
      <c r="N914" s="423"/>
    </row>
    <row r="915" customFormat="false" ht="12.75" hidden="false" customHeight="true" outlineLevel="0" collapsed="false">
      <c r="A915" s="423"/>
      <c r="N915" s="423"/>
    </row>
    <row r="916" customFormat="false" ht="12.75" hidden="false" customHeight="true" outlineLevel="0" collapsed="false">
      <c r="A916" s="423"/>
      <c r="N916" s="423"/>
    </row>
    <row r="917" customFormat="false" ht="12.75" hidden="false" customHeight="true" outlineLevel="0" collapsed="false">
      <c r="A917" s="423"/>
      <c r="N917" s="423"/>
    </row>
    <row r="918" customFormat="false" ht="12.75" hidden="false" customHeight="true" outlineLevel="0" collapsed="false">
      <c r="A918" s="423"/>
      <c r="N918" s="423"/>
    </row>
    <row r="919" customFormat="false" ht="12.75" hidden="false" customHeight="true" outlineLevel="0" collapsed="false">
      <c r="A919" s="423"/>
      <c r="N919" s="423"/>
    </row>
    <row r="920" customFormat="false" ht="12.75" hidden="false" customHeight="true" outlineLevel="0" collapsed="false">
      <c r="A920" s="423"/>
      <c r="N920" s="423"/>
    </row>
    <row r="921" customFormat="false" ht="12.75" hidden="false" customHeight="true" outlineLevel="0" collapsed="false">
      <c r="A921" s="423"/>
      <c r="N921" s="423"/>
    </row>
    <row r="922" customFormat="false" ht="12.75" hidden="false" customHeight="true" outlineLevel="0" collapsed="false">
      <c r="A922" s="423"/>
      <c r="N922" s="423"/>
    </row>
    <row r="923" customFormat="false" ht="12.75" hidden="false" customHeight="true" outlineLevel="0" collapsed="false">
      <c r="A923" s="423"/>
      <c r="N923" s="423"/>
    </row>
    <row r="924" customFormat="false" ht="12.75" hidden="false" customHeight="true" outlineLevel="0" collapsed="false">
      <c r="A924" s="423"/>
      <c r="N924" s="423"/>
    </row>
    <row r="925" customFormat="false" ht="12.75" hidden="false" customHeight="true" outlineLevel="0" collapsed="false">
      <c r="A925" s="423"/>
      <c r="N925" s="423"/>
    </row>
    <row r="926" customFormat="false" ht="12.75" hidden="false" customHeight="true" outlineLevel="0" collapsed="false">
      <c r="A926" s="423"/>
      <c r="N926" s="423"/>
    </row>
    <row r="927" customFormat="false" ht="12.75" hidden="false" customHeight="true" outlineLevel="0" collapsed="false">
      <c r="A927" s="423"/>
      <c r="N927" s="423"/>
    </row>
    <row r="928" customFormat="false" ht="12.75" hidden="false" customHeight="true" outlineLevel="0" collapsed="false">
      <c r="A928" s="423"/>
      <c r="N928" s="423"/>
    </row>
    <row r="929" customFormat="false" ht="12.75" hidden="false" customHeight="true" outlineLevel="0" collapsed="false">
      <c r="A929" s="423"/>
      <c r="N929" s="423"/>
    </row>
    <row r="930" customFormat="false" ht="12.75" hidden="false" customHeight="true" outlineLevel="0" collapsed="false">
      <c r="A930" s="423"/>
      <c r="N930" s="423"/>
    </row>
    <row r="931" customFormat="false" ht="12.75" hidden="false" customHeight="true" outlineLevel="0" collapsed="false">
      <c r="A931" s="423"/>
      <c r="N931" s="423"/>
    </row>
    <row r="932" customFormat="false" ht="12.75" hidden="false" customHeight="true" outlineLevel="0" collapsed="false">
      <c r="A932" s="423"/>
      <c r="N932" s="423"/>
    </row>
    <row r="933" customFormat="false" ht="12.75" hidden="false" customHeight="true" outlineLevel="0" collapsed="false">
      <c r="A933" s="423"/>
      <c r="N933" s="423"/>
    </row>
    <row r="934" customFormat="false" ht="12.75" hidden="false" customHeight="true" outlineLevel="0" collapsed="false">
      <c r="A934" s="423"/>
      <c r="N934" s="423"/>
    </row>
    <row r="935" customFormat="false" ht="12.75" hidden="false" customHeight="true" outlineLevel="0" collapsed="false">
      <c r="A935" s="423"/>
      <c r="N935" s="423"/>
    </row>
    <row r="936" customFormat="false" ht="12.75" hidden="false" customHeight="true" outlineLevel="0" collapsed="false">
      <c r="A936" s="423"/>
      <c r="N936" s="423"/>
    </row>
    <row r="937" customFormat="false" ht="12.75" hidden="false" customHeight="true" outlineLevel="0" collapsed="false">
      <c r="A937" s="423"/>
      <c r="N937" s="423"/>
    </row>
    <row r="938" customFormat="false" ht="12.75" hidden="false" customHeight="true" outlineLevel="0" collapsed="false">
      <c r="A938" s="423"/>
      <c r="N938" s="423"/>
    </row>
    <row r="939" customFormat="false" ht="12.75" hidden="false" customHeight="true" outlineLevel="0" collapsed="false">
      <c r="A939" s="423"/>
      <c r="N939" s="423"/>
    </row>
    <row r="940" customFormat="false" ht="12.75" hidden="false" customHeight="true" outlineLevel="0" collapsed="false">
      <c r="A940" s="423"/>
      <c r="N940" s="423"/>
    </row>
    <row r="941" customFormat="false" ht="12.75" hidden="false" customHeight="true" outlineLevel="0" collapsed="false">
      <c r="A941" s="423"/>
      <c r="N941" s="423"/>
    </row>
    <row r="942" customFormat="false" ht="12.75" hidden="false" customHeight="true" outlineLevel="0" collapsed="false">
      <c r="A942" s="423"/>
      <c r="N942" s="423"/>
    </row>
    <row r="943" customFormat="false" ht="12.75" hidden="false" customHeight="true" outlineLevel="0" collapsed="false">
      <c r="A943" s="423"/>
      <c r="N943" s="423"/>
    </row>
    <row r="944" customFormat="false" ht="12.75" hidden="false" customHeight="true" outlineLevel="0" collapsed="false">
      <c r="A944" s="423"/>
      <c r="N944" s="423"/>
    </row>
    <row r="945" customFormat="false" ht="12.75" hidden="false" customHeight="true" outlineLevel="0" collapsed="false">
      <c r="A945" s="423"/>
      <c r="N945" s="423"/>
    </row>
    <row r="946" customFormat="false" ht="12.75" hidden="false" customHeight="true" outlineLevel="0" collapsed="false">
      <c r="A946" s="423"/>
      <c r="N946" s="423"/>
    </row>
    <row r="947" customFormat="false" ht="12.75" hidden="false" customHeight="true" outlineLevel="0" collapsed="false">
      <c r="A947" s="423"/>
      <c r="N947" s="423"/>
    </row>
    <row r="948" customFormat="false" ht="12.75" hidden="false" customHeight="true" outlineLevel="0" collapsed="false">
      <c r="A948" s="423"/>
      <c r="N948" s="423"/>
    </row>
    <row r="949" customFormat="false" ht="12.75" hidden="false" customHeight="true" outlineLevel="0" collapsed="false">
      <c r="A949" s="423"/>
      <c r="N949" s="423"/>
    </row>
    <row r="950" customFormat="false" ht="12.75" hidden="false" customHeight="true" outlineLevel="0" collapsed="false">
      <c r="A950" s="423"/>
      <c r="N950" s="423"/>
    </row>
    <row r="951" customFormat="false" ht="12.75" hidden="false" customHeight="true" outlineLevel="0" collapsed="false">
      <c r="A951" s="423"/>
      <c r="N951" s="423"/>
    </row>
    <row r="952" customFormat="false" ht="12.75" hidden="false" customHeight="true" outlineLevel="0" collapsed="false">
      <c r="A952" s="423"/>
      <c r="N952" s="423"/>
    </row>
    <row r="953" customFormat="false" ht="12.75" hidden="false" customHeight="true" outlineLevel="0" collapsed="false">
      <c r="A953" s="423"/>
      <c r="N953" s="423"/>
    </row>
    <row r="954" customFormat="false" ht="12.75" hidden="false" customHeight="true" outlineLevel="0" collapsed="false">
      <c r="A954" s="423"/>
      <c r="N954" s="423"/>
    </row>
    <row r="955" customFormat="false" ht="12.75" hidden="false" customHeight="true" outlineLevel="0" collapsed="false">
      <c r="A955" s="423"/>
      <c r="N955" s="423"/>
    </row>
    <row r="956" customFormat="false" ht="12.75" hidden="false" customHeight="true" outlineLevel="0" collapsed="false">
      <c r="A956" s="423"/>
      <c r="N956" s="423"/>
    </row>
    <row r="957" customFormat="false" ht="12.75" hidden="false" customHeight="true" outlineLevel="0" collapsed="false">
      <c r="A957" s="423"/>
      <c r="N957" s="423"/>
    </row>
    <row r="958" customFormat="false" ht="12.75" hidden="false" customHeight="true" outlineLevel="0" collapsed="false">
      <c r="A958" s="423"/>
      <c r="N958" s="423"/>
    </row>
    <row r="959" customFormat="false" ht="12.75" hidden="false" customHeight="true" outlineLevel="0" collapsed="false">
      <c r="A959" s="423"/>
      <c r="N959" s="423"/>
    </row>
    <row r="960" customFormat="false" ht="12.75" hidden="false" customHeight="true" outlineLevel="0" collapsed="false">
      <c r="A960" s="423"/>
      <c r="N960" s="423"/>
    </row>
    <row r="961" customFormat="false" ht="12.75" hidden="false" customHeight="true" outlineLevel="0" collapsed="false">
      <c r="A961" s="423"/>
      <c r="N961" s="423"/>
    </row>
    <row r="962" customFormat="false" ht="12.75" hidden="false" customHeight="true" outlineLevel="0" collapsed="false">
      <c r="A962" s="423"/>
      <c r="N962" s="423"/>
    </row>
    <row r="963" customFormat="false" ht="12.75" hidden="false" customHeight="true" outlineLevel="0" collapsed="false">
      <c r="A963" s="423"/>
      <c r="N963" s="423"/>
    </row>
    <row r="964" customFormat="false" ht="12.75" hidden="false" customHeight="true" outlineLevel="0" collapsed="false">
      <c r="A964" s="423"/>
      <c r="N964" s="423"/>
    </row>
    <row r="965" customFormat="false" ht="12.75" hidden="false" customHeight="true" outlineLevel="0" collapsed="false">
      <c r="A965" s="423"/>
      <c r="N965" s="423"/>
    </row>
    <row r="966" customFormat="false" ht="12.75" hidden="false" customHeight="true" outlineLevel="0" collapsed="false">
      <c r="A966" s="423"/>
      <c r="N966" s="423"/>
    </row>
    <row r="967" customFormat="false" ht="12.75" hidden="false" customHeight="true" outlineLevel="0" collapsed="false">
      <c r="A967" s="423"/>
      <c r="N967" s="423"/>
    </row>
    <row r="968" customFormat="false" ht="12.75" hidden="false" customHeight="true" outlineLevel="0" collapsed="false">
      <c r="A968" s="423"/>
      <c r="N968" s="423"/>
    </row>
    <row r="969" customFormat="false" ht="12.75" hidden="false" customHeight="true" outlineLevel="0" collapsed="false">
      <c r="A969" s="423"/>
      <c r="N969" s="423"/>
    </row>
    <row r="970" customFormat="false" ht="12.75" hidden="false" customHeight="true" outlineLevel="0" collapsed="false">
      <c r="A970" s="423"/>
      <c r="N970" s="423"/>
    </row>
    <row r="971" customFormat="false" ht="12.75" hidden="false" customHeight="true" outlineLevel="0" collapsed="false">
      <c r="A971" s="423"/>
      <c r="N971" s="423"/>
    </row>
    <row r="972" customFormat="false" ht="12.75" hidden="false" customHeight="true" outlineLevel="0" collapsed="false">
      <c r="A972" s="423"/>
      <c r="N972" s="423"/>
    </row>
    <row r="973" customFormat="false" ht="12.75" hidden="false" customHeight="true" outlineLevel="0" collapsed="false">
      <c r="A973" s="423"/>
      <c r="N973" s="423"/>
    </row>
    <row r="974" customFormat="false" ht="12.75" hidden="false" customHeight="true" outlineLevel="0" collapsed="false">
      <c r="A974" s="423"/>
      <c r="N974" s="423"/>
    </row>
    <row r="975" customFormat="false" ht="12.75" hidden="false" customHeight="true" outlineLevel="0" collapsed="false">
      <c r="A975" s="423"/>
      <c r="N975" s="423"/>
    </row>
    <row r="976" customFormat="false" ht="12.75" hidden="false" customHeight="true" outlineLevel="0" collapsed="false">
      <c r="A976" s="423"/>
      <c r="N976" s="423"/>
    </row>
    <row r="977" customFormat="false" ht="12.75" hidden="false" customHeight="true" outlineLevel="0" collapsed="false">
      <c r="A977" s="423"/>
      <c r="N977" s="423"/>
    </row>
    <row r="978" customFormat="false" ht="12.75" hidden="false" customHeight="true" outlineLevel="0" collapsed="false">
      <c r="A978" s="423"/>
      <c r="N978" s="423"/>
    </row>
    <row r="979" customFormat="false" ht="12.75" hidden="false" customHeight="true" outlineLevel="0" collapsed="false">
      <c r="A979" s="423"/>
      <c r="N979" s="423"/>
    </row>
    <row r="980" customFormat="false" ht="12.75" hidden="false" customHeight="true" outlineLevel="0" collapsed="false">
      <c r="A980" s="423"/>
      <c r="N980" s="423"/>
    </row>
    <row r="981" customFormat="false" ht="12.75" hidden="false" customHeight="true" outlineLevel="0" collapsed="false">
      <c r="A981" s="423"/>
      <c r="N981" s="423"/>
    </row>
    <row r="982" customFormat="false" ht="12.75" hidden="false" customHeight="true" outlineLevel="0" collapsed="false">
      <c r="A982" s="423"/>
      <c r="N982" s="423"/>
    </row>
    <row r="983" customFormat="false" ht="12.75" hidden="false" customHeight="true" outlineLevel="0" collapsed="false">
      <c r="A983" s="423"/>
      <c r="N983" s="423"/>
    </row>
    <row r="984" customFormat="false" ht="12.75" hidden="false" customHeight="true" outlineLevel="0" collapsed="false">
      <c r="A984" s="423"/>
      <c r="N984" s="423"/>
    </row>
    <row r="985" customFormat="false" ht="12.75" hidden="false" customHeight="true" outlineLevel="0" collapsed="false">
      <c r="A985" s="423"/>
      <c r="N985" s="423"/>
    </row>
    <row r="986" customFormat="false" ht="12.75" hidden="false" customHeight="true" outlineLevel="0" collapsed="false">
      <c r="A986" s="423"/>
      <c r="N986" s="423"/>
    </row>
    <row r="987" customFormat="false" ht="12.75" hidden="false" customHeight="true" outlineLevel="0" collapsed="false">
      <c r="A987" s="423"/>
      <c r="N987" s="423"/>
    </row>
    <row r="988" customFormat="false" ht="12.75" hidden="false" customHeight="true" outlineLevel="0" collapsed="false">
      <c r="A988" s="423"/>
      <c r="N988" s="423"/>
    </row>
    <row r="989" customFormat="false" ht="12.75" hidden="false" customHeight="true" outlineLevel="0" collapsed="false">
      <c r="A989" s="423"/>
      <c r="N989" s="423"/>
    </row>
    <row r="990" customFormat="false" ht="12.75" hidden="false" customHeight="true" outlineLevel="0" collapsed="false">
      <c r="A990" s="423"/>
      <c r="N990" s="423"/>
    </row>
    <row r="991" customFormat="false" ht="12.75" hidden="false" customHeight="true" outlineLevel="0" collapsed="false">
      <c r="A991" s="423"/>
      <c r="N991" s="423"/>
    </row>
    <row r="992" customFormat="false" ht="12.75" hidden="false" customHeight="true" outlineLevel="0" collapsed="false">
      <c r="A992" s="423"/>
      <c r="N992" s="423"/>
    </row>
    <row r="993" customFormat="false" ht="12.75" hidden="false" customHeight="true" outlineLevel="0" collapsed="false">
      <c r="A993" s="423"/>
      <c r="N993" s="423"/>
    </row>
    <row r="994" customFormat="false" ht="12.75" hidden="false" customHeight="true" outlineLevel="0" collapsed="false">
      <c r="A994" s="423"/>
      <c r="N994" s="423"/>
    </row>
    <row r="995" customFormat="false" ht="12.75" hidden="false" customHeight="true" outlineLevel="0" collapsed="false">
      <c r="A995" s="423"/>
      <c r="N995" s="423"/>
    </row>
    <row r="996" customFormat="false" ht="12.75" hidden="false" customHeight="true" outlineLevel="0" collapsed="false">
      <c r="A996" s="423"/>
      <c r="N996" s="423"/>
    </row>
    <row r="997" customFormat="false" ht="12.75" hidden="false" customHeight="true" outlineLevel="0" collapsed="false">
      <c r="A997" s="423"/>
      <c r="N997" s="423"/>
    </row>
    <row r="998" customFormat="false" ht="12.75" hidden="false" customHeight="true" outlineLevel="0" collapsed="false">
      <c r="A998" s="423"/>
      <c r="N998" s="423"/>
    </row>
    <row r="999" customFormat="false" ht="12.75" hidden="false" customHeight="true" outlineLevel="0" collapsed="false">
      <c r="A999" s="423"/>
      <c r="N999" s="423"/>
    </row>
    <row r="1000" customFormat="false" ht="12.75" hidden="false" customHeight="true" outlineLevel="0" collapsed="false">
      <c r="A1000" s="423"/>
      <c r="N1000" s="423"/>
    </row>
    <row r="1001" customFormat="false" ht="12.75" hidden="false" customHeight="true" outlineLevel="0" collapsed="false">
      <c r="A1001" s="423"/>
      <c r="N1001" s="423"/>
    </row>
    <row r="1002" customFormat="false" ht="12.75" hidden="false" customHeight="true" outlineLevel="0" collapsed="false">
      <c r="A1002" s="423"/>
      <c r="N1002" s="423"/>
    </row>
    <row r="1003" customFormat="false" ht="12.75" hidden="false" customHeight="true" outlineLevel="0" collapsed="false">
      <c r="A1003" s="423"/>
      <c r="N1003" s="423"/>
    </row>
    <row r="1004" customFormat="false" ht="12.75" hidden="false" customHeight="true" outlineLevel="0" collapsed="false">
      <c r="A1004" s="423"/>
      <c r="N1004" s="423"/>
    </row>
    <row r="1005" customFormat="false" ht="12.75" hidden="false" customHeight="true" outlineLevel="0" collapsed="false">
      <c r="A1005" s="423"/>
      <c r="N1005" s="423"/>
    </row>
    <row r="1006" customFormat="false" ht="12.75" hidden="false" customHeight="true" outlineLevel="0" collapsed="false">
      <c r="A1006" s="423"/>
      <c r="N1006" s="423"/>
    </row>
    <row r="1007" customFormat="false" ht="12.75" hidden="false" customHeight="true" outlineLevel="0" collapsed="false">
      <c r="A1007" s="423"/>
      <c r="N1007" s="423"/>
    </row>
    <row r="1008" customFormat="false" ht="12.75" hidden="false" customHeight="true" outlineLevel="0" collapsed="false">
      <c r="A1008" s="423"/>
      <c r="N1008" s="423"/>
    </row>
    <row r="1009" customFormat="false" ht="12.75" hidden="false" customHeight="true" outlineLevel="0" collapsed="false">
      <c r="A1009" s="423"/>
      <c r="N1009" s="423"/>
    </row>
    <row r="1010" customFormat="false" ht="12.75" hidden="false" customHeight="true" outlineLevel="0" collapsed="false">
      <c r="A1010" s="423"/>
      <c r="N1010" s="423"/>
    </row>
    <row r="1011" customFormat="false" ht="12.75" hidden="false" customHeight="true" outlineLevel="0" collapsed="false">
      <c r="A1011" s="423"/>
      <c r="N1011" s="423"/>
    </row>
    <row r="1012" customFormat="false" ht="12.75" hidden="false" customHeight="true" outlineLevel="0" collapsed="false">
      <c r="A1012" s="423"/>
      <c r="N1012" s="423"/>
    </row>
    <row r="1013" customFormat="false" ht="12.75" hidden="false" customHeight="true" outlineLevel="0" collapsed="false">
      <c r="A1013" s="423"/>
      <c r="N1013" s="423"/>
    </row>
    <row r="1014" customFormat="false" ht="12.75" hidden="false" customHeight="true" outlineLevel="0" collapsed="false">
      <c r="A1014" s="423"/>
      <c r="N1014" s="423"/>
    </row>
    <row r="1015" customFormat="false" ht="12.75" hidden="false" customHeight="true" outlineLevel="0" collapsed="false">
      <c r="A1015" s="423"/>
      <c r="N1015" s="423"/>
    </row>
    <row r="1016" customFormat="false" ht="12.75" hidden="false" customHeight="true" outlineLevel="0" collapsed="false">
      <c r="A1016" s="423"/>
      <c r="N1016" s="423"/>
    </row>
    <row r="1017" customFormat="false" ht="12.75" hidden="false" customHeight="true" outlineLevel="0" collapsed="false">
      <c r="A1017" s="423"/>
      <c r="N1017" s="423"/>
    </row>
    <row r="1018" customFormat="false" ht="12.75" hidden="false" customHeight="true" outlineLevel="0" collapsed="false">
      <c r="A1018" s="423"/>
      <c r="N1018" s="423"/>
    </row>
    <row r="1019" customFormat="false" ht="12.75" hidden="false" customHeight="true" outlineLevel="0" collapsed="false">
      <c r="A1019" s="423"/>
      <c r="N1019" s="423"/>
    </row>
    <row r="1020" customFormat="false" ht="12.75" hidden="false" customHeight="true" outlineLevel="0" collapsed="false">
      <c r="A1020" s="423"/>
      <c r="N1020" s="423"/>
    </row>
    <row r="1021" customFormat="false" ht="12.75" hidden="false" customHeight="true" outlineLevel="0" collapsed="false">
      <c r="A1021" s="423"/>
      <c r="N1021" s="423"/>
    </row>
    <row r="1022" customFormat="false" ht="12.75" hidden="false" customHeight="true" outlineLevel="0" collapsed="false">
      <c r="A1022" s="423"/>
      <c r="N1022" s="423"/>
    </row>
    <row r="1023" customFormat="false" ht="12.75" hidden="false" customHeight="true" outlineLevel="0" collapsed="false">
      <c r="A1023" s="423"/>
      <c r="N1023" s="423"/>
    </row>
    <row r="1024" customFormat="false" ht="12.75" hidden="false" customHeight="true" outlineLevel="0" collapsed="false">
      <c r="A1024" s="423"/>
      <c r="N1024" s="423"/>
    </row>
    <row r="1025" customFormat="false" ht="12.75" hidden="false" customHeight="true" outlineLevel="0" collapsed="false">
      <c r="A1025" s="423"/>
      <c r="N1025" s="423"/>
    </row>
    <row r="1026" customFormat="false" ht="12.75" hidden="false" customHeight="true" outlineLevel="0" collapsed="false">
      <c r="A1026" s="423"/>
      <c r="N1026" s="423"/>
    </row>
    <row r="1027" customFormat="false" ht="12.75" hidden="false" customHeight="true" outlineLevel="0" collapsed="false">
      <c r="A1027" s="423"/>
      <c r="N1027" s="423"/>
    </row>
    <row r="1028" customFormat="false" ht="12.75" hidden="false" customHeight="true" outlineLevel="0" collapsed="false">
      <c r="A1028" s="423"/>
      <c r="N1028" s="423"/>
    </row>
    <row r="1029" customFormat="false" ht="12.75" hidden="false" customHeight="true" outlineLevel="0" collapsed="false">
      <c r="A1029" s="423"/>
      <c r="N1029" s="423"/>
    </row>
    <row r="1030" customFormat="false" ht="12.75" hidden="false" customHeight="true" outlineLevel="0" collapsed="false">
      <c r="A1030" s="423"/>
      <c r="N1030" s="423"/>
    </row>
    <row r="1031" customFormat="false" ht="12.75" hidden="false" customHeight="true" outlineLevel="0" collapsed="false">
      <c r="A1031" s="423"/>
      <c r="N1031" s="423"/>
    </row>
    <row r="1032" customFormat="false" ht="12.75" hidden="false" customHeight="true" outlineLevel="0" collapsed="false">
      <c r="A1032" s="423"/>
      <c r="N1032" s="423"/>
    </row>
    <row r="1033" customFormat="false" ht="12.75" hidden="false" customHeight="true" outlineLevel="0" collapsed="false">
      <c r="A1033" s="423"/>
      <c r="N1033" s="423"/>
    </row>
    <row r="1034" customFormat="false" ht="12.75" hidden="false" customHeight="true" outlineLevel="0" collapsed="false">
      <c r="A1034" s="423"/>
      <c r="N1034" s="423"/>
    </row>
    <row r="1035" customFormat="false" ht="12.75" hidden="false" customHeight="true" outlineLevel="0" collapsed="false">
      <c r="A1035" s="423"/>
      <c r="N1035" s="423"/>
    </row>
    <row r="1036" customFormat="false" ht="12.75" hidden="false" customHeight="true" outlineLevel="0" collapsed="false">
      <c r="A1036" s="423"/>
      <c r="N1036" s="423"/>
    </row>
    <row r="1037" customFormat="false" ht="12.75" hidden="false" customHeight="true" outlineLevel="0" collapsed="false">
      <c r="A1037" s="423"/>
      <c r="N1037" s="423"/>
    </row>
    <row r="1038" customFormat="false" ht="12.75" hidden="false" customHeight="true" outlineLevel="0" collapsed="false">
      <c r="A1038" s="423"/>
      <c r="N1038" s="423"/>
    </row>
    <row r="1039" customFormat="false" ht="12.75" hidden="false" customHeight="true" outlineLevel="0" collapsed="false">
      <c r="A1039" s="423"/>
      <c r="N1039" s="423"/>
    </row>
    <row r="1040" customFormat="false" ht="12.75" hidden="false" customHeight="true" outlineLevel="0" collapsed="false">
      <c r="A1040" s="423"/>
      <c r="N1040" s="423"/>
    </row>
    <row r="1041" customFormat="false" ht="12.75" hidden="false" customHeight="true" outlineLevel="0" collapsed="false">
      <c r="A1041" s="423"/>
      <c r="N1041" s="423"/>
    </row>
    <row r="1042" customFormat="false" ht="12.75" hidden="false" customHeight="true" outlineLevel="0" collapsed="false">
      <c r="A1042" s="423"/>
      <c r="N1042" s="423"/>
    </row>
    <row r="1043" customFormat="false" ht="12.75" hidden="false" customHeight="true" outlineLevel="0" collapsed="false">
      <c r="A1043" s="423"/>
      <c r="N1043" s="423"/>
    </row>
    <row r="1044" customFormat="false" ht="12.75" hidden="false" customHeight="true" outlineLevel="0" collapsed="false">
      <c r="A1044" s="423"/>
      <c r="N1044" s="423"/>
    </row>
    <row r="1045" customFormat="false" ht="12.75" hidden="false" customHeight="true" outlineLevel="0" collapsed="false">
      <c r="A1045" s="423"/>
      <c r="N1045" s="423"/>
    </row>
    <row r="1046" customFormat="false" ht="12.75" hidden="false" customHeight="true" outlineLevel="0" collapsed="false">
      <c r="A1046" s="423"/>
      <c r="N1046" s="423"/>
    </row>
    <row r="1047" customFormat="false" ht="12.75" hidden="false" customHeight="true" outlineLevel="0" collapsed="false">
      <c r="A1047" s="423"/>
      <c r="N1047" s="423"/>
    </row>
    <row r="1048" customFormat="false" ht="12.75" hidden="false" customHeight="true" outlineLevel="0" collapsed="false">
      <c r="A1048" s="423"/>
      <c r="N1048" s="423"/>
    </row>
    <row r="1049" customFormat="false" ht="12.75" hidden="false" customHeight="true" outlineLevel="0" collapsed="false">
      <c r="A1049" s="423"/>
      <c r="N1049" s="423"/>
    </row>
    <row r="1050" customFormat="false" ht="12.75" hidden="false" customHeight="true" outlineLevel="0" collapsed="false">
      <c r="A1050" s="423"/>
      <c r="N1050" s="423"/>
    </row>
    <row r="1051" customFormat="false" ht="12.75" hidden="false" customHeight="true" outlineLevel="0" collapsed="false">
      <c r="A1051" s="423"/>
      <c r="N1051" s="423"/>
    </row>
    <row r="1052" customFormat="false" ht="12.75" hidden="false" customHeight="true" outlineLevel="0" collapsed="false">
      <c r="A1052" s="423"/>
      <c r="N1052" s="423"/>
    </row>
    <row r="1053" customFormat="false" ht="12.75" hidden="false" customHeight="true" outlineLevel="0" collapsed="false">
      <c r="A1053" s="423"/>
      <c r="N1053" s="423"/>
    </row>
    <row r="1054" customFormat="false" ht="12.75" hidden="false" customHeight="true" outlineLevel="0" collapsed="false">
      <c r="A1054" s="423"/>
      <c r="N1054" s="423"/>
    </row>
    <row r="1055" customFormat="false" ht="12.75" hidden="false" customHeight="true" outlineLevel="0" collapsed="false">
      <c r="A1055" s="423"/>
      <c r="N1055" s="423"/>
    </row>
    <row r="1056" customFormat="false" ht="12.75" hidden="false" customHeight="true" outlineLevel="0" collapsed="false">
      <c r="A1056" s="423"/>
      <c r="N1056" s="423"/>
    </row>
    <row r="1057" customFormat="false" ht="12.75" hidden="false" customHeight="true" outlineLevel="0" collapsed="false">
      <c r="A1057" s="423"/>
      <c r="N1057" s="423"/>
    </row>
    <row r="1058" customFormat="false" ht="12.75" hidden="false" customHeight="true" outlineLevel="0" collapsed="false">
      <c r="A1058" s="423"/>
      <c r="N1058" s="423"/>
    </row>
    <row r="1059" customFormat="false" ht="12.75" hidden="false" customHeight="true" outlineLevel="0" collapsed="false">
      <c r="A1059" s="423"/>
      <c r="N1059" s="423"/>
    </row>
    <row r="1060" customFormat="false" ht="12.75" hidden="false" customHeight="true" outlineLevel="0" collapsed="false">
      <c r="A1060" s="423"/>
      <c r="N1060" s="423"/>
    </row>
    <row r="1061" customFormat="false" ht="12.75" hidden="false" customHeight="true" outlineLevel="0" collapsed="false">
      <c r="A1061" s="423"/>
      <c r="N1061" s="423"/>
    </row>
    <row r="1062" customFormat="false" ht="12.75" hidden="false" customHeight="true" outlineLevel="0" collapsed="false">
      <c r="A1062" s="423"/>
      <c r="N1062" s="423"/>
    </row>
    <row r="1063" customFormat="false" ht="12.75" hidden="false" customHeight="true" outlineLevel="0" collapsed="false">
      <c r="A1063" s="423"/>
      <c r="N1063" s="423"/>
    </row>
  </sheetData>
  <mergeCells count="17">
    <mergeCell ref="A1:B1"/>
    <mergeCell ref="A7:A15"/>
    <mergeCell ref="C7:M8"/>
    <mergeCell ref="N7:N15"/>
    <mergeCell ref="C9:C15"/>
    <mergeCell ref="D9:H10"/>
    <mergeCell ref="I9:M10"/>
    <mergeCell ref="D11:D15"/>
    <mergeCell ref="E11:E14"/>
    <mergeCell ref="F11:F14"/>
    <mergeCell ref="G11:H13"/>
    <mergeCell ref="I11:I15"/>
    <mergeCell ref="J11:J14"/>
    <mergeCell ref="K11:K14"/>
    <mergeCell ref="L11:M13"/>
    <mergeCell ref="E15:H15"/>
    <mergeCell ref="J15:M15"/>
  </mergeCells>
  <hyperlinks>
    <hyperlink ref="A1" location="Inhalt!A43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6.28"/>
    <col collapsed="false" customWidth="true" hidden="false" outlineLevel="0" max="2" min="2" style="4" width="15.7"/>
    <col collapsed="false" customWidth="true" hidden="false" outlineLevel="0" max="3" min="3" style="4" width="19.28"/>
    <col collapsed="false" customWidth="true" hidden="false" outlineLevel="0" max="4" min="4" style="4" width="15.7"/>
    <col collapsed="false" customWidth="false" hidden="false" outlineLevel="0" max="257" min="5" style="4" width="11.42"/>
  </cols>
  <sheetData>
    <row r="1" s="31" customFormat="true" ht="12.75" hidden="false" customHeight="false" outlineLevel="0" collapsed="false">
      <c r="A1" s="54" t="s">
        <v>46</v>
      </c>
      <c r="B1" s="55"/>
      <c r="C1" s="55"/>
      <c r="D1" s="55"/>
      <c r="E1" s="55"/>
      <c r="F1" s="55"/>
      <c r="G1" s="55"/>
    </row>
    <row r="2" s="31" customFormat="true" ht="12.75" hidden="false" customHeight="false" outlineLevel="0" collapsed="false">
      <c r="A2" s="55"/>
      <c r="B2" s="55"/>
      <c r="C2" s="55"/>
      <c r="D2" s="55"/>
      <c r="E2" s="55"/>
      <c r="F2" s="55"/>
      <c r="G2" s="55"/>
    </row>
    <row r="3" s="31" customFormat="true" ht="18" hidden="false" customHeight="false" outlineLevel="0" collapsed="false">
      <c r="A3" s="56" t="s">
        <v>16</v>
      </c>
      <c r="B3" s="56"/>
      <c r="C3" s="56"/>
      <c r="D3" s="57"/>
      <c r="E3" s="57"/>
      <c r="F3" s="55"/>
      <c r="G3" s="55"/>
    </row>
    <row r="4" s="31" customFormat="true" ht="12.75" hidden="false" customHeight="false" outlineLevel="0" collapsed="false">
      <c r="A4" s="55"/>
      <c r="B4" s="55"/>
      <c r="C4" s="55"/>
      <c r="D4" s="55"/>
      <c r="E4" s="55"/>
      <c r="F4" s="55"/>
      <c r="G4" s="55"/>
    </row>
    <row r="5" s="31" customFormat="tru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s="31" customFormat="tru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s="31" customFormat="true" ht="12.75" hidden="false" customHeight="false" outlineLevel="0" collapsed="false">
      <c r="A7" s="58" t="s">
        <v>47</v>
      </c>
      <c r="B7" s="58"/>
      <c r="C7" s="58"/>
      <c r="D7" s="58"/>
      <c r="E7" s="58"/>
      <c r="F7" s="58"/>
      <c r="G7" s="58"/>
      <c r="H7" s="58"/>
      <c r="I7" s="58"/>
    </row>
    <row r="8" s="31" customFormat="tru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</row>
    <row r="9" s="31" customFormat="true" ht="12.75" hidden="false" customHeight="false" outlineLevel="0" collapsed="false">
      <c r="A9" s="58" t="s">
        <v>48</v>
      </c>
      <c r="B9" s="58"/>
      <c r="C9" s="58"/>
      <c r="D9" s="58"/>
      <c r="E9" s="58"/>
      <c r="F9" s="58"/>
      <c r="G9" s="58"/>
      <c r="H9" s="58"/>
      <c r="I9" s="58"/>
    </row>
    <row r="10" s="31" customFormat="tru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</row>
    <row r="11" customFormat="false" ht="12.75" hidden="false" customHeight="false" outlineLevel="0" collapsed="false">
      <c r="A11" s="4" t="s">
        <v>49</v>
      </c>
    </row>
    <row r="12" customFormat="false" ht="12.75" hidden="false" customHeight="false" outlineLevel="0" collapsed="false">
      <c r="A12" s="4" t="s">
        <v>50</v>
      </c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8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</row>
    <row r="19" customFormat="false" ht="12.75" hidden="false" customHeight="false" outlineLevel="0" collapsed="false">
      <c r="H19" s="59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2" customFormat="false" ht="23.25" hidden="false" customHeight="false" outlineLevel="0" collapsed="false">
      <c r="B22" s="61"/>
      <c r="C22" s="61"/>
    </row>
  </sheetData>
  <mergeCells count="3">
    <mergeCell ref="A3:C3"/>
    <mergeCell ref="A18:H18"/>
    <mergeCell ref="A20:H20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0.71"/>
    <col collapsed="false" customWidth="true" hidden="false" outlineLevel="0" max="3" min="3" style="1" width="13.7"/>
    <col collapsed="false" customWidth="true" hidden="false" outlineLevel="0" max="4" min="4" style="1" width="10.71"/>
    <col collapsed="false" customWidth="true" hidden="false" outlineLevel="0" max="5" min="5" style="1" width="13.7"/>
    <col collapsed="false" customWidth="true" hidden="false" outlineLevel="0" max="6" min="6" style="1" width="10.71"/>
    <col collapsed="false" customWidth="true" hidden="false" outlineLevel="0" max="7" min="7" style="1" width="13.7"/>
    <col collapsed="false" customWidth="true" hidden="false" outlineLevel="0" max="8" min="8" style="1" width="10.71"/>
    <col collapsed="false" customWidth="true" hidden="false" outlineLevel="0" max="9" min="9" style="1" width="13.7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10.71"/>
    <col collapsed="false" customWidth="true" hidden="false" outlineLevel="0" max="13" min="13" style="1" width="13.7"/>
    <col collapsed="false" customWidth="false" hidden="false" outlineLevel="0" max="257" min="14" style="1" width="11.42"/>
  </cols>
  <sheetData>
    <row r="1" customFormat="false" ht="12.75" hidden="false" customHeight="true" outlineLevel="0" collapsed="false">
      <c r="A1" s="54" t="s">
        <v>46</v>
      </c>
    </row>
    <row r="2" customFormat="false" ht="15" hidden="false" customHeight="true" outlineLevel="0" collapsed="false">
      <c r="A2" s="62"/>
    </row>
    <row r="3" s="64" customFormat="true" ht="15" hidden="false" customHeight="false" outlineLevel="0" collapsed="false">
      <c r="A3" s="63" t="s">
        <v>17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64" customFormat="true" ht="12.75" hidden="false" customHeight="tru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64" customFormat="true" ht="15" hidden="false" customHeight="true" outlineLevel="0" collapsed="false">
      <c r="A5" s="65" t="s">
        <v>51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s="64" customFormat="true" ht="12.7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s="64" customFormat="true" ht="15" hidden="false" customHeight="true" outlineLevel="0" collapsed="false">
      <c r="A7" s="66" t="s">
        <v>52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3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3.5" hidden="false" customHeight="true" outlineLevel="0" collapsed="false">
      <c r="A9" s="67" t="s">
        <v>53</v>
      </c>
      <c r="B9" s="68" t="s">
        <v>54</v>
      </c>
      <c r="C9" s="68"/>
      <c r="D9" s="69" t="s">
        <v>55</v>
      </c>
      <c r="E9" s="69"/>
      <c r="F9" s="69"/>
      <c r="G9" s="69"/>
      <c r="H9" s="68" t="s">
        <v>56</v>
      </c>
      <c r="I9" s="68"/>
      <c r="J9" s="70" t="s">
        <v>57</v>
      </c>
      <c r="K9" s="70"/>
      <c r="L9" s="70"/>
      <c r="M9" s="70"/>
    </row>
    <row r="10" customFormat="false" ht="13.5" hidden="false" customHeight="true" outlineLevel="0" collapsed="false">
      <c r="A10" s="67"/>
      <c r="B10" s="68"/>
      <c r="C10" s="68"/>
      <c r="D10" s="69"/>
      <c r="E10" s="69"/>
      <c r="F10" s="69"/>
      <c r="G10" s="69"/>
      <c r="H10" s="68"/>
      <c r="I10" s="68"/>
      <c r="J10" s="70"/>
      <c r="K10" s="70"/>
      <c r="L10" s="70"/>
      <c r="M10" s="70"/>
    </row>
    <row r="11" customFormat="false" ht="13.5" hidden="false" customHeight="true" outlineLevel="0" collapsed="false">
      <c r="A11" s="67"/>
      <c r="B11" s="68"/>
      <c r="C11" s="68"/>
      <c r="D11" s="69" t="s">
        <v>58</v>
      </c>
      <c r="E11" s="69"/>
      <c r="F11" s="69" t="s">
        <v>59</v>
      </c>
      <c r="G11" s="69"/>
      <c r="H11" s="68"/>
      <c r="I11" s="68"/>
      <c r="J11" s="68" t="s">
        <v>58</v>
      </c>
      <c r="K11" s="68"/>
      <c r="L11" s="71" t="s">
        <v>59</v>
      </c>
      <c r="M11" s="71"/>
    </row>
    <row r="12" customFormat="false" ht="13.5" hidden="false" customHeight="true" outlineLevel="0" collapsed="false">
      <c r="A12" s="67"/>
      <c r="B12" s="68"/>
      <c r="C12" s="68"/>
      <c r="D12" s="69"/>
      <c r="E12" s="69"/>
      <c r="F12" s="69"/>
      <c r="G12" s="69"/>
      <c r="H12" s="68"/>
      <c r="I12" s="68"/>
      <c r="J12" s="68"/>
      <c r="K12" s="68"/>
      <c r="L12" s="71"/>
      <c r="M12" s="71"/>
    </row>
    <row r="13" customFormat="false" ht="18.75" hidden="false" customHeight="true" outlineLevel="0" collapsed="false">
      <c r="A13" s="67"/>
      <c r="B13" s="72" t="s">
        <v>60</v>
      </c>
      <c r="C13" s="72" t="s">
        <v>61</v>
      </c>
      <c r="D13" s="72" t="s">
        <v>60</v>
      </c>
      <c r="E13" s="72" t="s">
        <v>61</v>
      </c>
      <c r="F13" s="72" t="s">
        <v>60</v>
      </c>
      <c r="G13" s="72" t="s">
        <v>61</v>
      </c>
      <c r="H13" s="72" t="s">
        <v>60</v>
      </c>
      <c r="I13" s="72" t="s">
        <v>61</v>
      </c>
      <c r="J13" s="72" t="s">
        <v>60</v>
      </c>
      <c r="K13" s="72" t="s">
        <v>61</v>
      </c>
      <c r="L13" s="72" t="s">
        <v>60</v>
      </c>
      <c r="M13" s="71" t="s">
        <v>61</v>
      </c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26.25" hidden="false" customHeight="true" outlineLevel="0" collapsed="false">
      <c r="A16" s="74" t="s">
        <v>62</v>
      </c>
      <c r="B16" s="75" t="n">
        <v>876408</v>
      </c>
      <c r="C16" s="75" t="n">
        <v>99765682</v>
      </c>
      <c r="D16" s="75" t="n">
        <v>384628</v>
      </c>
      <c r="E16" s="75" t="n">
        <v>123883118</v>
      </c>
      <c r="F16" s="75" t="n">
        <v>301458</v>
      </c>
      <c r="G16" s="75" t="n">
        <v>-51594090</v>
      </c>
      <c r="H16" s="75" t="n">
        <v>457079</v>
      </c>
      <c r="I16" s="75" t="n">
        <v>531202900</v>
      </c>
      <c r="J16" s="75" t="n">
        <v>375424</v>
      </c>
      <c r="K16" s="75" t="n">
        <v>29739342</v>
      </c>
      <c r="L16" s="75" t="n">
        <v>188</v>
      </c>
      <c r="M16" s="75" t="n">
        <v>-3046</v>
      </c>
    </row>
    <row r="17" customFormat="false" ht="26.25" hidden="false" customHeight="true" outlineLevel="0" collapsed="false">
      <c r="A17" s="74" t="s">
        <v>63</v>
      </c>
      <c r="B17" s="75" t="n">
        <v>11712</v>
      </c>
      <c r="C17" s="75" t="n">
        <v>2517759</v>
      </c>
      <c r="D17" s="75" t="n">
        <v>4570</v>
      </c>
      <c r="E17" s="75" t="n">
        <v>6255492</v>
      </c>
      <c r="F17" s="75" t="n">
        <v>5465</v>
      </c>
      <c r="G17" s="75" t="n">
        <v>-4504227</v>
      </c>
      <c r="H17" s="75" t="n">
        <v>6676</v>
      </c>
      <c r="I17" s="75" t="n">
        <v>28265457</v>
      </c>
      <c r="J17" s="75" t="n">
        <v>4524</v>
      </c>
      <c r="K17" s="75" t="n">
        <v>1554946</v>
      </c>
      <c r="L17" s="75" t="n">
        <v>0</v>
      </c>
      <c r="M17" s="75" t="n">
        <v>0</v>
      </c>
    </row>
    <row r="18" customFormat="false" ht="26.25" hidden="false" customHeight="true" outlineLevel="0" collapsed="false">
      <c r="A18" s="74" t="s">
        <v>64</v>
      </c>
      <c r="B18" s="75" t="n">
        <v>19765</v>
      </c>
      <c r="C18" s="75" t="n">
        <v>324506</v>
      </c>
      <c r="D18" s="75" t="n">
        <v>5812</v>
      </c>
      <c r="E18" s="75" t="n">
        <v>349335</v>
      </c>
      <c r="F18" s="75" t="n">
        <v>4717</v>
      </c>
      <c r="G18" s="75" t="n">
        <v>-119929</v>
      </c>
      <c r="H18" s="75" t="n">
        <v>8094</v>
      </c>
      <c r="I18" s="75" t="n">
        <v>1660799</v>
      </c>
      <c r="J18" s="75" t="n">
        <v>5783</v>
      </c>
      <c r="K18" s="75" t="n">
        <v>87621</v>
      </c>
      <c r="L18" s="75" t="n">
        <v>0</v>
      </c>
      <c r="M18" s="75" t="n">
        <v>0</v>
      </c>
    </row>
    <row r="19" customFormat="false" ht="12.75" hidden="false" customHeight="false" outlineLevel="0" collapsed="false">
      <c r="A19" s="76"/>
      <c r="B19" s="75"/>
      <c r="C19" s="75"/>
      <c r="D19" s="75"/>
      <c r="E19" s="75"/>
      <c r="F19" s="75"/>
      <c r="G19" s="75"/>
      <c r="H19" s="77"/>
      <c r="I19" s="77"/>
      <c r="J19" s="77"/>
      <c r="K19" s="77"/>
      <c r="L19" s="77"/>
      <c r="M19" s="77"/>
    </row>
    <row r="20" customFormat="false" ht="12.75" hidden="false" customHeight="false" outlineLevel="0" collapsed="false">
      <c r="A20" s="78" t="s">
        <v>65</v>
      </c>
      <c r="B20" s="79" t="n">
        <v>907885</v>
      </c>
      <c r="C20" s="79" t="n">
        <v>102607947</v>
      </c>
      <c r="D20" s="79" t="n">
        <v>395010</v>
      </c>
      <c r="E20" s="79" t="n">
        <v>130487945</v>
      </c>
      <c r="F20" s="79" t="n">
        <v>311640</v>
      </c>
      <c r="G20" s="79" t="n">
        <v>-56218246</v>
      </c>
      <c r="H20" s="79" t="n">
        <v>471849</v>
      </c>
      <c r="I20" s="79" t="n">
        <v>561129157</v>
      </c>
      <c r="J20" s="79" t="n">
        <v>385731</v>
      </c>
      <c r="K20" s="79" t="n">
        <v>31381909</v>
      </c>
      <c r="L20" s="79" t="n">
        <v>188</v>
      </c>
      <c r="M20" s="79" t="n">
        <v>-3046</v>
      </c>
    </row>
    <row r="21" customFormat="false" ht="12.75" hidden="false" customHeight="false" outlineLevel="0" collapsed="false">
      <c r="A21" s="80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.75" hidden="false" customHeight="false" outlineLevel="0" collapsed="false">
      <c r="A22" s="80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</row>
    <row r="23" customFormat="false" ht="12.75" hidden="false" customHeight="false" outlineLevel="0" collapsed="false">
      <c r="A23" s="81"/>
      <c r="B23" s="81"/>
      <c r="C23" s="77"/>
      <c r="D23" s="77"/>
      <c r="E23" s="77"/>
      <c r="F23" s="77"/>
      <c r="G23" s="77"/>
      <c r="H23" s="77"/>
      <c r="I23" s="77"/>
      <c r="J23" s="4"/>
      <c r="K23" s="4"/>
      <c r="L23" s="4"/>
      <c r="M23" s="75"/>
    </row>
    <row r="24" customFormat="false" ht="12.75" hidden="false" customHeight="false" outlineLevel="0" collapsed="false">
      <c r="A24" s="82" t="s">
        <v>66</v>
      </c>
      <c r="B24" s="82"/>
      <c r="C24" s="82"/>
      <c r="D24" s="82"/>
      <c r="E24" s="82"/>
      <c r="F24" s="82"/>
      <c r="G24" s="82"/>
      <c r="H24" s="4"/>
      <c r="I24" s="4"/>
      <c r="J24" s="4"/>
      <c r="K24" s="4"/>
      <c r="L24" s="4"/>
      <c r="M24" s="75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75"/>
    </row>
    <row r="26" customFormat="false" ht="12.75" hidden="false" customHeight="false" outlineLevel="0" collapsed="false"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9" customFormat="false" ht="12.75" hidden="false" customHeight="false" outlineLevel="0" collapsed="false">
      <c r="B29" s="83"/>
    </row>
  </sheetData>
  <mergeCells count="12">
    <mergeCell ref="A3:M3"/>
    <mergeCell ref="A5:M5"/>
    <mergeCell ref="A7:M7"/>
    <mergeCell ref="A9:A13"/>
    <mergeCell ref="B9:C12"/>
    <mergeCell ref="D9:G10"/>
    <mergeCell ref="H9:I12"/>
    <mergeCell ref="J9:M10"/>
    <mergeCell ref="D11:E12"/>
    <mergeCell ref="F11:G12"/>
    <mergeCell ref="J11:K12"/>
    <mergeCell ref="L11:M12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0.71"/>
    <col collapsed="false" customWidth="true" hidden="false" outlineLevel="0" max="3" min="3" style="1" width="13.7"/>
    <col collapsed="false" customWidth="true" hidden="false" outlineLevel="0" max="4" min="4" style="1" width="10.71"/>
    <col collapsed="false" customWidth="true" hidden="false" outlineLevel="0" max="5" min="5" style="1" width="13.7"/>
    <col collapsed="false" customWidth="true" hidden="false" outlineLevel="0" max="6" min="6" style="1" width="10.71"/>
    <col collapsed="false" customWidth="true" hidden="false" outlineLevel="0" max="7" min="7" style="1" width="13.7"/>
    <col collapsed="false" customWidth="true" hidden="false" outlineLevel="0" max="8" min="8" style="1" width="10.71"/>
    <col collapsed="false" customWidth="true" hidden="false" outlineLevel="0" max="9" min="9" style="1" width="13.7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10.71"/>
    <col collapsed="false" customWidth="true" hidden="false" outlineLevel="0" max="13" min="13" style="1" width="13.7"/>
    <col collapsed="false" customWidth="false" hidden="false" outlineLevel="0" max="257" min="14" style="1" width="11.42"/>
  </cols>
  <sheetData>
    <row r="1" customFormat="false" ht="12.75" hidden="false" customHeight="true" outlineLevel="0" collapsed="false">
      <c r="A1" s="54" t="s">
        <v>46</v>
      </c>
    </row>
    <row r="2" customFormat="false" ht="15" hidden="false" customHeight="true" outlineLevel="0" collapsed="false">
      <c r="A2" s="62"/>
    </row>
    <row r="3" s="64" customFormat="true" ht="15" hidden="false" customHeight="false" outlineLevel="0" collapsed="false">
      <c r="A3" s="63" t="s">
        <v>17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64" customFormat="true" ht="12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64" customFormat="true" ht="15" hidden="false" customHeight="true" outlineLevel="0" collapsed="false">
      <c r="A5" s="65" t="s">
        <v>51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s="64" customFormat="true" ht="12.7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s="64" customFormat="true" ht="15" hidden="false" customHeight="true" outlineLevel="0" collapsed="false">
      <c r="A7" s="66" t="s">
        <v>67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3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3.5" hidden="false" customHeight="true" outlineLevel="0" collapsed="false">
      <c r="A9" s="67" t="s">
        <v>68</v>
      </c>
      <c r="B9" s="68" t="s">
        <v>54</v>
      </c>
      <c r="C9" s="68"/>
      <c r="D9" s="69" t="s">
        <v>55</v>
      </c>
      <c r="E9" s="69"/>
      <c r="F9" s="69"/>
      <c r="G9" s="69"/>
      <c r="H9" s="68" t="s">
        <v>56</v>
      </c>
      <c r="I9" s="68"/>
      <c r="J9" s="70" t="s">
        <v>57</v>
      </c>
      <c r="K9" s="70"/>
      <c r="L9" s="70"/>
      <c r="M9" s="70"/>
    </row>
    <row r="10" customFormat="false" ht="13.5" hidden="false" customHeight="true" outlineLevel="0" collapsed="false">
      <c r="A10" s="67"/>
      <c r="B10" s="68"/>
      <c r="C10" s="68"/>
      <c r="D10" s="69"/>
      <c r="E10" s="69"/>
      <c r="F10" s="69"/>
      <c r="G10" s="69"/>
      <c r="H10" s="68"/>
      <c r="I10" s="68"/>
      <c r="J10" s="70"/>
      <c r="K10" s="70"/>
      <c r="L10" s="70"/>
      <c r="M10" s="70"/>
    </row>
    <row r="11" customFormat="false" ht="13.5" hidden="false" customHeight="true" outlineLevel="0" collapsed="false">
      <c r="A11" s="67"/>
      <c r="B11" s="68"/>
      <c r="C11" s="68"/>
      <c r="D11" s="69" t="s">
        <v>58</v>
      </c>
      <c r="E11" s="69"/>
      <c r="F11" s="69" t="s">
        <v>59</v>
      </c>
      <c r="G11" s="69"/>
      <c r="H11" s="68"/>
      <c r="I11" s="68"/>
      <c r="J11" s="68" t="s">
        <v>58</v>
      </c>
      <c r="K11" s="68"/>
      <c r="L11" s="71" t="s">
        <v>59</v>
      </c>
      <c r="M11" s="71"/>
    </row>
    <row r="12" customFormat="false" ht="13.5" hidden="false" customHeight="true" outlineLevel="0" collapsed="false">
      <c r="A12" s="67"/>
      <c r="B12" s="68"/>
      <c r="C12" s="68"/>
      <c r="D12" s="69"/>
      <c r="E12" s="69"/>
      <c r="F12" s="69"/>
      <c r="G12" s="69"/>
      <c r="H12" s="68"/>
      <c r="I12" s="68"/>
      <c r="J12" s="68"/>
      <c r="K12" s="68"/>
      <c r="L12" s="71"/>
      <c r="M12" s="71"/>
    </row>
    <row r="13" customFormat="false" ht="18.75" hidden="false" customHeight="true" outlineLevel="0" collapsed="false">
      <c r="A13" s="67"/>
      <c r="B13" s="72" t="s">
        <v>60</v>
      </c>
      <c r="C13" s="72" t="s">
        <v>61</v>
      </c>
      <c r="D13" s="72" t="s">
        <v>60</v>
      </c>
      <c r="E13" s="72" t="s">
        <v>61</v>
      </c>
      <c r="F13" s="72" t="s">
        <v>60</v>
      </c>
      <c r="G13" s="72" t="s">
        <v>61</v>
      </c>
      <c r="H13" s="72" t="s">
        <v>60</v>
      </c>
      <c r="I13" s="72" t="s">
        <v>61</v>
      </c>
      <c r="J13" s="72" t="s">
        <v>60</v>
      </c>
      <c r="K13" s="72" t="s">
        <v>61</v>
      </c>
      <c r="L13" s="71" t="s">
        <v>60</v>
      </c>
      <c r="M13" s="71" t="s">
        <v>61</v>
      </c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A16" s="74" t="s">
        <v>69</v>
      </c>
      <c r="B16" s="75" t="n">
        <v>900168</v>
      </c>
      <c r="C16" s="75" t="n">
        <v>56176289</v>
      </c>
      <c r="D16" s="75" t="n">
        <v>390498</v>
      </c>
      <c r="E16" s="75" t="n">
        <v>79370670</v>
      </c>
      <c r="F16" s="75" t="n">
        <v>309544</v>
      </c>
      <c r="G16" s="75" t="n">
        <v>-37546568</v>
      </c>
      <c r="H16" s="75" t="n">
        <v>468080</v>
      </c>
      <c r="I16" s="75" t="n">
        <v>348051443</v>
      </c>
      <c r="J16" s="75" t="n">
        <v>381245</v>
      </c>
      <c r="K16" s="75" t="n">
        <v>19147676</v>
      </c>
      <c r="L16" s="75" t="n">
        <v>179</v>
      </c>
      <c r="M16" s="75" t="n">
        <v>-1820</v>
      </c>
    </row>
    <row r="17" customFormat="false" ht="12.75" hidden="false" customHeight="false" outlineLevel="0" collapsed="false">
      <c r="A17" s="74" t="s">
        <v>70</v>
      </c>
      <c r="B17" s="75" t="n">
        <v>7717</v>
      </c>
      <c r="C17" s="75" t="n">
        <v>46431658</v>
      </c>
      <c r="D17" s="75" t="n">
        <v>4512</v>
      </c>
      <c r="E17" s="75" t="n">
        <v>51117275</v>
      </c>
      <c r="F17" s="75" t="n">
        <v>2096</v>
      </c>
      <c r="G17" s="75" t="n">
        <v>-18671678</v>
      </c>
      <c r="H17" s="75" t="n">
        <v>3769</v>
      </c>
      <c r="I17" s="75" t="n">
        <v>213077714</v>
      </c>
      <c r="J17" s="75" t="n">
        <v>4486</v>
      </c>
      <c r="K17" s="75" t="n">
        <v>12234233</v>
      </c>
      <c r="L17" s="75" t="n">
        <v>9</v>
      </c>
      <c r="M17" s="75" t="n">
        <v>-1226</v>
      </c>
    </row>
    <row r="18" customFormat="false" ht="12.75" hidden="false" customHeight="false" outlineLevel="0" collapsed="false">
      <c r="A18" s="74" t="s">
        <v>71</v>
      </c>
      <c r="B18" s="75" t="n">
        <v>14141</v>
      </c>
      <c r="C18" s="75" t="n">
        <v>414352</v>
      </c>
      <c r="D18" s="75" t="n">
        <v>1240</v>
      </c>
      <c r="E18" s="75" t="n">
        <v>414352</v>
      </c>
      <c r="F18" s="75" t="n">
        <v>0</v>
      </c>
      <c r="G18" s="75" t="n">
        <v>0</v>
      </c>
      <c r="H18" s="75" t="n">
        <v>2289</v>
      </c>
      <c r="I18" s="75" t="n">
        <v>5279953</v>
      </c>
      <c r="J18" s="75" t="n">
        <v>1243</v>
      </c>
      <c r="K18" s="75" t="n">
        <v>103639</v>
      </c>
      <c r="L18" s="84" t="s">
        <v>72</v>
      </c>
      <c r="M18" s="84" t="s">
        <v>72</v>
      </c>
      <c r="N18" s="85"/>
    </row>
    <row r="19" customFormat="false" ht="24" hidden="false" customHeight="false" outlineLevel="0" collapsed="false">
      <c r="A19" s="74" t="s">
        <v>73</v>
      </c>
      <c r="B19" s="75" t="n">
        <v>1509</v>
      </c>
      <c r="C19" s="75" t="n">
        <v>737888</v>
      </c>
      <c r="D19" s="75" t="n">
        <v>258</v>
      </c>
      <c r="E19" s="75" t="n">
        <v>753668</v>
      </c>
      <c r="F19" s="75" t="n">
        <v>8</v>
      </c>
      <c r="G19" s="75" t="n">
        <v>-23390</v>
      </c>
      <c r="H19" s="75" t="n">
        <v>426</v>
      </c>
      <c r="I19" s="75" t="n">
        <v>5525375</v>
      </c>
      <c r="J19" s="75" t="n">
        <v>258</v>
      </c>
      <c r="K19" s="75" t="n">
        <v>188416</v>
      </c>
      <c r="L19" s="84" t="s">
        <v>72</v>
      </c>
      <c r="M19" s="84" t="s">
        <v>72</v>
      </c>
      <c r="N19" s="85"/>
    </row>
    <row r="20" customFormat="false" ht="12.75" hidden="false" customHeight="fals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</row>
    <row r="21" customFormat="false" ht="12.75" hidden="false" customHeight="false" outlineLevel="0" collapsed="false">
      <c r="A21" s="78" t="s">
        <v>65</v>
      </c>
      <c r="B21" s="79" t="n">
        <v>923535</v>
      </c>
      <c r="C21" s="79" t="n">
        <v>103760187</v>
      </c>
      <c r="D21" s="79" t="n">
        <v>396508</v>
      </c>
      <c r="E21" s="79" t="n">
        <v>131655965</v>
      </c>
      <c r="F21" s="79" t="n">
        <v>311648</v>
      </c>
      <c r="G21" s="79" t="n">
        <v>-56241636</v>
      </c>
      <c r="H21" s="79" t="n">
        <v>474564</v>
      </c>
      <c r="I21" s="79" t="n">
        <v>571934485</v>
      </c>
      <c r="J21" s="79" t="n">
        <v>387232</v>
      </c>
      <c r="K21" s="79" t="n">
        <v>31673964</v>
      </c>
      <c r="L21" s="79" t="n">
        <v>194</v>
      </c>
      <c r="M21" s="79" t="n">
        <v>-3239</v>
      </c>
    </row>
    <row r="22" customFormat="false" ht="12.75" hidden="false" customHeight="false" outlineLevel="0" collapsed="false">
      <c r="A22" s="4"/>
      <c r="B22" s="4"/>
      <c r="C22" s="77"/>
      <c r="D22" s="77"/>
      <c r="E22" s="77"/>
      <c r="F22" s="77"/>
      <c r="G22" s="77"/>
      <c r="H22" s="77"/>
      <c r="I22" s="77"/>
      <c r="J22" s="4"/>
      <c r="K22" s="4"/>
      <c r="L22" s="4"/>
      <c r="M22" s="75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4"/>
      <c r="I23" s="4"/>
      <c r="J23" s="4"/>
      <c r="K23" s="4"/>
      <c r="L23" s="4"/>
      <c r="M23" s="75"/>
    </row>
    <row r="25" customFormat="false" ht="12.75" hidden="false" customHeight="false" outlineLevel="0" collapsed="false"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</row>
    <row r="26" customFormat="false" ht="12.75" hidden="false" customHeight="false" outlineLevel="0" collapsed="false"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</sheetData>
  <mergeCells count="13">
    <mergeCell ref="A3:M3"/>
    <mergeCell ref="A5:M5"/>
    <mergeCell ref="A7:M7"/>
    <mergeCell ref="A9:A13"/>
    <mergeCell ref="B9:C12"/>
    <mergeCell ref="D9:G10"/>
    <mergeCell ref="H9:I12"/>
    <mergeCell ref="J9:M10"/>
    <mergeCell ref="D11:E12"/>
    <mergeCell ref="F11:G12"/>
    <mergeCell ref="J11:K12"/>
    <mergeCell ref="L11:M12"/>
    <mergeCell ref="N18:N19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28"/>
    <col collapsed="false" customWidth="true" hidden="false" outlineLevel="0" max="3" min="3" style="1" width="10.71"/>
    <col collapsed="false" customWidth="true" hidden="false" outlineLevel="0" max="4" min="4" style="1" width="13.7"/>
    <col collapsed="false" customWidth="true" hidden="false" outlineLevel="0" max="5" min="5" style="1" width="10.71"/>
    <col collapsed="false" customWidth="true" hidden="false" outlineLevel="0" max="6" min="6" style="1" width="13.7"/>
    <col collapsed="false" customWidth="true" hidden="false" outlineLevel="0" max="7" min="7" style="1" width="10.71"/>
    <col collapsed="false" customWidth="true" hidden="false" outlineLevel="0" max="8" min="8" style="1" width="13.7"/>
    <col collapsed="false" customWidth="true" hidden="false" outlineLevel="0" max="9" min="9" style="1" width="10.71"/>
    <col collapsed="false" customWidth="true" hidden="false" outlineLevel="0" max="10" min="10" style="1" width="13.7"/>
    <col collapsed="false" customWidth="true" hidden="false" outlineLevel="0" max="11" min="11" style="1" width="10.71"/>
    <col collapsed="false" customWidth="true" hidden="false" outlineLevel="0" max="12" min="12" style="1" width="13.7"/>
    <col collapsed="false" customWidth="true" hidden="false" outlineLevel="0" max="13" min="13" style="1" width="10.71"/>
    <col collapsed="false" customWidth="true" hidden="false" outlineLevel="0" max="14" min="14" style="1" width="13.7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A1" s="86" t="s">
        <v>46</v>
      </c>
      <c r="B1" s="86"/>
    </row>
    <row r="2" customFormat="false" ht="15" hidden="false" customHeight="true" outlineLevel="0" collapsed="false">
      <c r="A2" s="87"/>
      <c r="B2" s="87"/>
    </row>
    <row r="3" s="64" customFormat="true" ht="15" hidden="false" customHeight="false" outlineLevel="0" collapsed="false">
      <c r="A3" s="63" t="s">
        <v>17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64" customFormat="true" ht="12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64" customFormat="true" ht="15" hidden="false" customHeight="true" outlineLevel="0" collapsed="false">
      <c r="A5" s="65" t="s">
        <v>51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</row>
    <row r="6" s="64" customFormat="true" ht="12.7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s="64" customFormat="true" ht="15" hidden="false" customHeight="true" outlineLevel="0" collapsed="false">
      <c r="A7" s="66" t="s">
        <v>74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</row>
    <row r="8" customFormat="false" ht="13.5" hidden="false" customHeight="true" outlineLevel="0" collapsed="false">
      <c r="A8" s="4"/>
      <c r="B8" s="4"/>
    </row>
    <row r="9" customFormat="false" ht="13.5" hidden="false" customHeight="true" outlineLevel="0" collapsed="false">
      <c r="A9" s="67" t="s">
        <v>75</v>
      </c>
      <c r="B9" s="67"/>
      <c r="C9" s="68" t="s">
        <v>54</v>
      </c>
      <c r="D9" s="68"/>
      <c r="E9" s="69" t="s">
        <v>55</v>
      </c>
      <c r="F9" s="69"/>
      <c r="G9" s="69"/>
      <c r="H9" s="69"/>
      <c r="I9" s="68" t="s">
        <v>56</v>
      </c>
      <c r="J9" s="68"/>
      <c r="K9" s="70" t="s">
        <v>57</v>
      </c>
      <c r="L9" s="70"/>
      <c r="M9" s="70"/>
      <c r="N9" s="70"/>
    </row>
    <row r="10" customFormat="false" ht="13.5" hidden="false" customHeight="true" outlineLevel="0" collapsed="false">
      <c r="A10" s="67"/>
      <c r="B10" s="67"/>
      <c r="C10" s="68"/>
      <c r="D10" s="68"/>
      <c r="E10" s="69"/>
      <c r="F10" s="69"/>
      <c r="G10" s="69"/>
      <c r="H10" s="69"/>
      <c r="I10" s="68"/>
      <c r="J10" s="68"/>
      <c r="K10" s="70"/>
      <c r="L10" s="70"/>
      <c r="M10" s="70"/>
      <c r="N10" s="70"/>
    </row>
    <row r="11" customFormat="false" ht="13.5" hidden="false" customHeight="true" outlineLevel="0" collapsed="false">
      <c r="A11" s="67"/>
      <c r="B11" s="67"/>
      <c r="C11" s="68"/>
      <c r="D11" s="68"/>
      <c r="E11" s="69" t="s">
        <v>58</v>
      </c>
      <c r="F11" s="69"/>
      <c r="G11" s="69" t="s">
        <v>59</v>
      </c>
      <c r="H11" s="69"/>
      <c r="I11" s="68"/>
      <c r="J11" s="68"/>
      <c r="K11" s="68" t="s">
        <v>58</v>
      </c>
      <c r="L11" s="68"/>
      <c r="M11" s="71" t="s">
        <v>59</v>
      </c>
      <c r="N11" s="71"/>
    </row>
    <row r="12" customFormat="false" ht="13.5" hidden="false" customHeight="true" outlineLevel="0" collapsed="false">
      <c r="A12" s="67"/>
      <c r="B12" s="67"/>
      <c r="C12" s="68"/>
      <c r="D12" s="68"/>
      <c r="E12" s="69"/>
      <c r="F12" s="69"/>
      <c r="G12" s="69"/>
      <c r="H12" s="69"/>
      <c r="I12" s="68"/>
      <c r="J12" s="68"/>
      <c r="K12" s="68"/>
      <c r="L12" s="68"/>
      <c r="M12" s="71"/>
      <c r="N12" s="71"/>
    </row>
    <row r="13" customFormat="false" ht="18.75" hidden="false" customHeight="true" outlineLevel="0" collapsed="false">
      <c r="A13" s="67"/>
      <c r="B13" s="67"/>
      <c r="C13" s="72" t="s">
        <v>60</v>
      </c>
      <c r="D13" s="72" t="s">
        <v>61</v>
      </c>
      <c r="E13" s="72" t="s">
        <v>60</v>
      </c>
      <c r="F13" s="72" t="s">
        <v>61</v>
      </c>
      <c r="G13" s="72" t="s">
        <v>60</v>
      </c>
      <c r="H13" s="72" t="s">
        <v>61</v>
      </c>
      <c r="I13" s="72" t="s">
        <v>60</v>
      </c>
      <c r="J13" s="72" t="s">
        <v>61</v>
      </c>
      <c r="K13" s="72" t="s">
        <v>60</v>
      </c>
      <c r="L13" s="72" t="s">
        <v>61</v>
      </c>
      <c r="M13" s="71" t="s">
        <v>60</v>
      </c>
      <c r="N13" s="71" t="s">
        <v>61</v>
      </c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</row>
    <row r="15" customFormat="false" ht="12.75" hidden="false" customHeight="false" outlineLevel="0" collapsed="false">
      <c r="A15" s="4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</row>
    <row r="16" customFormat="false" ht="24" hidden="false" customHeight="false" outlineLevel="0" collapsed="false">
      <c r="A16" s="88" t="s">
        <v>76</v>
      </c>
      <c r="B16" s="89" t="s">
        <v>77</v>
      </c>
      <c r="C16" s="75" t="n">
        <v>9511</v>
      </c>
      <c r="D16" s="75" t="n">
        <v>440743</v>
      </c>
      <c r="E16" s="75" t="n">
        <v>3399</v>
      </c>
      <c r="F16" s="75" t="n">
        <v>340306</v>
      </c>
      <c r="G16" s="75" t="n">
        <v>3128</v>
      </c>
      <c r="H16" s="75" t="n">
        <v>-179609</v>
      </c>
      <c r="I16" s="75" t="n">
        <v>5578</v>
      </c>
      <c r="J16" s="75" t="n">
        <v>3113057</v>
      </c>
      <c r="K16" s="75" t="n">
        <v>3413</v>
      </c>
      <c r="L16" s="75" t="n">
        <v>84780</v>
      </c>
      <c r="M16" s="75" t="n">
        <v>17</v>
      </c>
      <c r="N16" s="75" t="n">
        <v>-4</v>
      </c>
    </row>
    <row r="17" customFormat="false" ht="24" hidden="false" customHeight="false" outlineLevel="0" collapsed="false">
      <c r="A17" s="88" t="s">
        <v>78</v>
      </c>
      <c r="B17" s="89" t="s">
        <v>79</v>
      </c>
      <c r="C17" s="75" t="n">
        <v>1374</v>
      </c>
      <c r="D17" s="75" t="n">
        <v>-203493</v>
      </c>
      <c r="E17" s="75" t="n">
        <v>624</v>
      </c>
      <c r="F17" s="75" t="n">
        <v>2872789</v>
      </c>
      <c r="G17" s="75" t="n">
        <v>456</v>
      </c>
      <c r="H17" s="75" t="n">
        <v>-3106025</v>
      </c>
      <c r="I17" s="75" t="n">
        <v>716</v>
      </c>
      <c r="J17" s="75" t="n">
        <v>3961789</v>
      </c>
      <c r="K17" s="75" t="n">
        <v>607</v>
      </c>
      <c r="L17" s="75" t="n">
        <v>252658</v>
      </c>
      <c r="M17" s="75" t="n">
        <v>0</v>
      </c>
      <c r="N17" s="75" t="n">
        <v>0</v>
      </c>
    </row>
    <row r="18" customFormat="false" ht="12.75" hidden="false" customHeight="false" outlineLevel="0" collapsed="false">
      <c r="A18" s="90" t="s">
        <v>80</v>
      </c>
      <c r="B18" s="91" t="s">
        <v>81</v>
      </c>
      <c r="C18" s="75" t="n">
        <v>109675</v>
      </c>
      <c r="D18" s="75" t="n">
        <v>34746382</v>
      </c>
      <c r="E18" s="75" t="n">
        <v>51499</v>
      </c>
      <c r="F18" s="75" t="n">
        <v>34778367</v>
      </c>
      <c r="G18" s="75" t="n">
        <v>32726</v>
      </c>
      <c r="H18" s="75" t="n">
        <v>-8526097</v>
      </c>
      <c r="I18" s="75" t="n">
        <v>55073</v>
      </c>
      <c r="J18" s="75" t="n">
        <v>96167484</v>
      </c>
      <c r="K18" s="75" t="n">
        <v>50223</v>
      </c>
      <c r="L18" s="75" t="n">
        <v>8511695</v>
      </c>
      <c r="M18" s="75" t="n">
        <v>31</v>
      </c>
      <c r="N18" s="75" t="n">
        <v>-714</v>
      </c>
    </row>
    <row r="19" customFormat="false" ht="12.75" hidden="false" customHeight="false" outlineLevel="0" collapsed="false">
      <c r="A19" s="90" t="s">
        <v>82</v>
      </c>
      <c r="B19" s="91" t="s">
        <v>83</v>
      </c>
      <c r="C19" s="75" t="n">
        <v>9098</v>
      </c>
      <c r="D19" s="75" t="n">
        <v>4760846</v>
      </c>
      <c r="E19" s="75" t="n">
        <v>2793</v>
      </c>
      <c r="F19" s="75" t="n">
        <v>4972332</v>
      </c>
      <c r="G19" s="75" t="n">
        <v>4099</v>
      </c>
      <c r="H19" s="75" t="n">
        <v>-783728</v>
      </c>
      <c r="I19" s="75" t="n">
        <v>5798</v>
      </c>
      <c r="J19" s="75" t="n">
        <v>7944301</v>
      </c>
      <c r="K19" s="75" t="n">
        <v>2724</v>
      </c>
      <c r="L19" s="75" t="n">
        <v>1240248</v>
      </c>
      <c r="M19" s="84" t="s">
        <v>72</v>
      </c>
      <c r="N19" s="84" t="s">
        <v>72</v>
      </c>
    </row>
    <row r="20" customFormat="false" ht="12.75" hidden="false" customHeight="false" outlineLevel="0" collapsed="false">
      <c r="A20" s="90" t="s">
        <v>84</v>
      </c>
      <c r="B20" s="91" t="s">
        <v>85</v>
      </c>
      <c r="C20" s="75" t="n">
        <v>87595</v>
      </c>
      <c r="D20" s="75" t="n">
        <v>1807874</v>
      </c>
      <c r="E20" s="75" t="n">
        <v>34929</v>
      </c>
      <c r="F20" s="75" t="n">
        <v>2590021</v>
      </c>
      <c r="G20" s="75" t="n">
        <v>30451</v>
      </c>
      <c r="H20" s="75" t="n">
        <v>-1572816</v>
      </c>
      <c r="I20" s="75" t="n">
        <v>48750</v>
      </c>
      <c r="J20" s="75" t="n">
        <v>16645636</v>
      </c>
      <c r="K20" s="75" t="n">
        <v>33877</v>
      </c>
      <c r="L20" s="75" t="n">
        <v>646174</v>
      </c>
      <c r="M20" s="75" t="n">
        <v>17</v>
      </c>
      <c r="N20" s="75" t="n">
        <v>-108</v>
      </c>
    </row>
    <row r="21" customFormat="false" ht="36" hidden="false" customHeight="false" outlineLevel="0" collapsed="false">
      <c r="A21" s="88" t="s">
        <v>86</v>
      </c>
      <c r="B21" s="89" t="s">
        <v>87</v>
      </c>
      <c r="C21" s="75" t="n">
        <v>161627</v>
      </c>
      <c r="D21" s="75" t="n">
        <v>13257610</v>
      </c>
      <c r="E21" s="75" t="n">
        <v>64205</v>
      </c>
      <c r="F21" s="75" t="n">
        <v>15089193</v>
      </c>
      <c r="G21" s="75" t="n">
        <v>59173</v>
      </c>
      <c r="H21" s="75" t="n">
        <v>-4314352</v>
      </c>
      <c r="I21" s="75" t="n">
        <v>91703</v>
      </c>
      <c r="J21" s="75" t="n">
        <v>38467791</v>
      </c>
      <c r="K21" s="75" t="n">
        <v>62362</v>
      </c>
      <c r="L21" s="75" t="n">
        <v>3764200</v>
      </c>
      <c r="M21" s="75" t="n">
        <v>43</v>
      </c>
      <c r="N21" s="75" t="n">
        <v>-577</v>
      </c>
    </row>
    <row r="22" customFormat="false" ht="12.75" hidden="false" customHeight="false" outlineLevel="0" collapsed="false">
      <c r="A22" s="90" t="s">
        <v>88</v>
      </c>
      <c r="B22" s="91" t="s">
        <v>89</v>
      </c>
      <c r="C22" s="75" t="n">
        <v>23835</v>
      </c>
      <c r="D22" s="75" t="n">
        <v>110003</v>
      </c>
      <c r="E22" s="75" t="n">
        <v>6583</v>
      </c>
      <c r="F22" s="75" t="n">
        <v>384659</v>
      </c>
      <c r="G22" s="75" t="n">
        <v>9809</v>
      </c>
      <c r="H22" s="75" t="n">
        <v>-493028</v>
      </c>
      <c r="I22" s="75" t="n">
        <v>14988</v>
      </c>
      <c r="J22" s="75" t="n">
        <v>4849631</v>
      </c>
      <c r="K22" s="75" t="n">
        <v>6386</v>
      </c>
      <c r="L22" s="75" t="n">
        <v>96124</v>
      </c>
      <c r="M22" s="84" t="s">
        <v>72</v>
      </c>
      <c r="N22" s="84" t="s">
        <v>72</v>
      </c>
    </row>
    <row r="23" customFormat="false" ht="12.75" hidden="false" customHeight="false" outlineLevel="0" collapsed="false">
      <c r="A23" s="90" t="s">
        <v>90</v>
      </c>
      <c r="B23" s="92" t="s">
        <v>91</v>
      </c>
      <c r="C23" s="75" t="n">
        <v>30017</v>
      </c>
      <c r="D23" s="75" t="n">
        <v>-2161734</v>
      </c>
      <c r="E23" s="75" t="n">
        <v>12993</v>
      </c>
      <c r="F23" s="75" t="n">
        <v>3382584</v>
      </c>
      <c r="G23" s="75" t="n">
        <v>10222</v>
      </c>
      <c r="H23" s="75" t="n">
        <v>-6493160</v>
      </c>
      <c r="I23" s="75" t="n">
        <v>15799</v>
      </c>
      <c r="J23" s="75" t="n">
        <v>78247074</v>
      </c>
      <c r="K23" s="75" t="n">
        <v>12545</v>
      </c>
      <c r="L23" s="75" t="n">
        <v>839321</v>
      </c>
      <c r="M23" s="75" t="n">
        <v>5</v>
      </c>
      <c r="N23" s="75" t="n">
        <v>-8</v>
      </c>
    </row>
    <row r="24" customFormat="false" ht="12.75" hidden="false" customHeight="false" outlineLevel="0" collapsed="false">
      <c r="A24" s="90" t="s">
        <v>92</v>
      </c>
      <c r="B24" s="91" t="s">
        <v>93</v>
      </c>
      <c r="C24" s="75" t="n">
        <v>15130</v>
      </c>
      <c r="D24" s="75" t="n">
        <v>17298334</v>
      </c>
      <c r="E24" s="75" t="n">
        <v>7206</v>
      </c>
      <c r="F24" s="75" t="n">
        <v>17184716</v>
      </c>
      <c r="G24" s="75" t="n">
        <v>5153</v>
      </c>
      <c r="H24" s="75" t="n">
        <v>-3729160</v>
      </c>
      <c r="I24" s="75" t="n">
        <v>7516</v>
      </c>
      <c r="J24" s="75" t="n">
        <v>43055644</v>
      </c>
      <c r="K24" s="75" t="n">
        <v>6984</v>
      </c>
      <c r="L24" s="75" t="n">
        <v>4122091</v>
      </c>
      <c r="M24" s="84" t="s">
        <v>72</v>
      </c>
      <c r="N24" s="84" t="s">
        <v>72</v>
      </c>
    </row>
    <row r="25" customFormat="false" ht="25.5" hidden="false" customHeight="true" outlineLevel="0" collapsed="false">
      <c r="A25" s="88" t="s">
        <v>94</v>
      </c>
      <c r="B25" s="89" t="s">
        <v>95</v>
      </c>
      <c r="C25" s="75" t="n">
        <v>360338</v>
      </c>
      <c r="D25" s="75" t="n">
        <v>29653451</v>
      </c>
      <c r="E25" s="75" t="n">
        <v>178732</v>
      </c>
      <c r="F25" s="75" t="n">
        <v>41816283</v>
      </c>
      <c r="G25" s="75" t="n">
        <v>117887</v>
      </c>
      <c r="H25" s="75" t="n">
        <v>-21403853</v>
      </c>
      <c r="I25" s="75" t="n">
        <v>170660</v>
      </c>
      <c r="J25" s="75" t="n">
        <v>222456175</v>
      </c>
      <c r="K25" s="75" t="n">
        <v>175341</v>
      </c>
      <c r="L25" s="75" t="n">
        <v>10062998</v>
      </c>
      <c r="M25" s="75" t="n">
        <v>66</v>
      </c>
      <c r="N25" s="75" t="n">
        <v>-1545</v>
      </c>
    </row>
    <row r="26" customFormat="false" ht="36" hidden="false" customHeight="false" outlineLevel="0" collapsed="false">
      <c r="A26" s="88" t="s">
        <v>96</v>
      </c>
      <c r="B26" s="89" t="s">
        <v>97</v>
      </c>
      <c r="C26" s="75" t="n">
        <v>5104</v>
      </c>
      <c r="D26" s="75" t="n">
        <v>24567</v>
      </c>
      <c r="E26" s="75" t="n">
        <v>1689</v>
      </c>
      <c r="F26" s="75" t="n">
        <v>154015</v>
      </c>
      <c r="G26" s="75" t="n">
        <v>2076</v>
      </c>
      <c r="H26" s="75" t="n">
        <v>-166793</v>
      </c>
      <c r="I26" s="75" t="n">
        <v>3050</v>
      </c>
      <c r="J26" s="75" t="n">
        <v>1303220</v>
      </c>
      <c r="K26" s="75" t="n">
        <v>1638</v>
      </c>
      <c r="L26" s="75" t="n">
        <v>38491</v>
      </c>
      <c r="M26" s="84" t="s">
        <v>72</v>
      </c>
      <c r="N26" s="84" t="s">
        <v>72</v>
      </c>
    </row>
    <row r="27" customFormat="false" ht="24" hidden="false" customHeight="false" outlineLevel="0" collapsed="false">
      <c r="A27" s="88" t="s">
        <v>98</v>
      </c>
      <c r="B27" s="89" t="s">
        <v>99</v>
      </c>
      <c r="C27" s="75" t="n">
        <v>13525</v>
      </c>
      <c r="D27" s="75" t="n">
        <v>479921</v>
      </c>
      <c r="E27" s="75" t="n">
        <v>5550</v>
      </c>
      <c r="F27" s="75" t="n">
        <v>884154</v>
      </c>
      <c r="G27" s="75" t="n">
        <v>4518</v>
      </c>
      <c r="H27" s="75" t="n">
        <v>-618492</v>
      </c>
      <c r="I27" s="75" t="n">
        <v>6699</v>
      </c>
      <c r="J27" s="75" t="n">
        <v>5620588</v>
      </c>
      <c r="K27" s="75" t="n">
        <v>5412</v>
      </c>
      <c r="L27" s="75" t="n">
        <v>220983</v>
      </c>
      <c r="M27" s="75" t="n">
        <v>0</v>
      </c>
      <c r="N27" s="75" t="n">
        <v>0</v>
      </c>
    </row>
    <row r="28" customFormat="false" ht="24" hidden="false" customHeight="false" outlineLevel="0" collapsed="false">
      <c r="A28" s="88" t="s">
        <v>100</v>
      </c>
      <c r="B28" s="89" t="s">
        <v>101</v>
      </c>
      <c r="C28" s="75" t="n">
        <v>73336</v>
      </c>
      <c r="D28" s="75" t="n">
        <v>1270601</v>
      </c>
      <c r="E28" s="75" t="n">
        <v>21976</v>
      </c>
      <c r="F28" s="75" t="n">
        <v>3704427</v>
      </c>
      <c r="G28" s="75" t="n">
        <v>28284</v>
      </c>
      <c r="H28" s="75" t="n">
        <v>-3314575</v>
      </c>
      <c r="I28" s="75" t="n">
        <v>41253</v>
      </c>
      <c r="J28" s="75" t="n">
        <v>33191052</v>
      </c>
      <c r="K28" s="75" t="n">
        <v>21421</v>
      </c>
      <c r="L28" s="75" t="n">
        <v>921209</v>
      </c>
      <c r="M28" s="75" t="n">
        <v>4</v>
      </c>
      <c r="N28" s="75" t="n">
        <v>-6</v>
      </c>
    </row>
    <row r="29" customFormat="false" ht="12.75" hidden="false" customHeight="false" outlineLevel="0" collapsed="false">
      <c r="A29" s="93"/>
      <c r="B29" s="91" t="s">
        <v>102</v>
      </c>
      <c r="C29" s="75" t="n">
        <v>7720</v>
      </c>
      <c r="D29" s="75" t="n">
        <v>1122842</v>
      </c>
      <c r="E29" s="75" t="n">
        <v>2832</v>
      </c>
      <c r="F29" s="75" t="n">
        <v>2334100</v>
      </c>
      <c r="G29" s="75" t="n">
        <v>3658</v>
      </c>
      <c r="H29" s="75" t="n">
        <v>-1516557</v>
      </c>
      <c r="I29" s="75" t="n">
        <v>4291</v>
      </c>
      <c r="J29" s="75" t="n">
        <v>6104644</v>
      </c>
      <c r="K29" s="75" t="n">
        <v>2798</v>
      </c>
      <c r="L29" s="75" t="n">
        <v>580936</v>
      </c>
      <c r="M29" s="75" t="n">
        <v>0</v>
      </c>
      <c r="N29" s="75" t="n">
        <v>0</v>
      </c>
    </row>
    <row r="30" customFormat="false" ht="12.75" hidden="false" customHeight="false" outlineLevel="0" collapsed="false">
      <c r="A30" s="93"/>
      <c r="B30" s="91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customFormat="false" ht="12.75" hidden="false" customHeight="false" outlineLevel="0" collapsed="false">
      <c r="A31" s="94"/>
      <c r="B31" s="95" t="s">
        <v>65</v>
      </c>
      <c r="C31" s="79" t="n">
        <v>907885</v>
      </c>
      <c r="D31" s="79" t="n">
        <v>102607947</v>
      </c>
      <c r="E31" s="79" t="n">
        <v>395010</v>
      </c>
      <c r="F31" s="79" t="n">
        <v>130487945</v>
      </c>
      <c r="G31" s="79" t="n">
        <v>311640</v>
      </c>
      <c r="H31" s="79" t="n">
        <v>-56218246</v>
      </c>
      <c r="I31" s="79" t="n">
        <v>471874</v>
      </c>
      <c r="J31" s="79" t="n">
        <v>561128085</v>
      </c>
      <c r="K31" s="79" t="n">
        <v>385731</v>
      </c>
      <c r="L31" s="79" t="n">
        <v>31381909</v>
      </c>
      <c r="M31" s="79" t="n">
        <v>188</v>
      </c>
      <c r="N31" s="79" t="n">
        <v>-3046</v>
      </c>
    </row>
    <row r="32" customFormat="false" ht="12.75" hidden="false" customHeight="false" outlineLevel="0" collapsed="false">
      <c r="A32" s="96"/>
      <c r="B32" s="96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</row>
    <row r="33" customFormat="false" ht="12.75" hidden="false" customHeight="false" outlineLevel="0" collapsed="false">
      <c r="A33" s="96"/>
      <c r="B33" s="96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</row>
    <row r="34" customFormat="false" ht="12.75" hidden="false" customHeight="false" outlineLevel="0" collapsed="false">
      <c r="A34" s="98"/>
      <c r="B34" s="96"/>
    </row>
    <row r="35" customFormat="false" ht="12.75" hidden="false" customHeight="false" outlineLevel="0" collapsed="false">
      <c r="A35" s="99" t="s">
        <v>66</v>
      </c>
      <c r="B35" s="100"/>
    </row>
    <row r="36" customFormat="false" ht="12.75" hidden="false" customHeight="false" outlineLevel="0" collapsed="false"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</row>
    <row r="37" customFormat="false" ht="12.75" hidden="false" customHeight="false" outlineLevel="0" collapsed="false"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</row>
  </sheetData>
  <mergeCells count="13">
    <mergeCell ref="A1:B1"/>
    <mergeCell ref="A3:N3"/>
    <mergeCell ref="A5:N5"/>
    <mergeCell ref="A7:N7"/>
    <mergeCell ref="A9:B13"/>
    <mergeCell ref="C9:D12"/>
    <mergeCell ref="E9:H10"/>
    <mergeCell ref="I9:J12"/>
    <mergeCell ref="K9:N10"/>
    <mergeCell ref="E11:F12"/>
    <mergeCell ref="G11:H12"/>
    <mergeCell ref="K11:L12"/>
    <mergeCell ref="M11:N12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7.28"/>
    <col collapsed="false" customWidth="true" hidden="false" outlineLevel="0" max="2" min="2" style="4" width="10.71"/>
    <col collapsed="false" customWidth="true" hidden="false" outlineLevel="0" max="3" min="3" style="4" width="13.7"/>
    <col collapsed="false" customWidth="true" hidden="false" outlineLevel="0" max="4" min="4" style="4" width="10.71"/>
    <col collapsed="false" customWidth="true" hidden="false" outlineLevel="0" max="5" min="5" style="4" width="13.7"/>
    <col collapsed="false" customWidth="true" hidden="false" outlineLevel="0" max="6" min="6" style="4" width="10.71"/>
    <col collapsed="false" customWidth="true" hidden="false" outlineLevel="0" max="7" min="7" style="4" width="13.7"/>
    <col collapsed="false" customWidth="true" hidden="false" outlineLevel="0" max="8" min="8" style="4" width="10.71"/>
    <col collapsed="false" customWidth="true" hidden="false" outlineLevel="0" max="9" min="9" style="4" width="13.7"/>
    <col collapsed="false" customWidth="true" hidden="false" outlineLevel="0" max="10" min="10" style="4" width="10.71"/>
    <col collapsed="false" customWidth="true" hidden="false" outlineLevel="0" max="11" min="11" style="4" width="13.7"/>
    <col collapsed="false" customWidth="true" hidden="false" outlineLevel="0" max="12" min="12" style="4" width="10.71"/>
    <col collapsed="false" customWidth="true" hidden="false" outlineLevel="0" max="13" min="13" style="4" width="13.7"/>
    <col collapsed="false" customWidth="false" hidden="false" outlineLevel="0" max="257" min="14" style="4" width="11.42"/>
  </cols>
  <sheetData>
    <row r="1" customFormat="false" ht="12.75" hidden="false" customHeight="true" outlineLevel="0" collapsed="false">
      <c r="A1" s="54" t="s">
        <v>46</v>
      </c>
    </row>
    <row r="2" customFormat="false" ht="15" hidden="false" customHeight="true" outlineLevel="0" collapsed="false">
      <c r="A2" s="62"/>
    </row>
    <row r="3" s="25" customFormat="true" ht="15" hidden="false" customHeight="false" outlineLevel="0" collapsed="false">
      <c r="A3" s="63" t="s">
        <v>17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s="25" customFormat="true" ht="12.75" hidden="false" customHeight="true" outlineLevel="0" collapsed="false"/>
    <row r="5" s="25" customFormat="true" ht="15" hidden="false" customHeight="true" outlineLevel="0" collapsed="false">
      <c r="A5" s="65" t="s">
        <v>51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25" customFormat="true" ht="12.75" hidden="false" customHeight="true" outlineLevel="0" collapsed="false"/>
    <row r="7" s="25" customFormat="true" ht="15" hidden="false" customHeight="true" outlineLevel="0" collapsed="false">
      <c r="A7" s="66" t="s">
        <v>103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</row>
    <row r="8" customFormat="false" ht="13.5" hidden="false" customHeight="true" outlineLevel="0" collapsed="false"/>
    <row r="9" customFormat="false" ht="13.5" hidden="false" customHeight="true" outlineLevel="0" collapsed="false">
      <c r="A9" s="101" t="s">
        <v>104</v>
      </c>
      <c r="B9" s="102" t="s">
        <v>54</v>
      </c>
      <c r="C9" s="102"/>
      <c r="D9" s="69" t="s">
        <v>55</v>
      </c>
      <c r="E9" s="69"/>
      <c r="F9" s="69"/>
      <c r="G9" s="69"/>
      <c r="H9" s="68" t="s">
        <v>56</v>
      </c>
      <c r="I9" s="68"/>
      <c r="J9" s="70" t="s">
        <v>57</v>
      </c>
      <c r="K9" s="70"/>
      <c r="L9" s="70"/>
      <c r="M9" s="70"/>
    </row>
    <row r="10" customFormat="false" ht="13.5" hidden="false" customHeight="true" outlineLevel="0" collapsed="false">
      <c r="A10" s="101"/>
      <c r="B10" s="102"/>
      <c r="C10" s="102"/>
      <c r="D10" s="69"/>
      <c r="E10" s="69"/>
      <c r="F10" s="69"/>
      <c r="G10" s="69"/>
      <c r="H10" s="68"/>
      <c r="I10" s="68"/>
      <c r="J10" s="70"/>
      <c r="K10" s="70"/>
      <c r="L10" s="70"/>
      <c r="M10" s="70"/>
    </row>
    <row r="11" customFormat="false" ht="13.5" hidden="false" customHeight="true" outlineLevel="0" collapsed="false">
      <c r="A11" s="101"/>
      <c r="B11" s="102"/>
      <c r="C11" s="102"/>
      <c r="D11" s="69" t="s">
        <v>58</v>
      </c>
      <c r="E11" s="69"/>
      <c r="F11" s="69" t="s">
        <v>59</v>
      </c>
      <c r="G11" s="69"/>
      <c r="H11" s="68"/>
      <c r="I11" s="68"/>
      <c r="J11" s="68" t="s">
        <v>58</v>
      </c>
      <c r="K11" s="68"/>
      <c r="L11" s="71" t="s">
        <v>59</v>
      </c>
      <c r="M11" s="71"/>
    </row>
    <row r="12" customFormat="false" ht="13.5" hidden="false" customHeight="true" outlineLevel="0" collapsed="false">
      <c r="A12" s="101"/>
      <c r="B12" s="102"/>
      <c r="C12" s="102"/>
      <c r="D12" s="69"/>
      <c r="E12" s="69"/>
      <c r="F12" s="69"/>
      <c r="G12" s="69"/>
      <c r="H12" s="68"/>
      <c r="I12" s="68"/>
      <c r="J12" s="68"/>
      <c r="K12" s="68"/>
      <c r="L12" s="71"/>
      <c r="M12" s="71"/>
    </row>
    <row r="13" customFormat="false" ht="18.75" hidden="false" customHeight="true" outlineLevel="0" collapsed="false">
      <c r="A13" s="101"/>
      <c r="B13" s="68" t="s">
        <v>60</v>
      </c>
      <c r="C13" s="72" t="s">
        <v>61</v>
      </c>
      <c r="D13" s="72" t="s">
        <v>60</v>
      </c>
      <c r="E13" s="72" t="s">
        <v>61</v>
      </c>
      <c r="F13" s="72" t="s">
        <v>60</v>
      </c>
      <c r="G13" s="72" t="s">
        <v>61</v>
      </c>
      <c r="H13" s="72" t="s">
        <v>60</v>
      </c>
      <c r="I13" s="72" t="s">
        <v>61</v>
      </c>
      <c r="J13" s="72" t="s">
        <v>60</v>
      </c>
      <c r="K13" s="72" t="s">
        <v>61</v>
      </c>
      <c r="L13" s="71" t="s">
        <v>60</v>
      </c>
      <c r="M13" s="71" t="s">
        <v>61</v>
      </c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customFormat="false" ht="12.75" hidden="false" customHeight="false" outlineLevel="0" collapsed="false"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</row>
    <row r="16" customFormat="false" ht="27" hidden="false" customHeight="true" outlineLevel="0" collapsed="false">
      <c r="A16" s="103" t="s">
        <v>105</v>
      </c>
      <c r="B16" s="104" t="n">
        <v>819804</v>
      </c>
      <c r="C16" s="104" t="n">
        <v>92891565</v>
      </c>
      <c r="D16" s="104" t="n">
        <v>369290</v>
      </c>
      <c r="E16" s="104" t="n">
        <v>113708067</v>
      </c>
      <c r="F16" s="104" t="n">
        <v>278173</v>
      </c>
      <c r="G16" s="104" t="n">
        <v>-47094897</v>
      </c>
      <c r="H16" s="104" t="n">
        <v>425098</v>
      </c>
      <c r="I16" s="104" t="n">
        <v>469283774</v>
      </c>
      <c r="J16" s="104" t="n">
        <v>360158</v>
      </c>
      <c r="K16" s="104" t="n">
        <v>27235323</v>
      </c>
      <c r="L16" s="104" t="n">
        <v>174</v>
      </c>
      <c r="M16" s="104" t="n">
        <v>-2944</v>
      </c>
    </row>
    <row r="17" customFormat="false" ht="15" hidden="false" customHeight="true" outlineLevel="0" collapsed="false">
      <c r="A17" s="89" t="s">
        <v>106</v>
      </c>
      <c r="B17" s="75" t="n">
        <v>11797</v>
      </c>
      <c r="C17" s="75" t="n">
        <v>30436125</v>
      </c>
      <c r="D17" s="75" t="n">
        <v>4503</v>
      </c>
      <c r="E17" s="75" t="n">
        <v>34191134</v>
      </c>
      <c r="F17" s="75" t="n">
        <v>4741</v>
      </c>
      <c r="G17" s="75" t="n">
        <v>-13164760</v>
      </c>
      <c r="H17" s="75" t="n">
        <v>7311</v>
      </c>
      <c r="I17" s="75" t="n">
        <v>135894401</v>
      </c>
      <c r="J17" s="75" t="n">
        <v>4358</v>
      </c>
      <c r="K17" s="75" t="n">
        <v>7846469</v>
      </c>
      <c r="L17" s="75" t="n">
        <v>10</v>
      </c>
      <c r="M17" s="75" t="n">
        <v>-271</v>
      </c>
    </row>
    <row r="18" customFormat="false" ht="15" hidden="false" customHeight="true" outlineLevel="0" collapsed="false">
      <c r="A18" s="89" t="s">
        <v>107</v>
      </c>
      <c r="B18" s="75" t="n">
        <v>155</v>
      </c>
      <c r="C18" s="75" t="n">
        <v>312679</v>
      </c>
      <c r="D18" s="75" t="n">
        <v>55</v>
      </c>
      <c r="E18" s="75" t="n">
        <v>539441</v>
      </c>
      <c r="F18" s="75" t="n">
        <v>80</v>
      </c>
      <c r="G18" s="75" t="n">
        <v>-266340</v>
      </c>
      <c r="H18" s="75" t="n">
        <v>107</v>
      </c>
      <c r="I18" s="75" t="n">
        <v>1435586</v>
      </c>
      <c r="J18" s="75" t="n">
        <v>54</v>
      </c>
      <c r="K18" s="75" t="n">
        <v>132512</v>
      </c>
      <c r="L18" s="75" t="n">
        <v>0</v>
      </c>
      <c r="M18" s="75" t="n">
        <v>0</v>
      </c>
    </row>
    <row r="19" customFormat="false" ht="15" hidden="false" customHeight="true" outlineLevel="0" collapsed="false">
      <c r="A19" s="89" t="s">
        <v>108</v>
      </c>
      <c r="B19" s="75" t="n">
        <v>44</v>
      </c>
      <c r="C19" s="75" t="n">
        <v>2839</v>
      </c>
      <c r="D19" s="75" t="n">
        <v>23</v>
      </c>
      <c r="E19" s="75" t="n">
        <v>761</v>
      </c>
      <c r="F19" s="75" t="n">
        <v>15</v>
      </c>
      <c r="G19" s="75" t="n">
        <v>-484</v>
      </c>
      <c r="H19" s="75" t="n">
        <v>20</v>
      </c>
      <c r="I19" s="75" t="n">
        <v>75629</v>
      </c>
      <c r="J19" s="75" t="n">
        <v>23</v>
      </c>
      <c r="K19" s="75" t="n">
        <v>190</v>
      </c>
      <c r="L19" s="75" t="n">
        <v>0</v>
      </c>
      <c r="M19" s="75" t="n">
        <v>0</v>
      </c>
    </row>
    <row r="20" customFormat="false" ht="15" hidden="false" customHeight="true" outlineLevel="0" collapsed="false">
      <c r="A20" s="89" t="s">
        <v>109</v>
      </c>
      <c r="B20" s="75" t="n">
        <v>807775</v>
      </c>
      <c r="C20" s="75" t="n">
        <v>61555861</v>
      </c>
      <c r="D20" s="75" t="n">
        <v>364694</v>
      </c>
      <c r="E20" s="75" t="n">
        <v>78737033</v>
      </c>
      <c r="F20" s="75" t="n">
        <v>273321</v>
      </c>
      <c r="G20" s="75" t="n">
        <v>-33658328</v>
      </c>
      <c r="H20" s="75" t="n">
        <v>417643</v>
      </c>
      <c r="I20" s="75" t="n">
        <v>328365655</v>
      </c>
      <c r="J20" s="75" t="n">
        <v>355708</v>
      </c>
      <c r="K20" s="75" t="n">
        <v>19204718</v>
      </c>
      <c r="L20" s="75" t="n">
        <v>164</v>
      </c>
      <c r="M20" s="75" t="n">
        <v>-2673</v>
      </c>
    </row>
    <row r="21" customFormat="false" ht="15" hidden="false" customHeight="true" outlineLevel="0" collapsed="false">
      <c r="A21" s="89" t="s">
        <v>110</v>
      </c>
      <c r="B21" s="75" t="n">
        <v>33</v>
      </c>
      <c r="C21" s="75" t="n">
        <v>584061</v>
      </c>
      <c r="D21" s="75" t="n">
        <v>15</v>
      </c>
      <c r="E21" s="75" t="n">
        <v>239698</v>
      </c>
      <c r="F21" s="75" t="n">
        <v>16</v>
      </c>
      <c r="G21" s="75" t="n">
        <v>-4985</v>
      </c>
      <c r="H21" s="75" t="n">
        <v>17</v>
      </c>
      <c r="I21" s="75" t="n">
        <v>3512503</v>
      </c>
      <c r="J21" s="75" t="n">
        <v>15</v>
      </c>
      <c r="K21" s="75" t="n">
        <v>51434</v>
      </c>
      <c r="L21" s="75" t="n">
        <v>0</v>
      </c>
      <c r="M21" s="75" t="n">
        <v>0</v>
      </c>
    </row>
    <row r="22" customFormat="false" ht="15" hidden="false" customHeight="true" outlineLevel="0" collapsed="false">
      <c r="A22" s="89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</row>
    <row r="23" customFormat="false" ht="12.75" hidden="false" customHeight="false" outlineLevel="0" collapsed="false">
      <c r="A23" s="89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75"/>
      <c r="M23" s="97"/>
    </row>
    <row r="24" customFormat="false" ht="38.25" hidden="false" customHeight="true" outlineLevel="0" collapsed="false">
      <c r="A24" s="103" t="s">
        <v>111</v>
      </c>
      <c r="B24" s="104" t="n">
        <v>6702</v>
      </c>
      <c r="C24" s="104" t="n">
        <v>2526592</v>
      </c>
      <c r="D24" s="104" t="n">
        <v>2714</v>
      </c>
      <c r="E24" s="104" t="n">
        <v>2573125</v>
      </c>
      <c r="F24" s="104" t="n">
        <v>2039</v>
      </c>
      <c r="G24" s="104" t="n">
        <v>-544061</v>
      </c>
      <c r="H24" s="104" t="n">
        <v>3726</v>
      </c>
      <c r="I24" s="104" t="n">
        <v>13905218</v>
      </c>
      <c r="J24" s="104" t="n">
        <v>2879</v>
      </c>
      <c r="K24" s="104" t="n">
        <v>641617</v>
      </c>
      <c r="L24" s="105" t="s">
        <v>72</v>
      </c>
      <c r="M24" s="105" t="s">
        <v>72</v>
      </c>
    </row>
    <row r="25" customFormat="false" ht="27" hidden="false" customHeight="true" outlineLevel="0" collapsed="false">
      <c r="A25" s="89" t="s">
        <v>112</v>
      </c>
      <c r="B25" s="75" t="n">
        <v>1039</v>
      </c>
      <c r="C25" s="75" t="n">
        <v>1807325</v>
      </c>
      <c r="D25" s="75" t="n">
        <v>896</v>
      </c>
      <c r="E25" s="75" t="n">
        <v>1759424</v>
      </c>
      <c r="F25" s="75" t="n">
        <v>93</v>
      </c>
      <c r="G25" s="75" t="n">
        <v>-76822</v>
      </c>
      <c r="H25" s="75" t="n">
        <v>113</v>
      </c>
      <c r="I25" s="75" t="n">
        <v>261234</v>
      </c>
      <c r="J25" s="75" t="n">
        <v>880</v>
      </c>
      <c r="K25" s="75" t="n">
        <v>434073</v>
      </c>
      <c r="L25" s="75" t="n">
        <v>0</v>
      </c>
      <c r="M25" s="75" t="n">
        <v>0</v>
      </c>
    </row>
    <row r="26" customFormat="false" ht="39.75" hidden="false" customHeight="true" outlineLevel="0" collapsed="false">
      <c r="A26" s="89" t="s">
        <v>113</v>
      </c>
      <c r="B26" s="75" t="n">
        <v>24</v>
      </c>
      <c r="C26" s="75" t="n">
        <v>38506</v>
      </c>
      <c r="D26" s="75" t="n">
        <v>17</v>
      </c>
      <c r="E26" s="75" t="n">
        <v>35961</v>
      </c>
      <c r="F26" s="75" t="n">
        <v>5</v>
      </c>
      <c r="G26" s="75" t="n">
        <v>-192</v>
      </c>
      <c r="H26" s="75" t="n">
        <v>6</v>
      </c>
      <c r="I26" s="75" t="n">
        <v>518</v>
      </c>
      <c r="J26" s="75" t="n">
        <v>16</v>
      </c>
      <c r="K26" s="75" t="n">
        <v>8957</v>
      </c>
      <c r="L26" s="75" t="n">
        <v>0</v>
      </c>
      <c r="M26" s="75" t="n">
        <v>0</v>
      </c>
    </row>
    <row r="27" customFormat="false" ht="27" hidden="false" customHeight="true" outlineLevel="0" collapsed="false">
      <c r="A27" s="89" t="s">
        <v>114</v>
      </c>
      <c r="B27" s="75" t="n">
        <v>1767</v>
      </c>
      <c r="C27" s="75" t="n">
        <v>195574</v>
      </c>
      <c r="D27" s="75" t="n">
        <v>535</v>
      </c>
      <c r="E27" s="75" t="n">
        <v>115357</v>
      </c>
      <c r="F27" s="75" t="n">
        <v>471</v>
      </c>
      <c r="G27" s="75" t="n">
        <v>-47740</v>
      </c>
      <c r="H27" s="75" t="n">
        <v>1168</v>
      </c>
      <c r="I27" s="75" t="n">
        <v>1512855</v>
      </c>
      <c r="J27" s="75" t="n">
        <v>600</v>
      </c>
      <c r="K27" s="75" t="n">
        <v>28722</v>
      </c>
      <c r="L27" s="84" t="n">
        <v>10</v>
      </c>
      <c r="M27" s="84" t="n">
        <v>-1</v>
      </c>
      <c r="N27" s="84"/>
    </row>
    <row r="28" customFormat="false" ht="15" hidden="false" customHeight="true" outlineLevel="0" collapsed="false">
      <c r="A28" s="89" t="s">
        <v>115</v>
      </c>
      <c r="B28" s="75" t="n">
        <v>24</v>
      </c>
      <c r="C28" s="75" t="n">
        <v>-979</v>
      </c>
      <c r="D28" s="75" t="n">
        <v>4</v>
      </c>
      <c r="E28" s="75" t="n">
        <v>38</v>
      </c>
      <c r="F28" s="75" t="n">
        <v>13</v>
      </c>
      <c r="G28" s="75" t="n">
        <v>-1068</v>
      </c>
      <c r="H28" s="75" t="n">
        <v>18</v>
      </c>
      <c r="I28" s="75" t="n">
        <v>8067</v>
      </c>
      <c r="J28" s="75" t="n">
        <v>4</v>
      </c>
      <c r="K28" s="75" t="n">
        <v>9</v>
      </c>
      <c r="L28" s="75" t="n">
        <v>0</v>
      </c>
      <c r="M28" s="75" t="n">
        <v>0</v>
      </c>
    </row>
    <row r="29" customFormat="false" ht="27" hidden="false" customHeight="true" outlineLevel="0" collapsed="false">
      <c r="A29" s="89" t="s">
        <v>116</v>
      </c>
      <c r="B29" s="75" t="n">
        <v>3848</v>
      </c>
      <c r="C29" s="75" t="n">
        <v>486166</v>
      </c>
      <c r="D29" s="75" t="n">
        <v>1262</v>
      </c>
      <c r="E29" s="75" t="n">
        <v>662345</v>
      </c>
      <c r="F29" s="75" t="n">
        <v>1457</v>
      </c>
      <c r="G29" s="75" t="n">
        <v>-418239</v>
      </c>
      <c r="H29" s="75" t="n">
        <v>2421</v>
      </c>
      <c r="I29" s="75" t="n">
        <v>12122544</v>
      </c>
      <c r="J29" s="75" t="n">
        <v>1379</v>
      </c>
      <c r="K29" s="75" t="n">
        <v>169856</v>
      </c>
      <c r="L29" s="75" t="s">
        <v>72</v>
      </c>
      <c r="M29" s="75" t="s">
        <v>72</v>
      </c>
    </row>
    <row r="30" customFormat="false" ht="12.75" hidden="false" customHeight="false" outlineLevel="0" collapsed="false">
      <c r="A30" s="89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</row>
    <row r="31" customFormat="false" ht="12.75" hidden="false" customHeight="false" outlineLevel="0" collapsed="false">
      <c r="A31" s="89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</row>
    <row r="32" customFormat="false" ht="36" hidden="false" customHeight="false" outlineLevel="0" collapsed="false">
      <c r="A32" s="103" t="s">
        <v>117</v>
      </c>
      <c r="B32" s="104" t="n">
        <v>31687</v>
      </c>
      <c r="C32" s="104" t="n">
        <v>2310788</v>
      </c>
      <c r="D32" s="104" t="n">
        <v>7299</v>
      </c>
      <c r="E32" s="104" t="n">
        <v>2413186</v>
      </c>
      <c r="F32" s="104" t="n">
        <v>9141</v>
      </c>
      <c r="G32" s="104" t="n">
        <v>-344635</v>
      </c>
      <c r="H32" s="104" t="n">
        <v>14670</v>
      </c>
      <c r="I32" s="104" t="n">
        <v>3833281</v>
      </c>
      <c r="J32" s="104" t="n">
        <v>7279</v>
      </c>
      <c r="K32" s="104" t="n">
        <v>581413</v>
      </c>
      <c r="L32" s="104" t="n">
        <v>0</v>
      </c>
      <c r="M32" s="104" t="n">
        <v>0</v>
      </c>
    </row>
    <row r="33" customFormat="false" ht="12.75" hidden="false" customHeight="false" outlineLevel="0" collapsed="false">
      <c r="A33" s="89" t="s">
        <v>118</v>
      </c>
      <c r="B33" s="75" t="n">
        <v>130</v>
      </c>
      <c r="C33" s="75" t="n">
        <v>904625</v>
      </c>
      <c r="D33" s="75" t="n">
        <v>88</v>
      </c>
      <c r="E33" s="75" t="n">
        <v>895806</v>
      </c>
      <c r="F33" s="75" t="n">
        <v>29</v>
      </c>
      <c r="G33" s="75" t="n">
        <v>-48343</v>
      </c>
      <c r="H33" s="75" t="n">
        <v>37</v>
      </c>
      <c r="I33" s="75" t="n">
        <v>1065840</v>
      </c>
      <c r="J33" s="75" t="n">
        <v>85</v>
      </c>
      <c r="K33" s="75" t="n">
        <v>201542</v>
      </c>
      <c r="L33" s="75" t="n">
        <v>0</v>
      </c>
      <c r="M33" s="75" t="n">
        <v>0</v>
      </c>
    </row>
    <row r="34" customFormat="false" ht="24" hidden="false" customHeight="false" outlineLevel="0" collapsed="false">
      <c r="A34" s="89" t="s">
        <v>119</v>
      </c>
      <c r="B34" s="75" t="n">
        <v>31557</v>
      </c>
      <c r="C34" s="75" t="n">
        <v>1406163</v>
      </c>
      <c r="D34" s="75" t="n">
        <v>7211</v>
      </c>
      <c r="E34" s="75" t="n">
        <v>1517380</v>
      </c>
      <c r="F34" s="75" t="n">
        <v>9112</v>
      </c>
      <c r="G34" s="75" t="n">
        <v>-296292</v>
      </c>
      <c r="H34" s="75" t="n">
        <v>14633</v>
      </c>
      <c r="I34" s="75" t="n">
        <v>2767441</v>
      </c>
      <c r="J34" s="75" t="n">
        <v>7194</v>
      </c>
      <c r="K34" s="75" t="n">
        <v>379871</v>
      </c>
      <c r="L34" s="75" t="n">
        <v>0</v>
      </c>
      <c r="M34" s="75" t="n">
        <v>0</v>
      </c>
    </row>
    <row r="35" customFormat="false" ht="12.75" hidden="false" customHeight="false" outlineLevel="0" collapsed="false">
      <c r="A35" s="89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</row>
    <row r="36" customFormat="false" ht="12.75" hidden="false" customHeight="false" outlineLevel="0" collapsed="false">
      <c r="A36" s="89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</row>
    <row r="37" customFormat="false" ht="36" hidden="false" customHeight="false" outlineLevel="0" collapsed="false">
      <c r="A37" s="103" t="s">
        <v>120</v>
      </c>
      <c r="B37" s="104" t="n">
        <v>9508</v>
      </c>
      <c r="C37" s="104" t="n">
        <v>496323</v>
      </c>
      <c r="D37" s="104" t="n">
        <v>2293</v>
      </c>
      <c r="E37" s="104" t="n">
        <v>446692</v>
      </c>
      <c r="F37" s="104" t="n">
        <v>2613</v>
      </c>
      <c r="G37" s="104" t="n">
        <v>-75194</v>
      </c>
      <c r="H37" s="104" t="n">
        <v>4086</v>
      </c>
      <c r="I37" s="104" t="n">
        <v>1285650</v>
      </c>
      <c r="J37" s="104" t="n">
        <v>2274</v>
      </c>
      <c r="K37" s="104" t="n">
        <v>112091</v>
      </c>
      <c r="L37" s="104" t="n">
        <v>0</v>
      </c>
      <c r="M37" s="104" t="n">
        <v>0</v>
      </c>
    </row>
    <row r="38" customFormat="false" ht="27" hidden="false" customHeight="true" outlineLevel="0" collapsed="false">
      <c r="A38" s="89" t="s">
        <v>121</v>
      </c>
      <c r="B38" s="75" t="n">
        <v>9508</v>
      </c>
      <c r="C38" s="75" t="n">
        <v>496323</v>
      </c>
      <c r="D38" s="75" t="n">
        <v>2293</v>
      </c>
      <c r="E38" s="75" t="n">
        <v>446692</v>
      </c>
      <c r="F38" s="75" t="n">
        <v>2613</v>
      </c>
      <c r="G38" s="75" t="n">
        <v>-75194</v>
      </c>
      <c r="H38" s="75" t="n">
        <v>4086</v>
      </c>
      <c r="I38" s="75" t="n">
        <v>1285650</v>
      </c>
      <c r="J38" s="75" t="n">
        <v>2274</v>
      </c>
      <c r="K38" s="75" t="n">
        <v>112091</v>
      </c>
      <c r="L38" s="75" t="n">
        <v>0</v>
      </c>
      <c r="M38" s="75" t="n">
        <v>0</v>
      </c>
    </row>
    <row r="39" customFormat="false" ht="12.75" hidden="false" customHeight="false" outlineLevel="0" collapsed="false">
      <c r="A39" s="89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</row>
    <row r="40" customFormat="false" ht="12.75" hidden="false" customHeight="false" outlineLevel="0" collapsed="false">
      <c r="A40" s="89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</row>
    <row r="41" customFormat="false" ht="36" hidden="false" customHeight="false" outlineLevel="0" collapsed="false">
      <c r="A41" s="103" t="s">
        <v>122</v>
      </c>
      <c r="B41" s="104" t="n">
        <v>12931</v>
      </c>
      <c r="C41" s="104" t="n">
        <v>2072133</v>
      </c>
      <c r="D41" s="104" t="n">
        <v>2155</v>
      </c>
      <c r="E41" s="104" t="n">
        <v>5000260</v>
      </c>
      <c r="F41" s="104" t="n">
        <v>7331</v>
      </c>
      <c r="G41" s="104" t="n">
        <v>-3274507</v>
      </c>
      <c r="H41" s="104" t="n">
        <v>9424</v>
      </c>
      <c r="I41" s="104" t="n">
        <v>40571401</v>
      </c>
      <c r="J41" s="104" t="n">
        <v>2115</v>
      </c>
      <c r="K41" s="104" t="n">
        <v>1235110</v>
      </c>
      <c r="L41" s="104" t="s">
        <v>72</v>
      </c>
      <c r="M41" s="104" t="s">
        <v>72</v>
      </c>
    </row>
    <row r="42" customFormat="false" ht="39.75" hidden="false" customHeight="true" outlineLevel="0" collapsed="false">
      <c r="A42" s="89" t="s">
        <v>123</v>
      </c>
      <c r="B42" s="84" t="n">
        <v>429</v>
      </c>
      <c r="C42" s="84" t="n">
        <v>3357528</v>
      </c>
      <c r="D42" s="75" t="n">
        <v>372</v>
      </c>
      <c r="E42" s="75" t="n">
        <v>3500302</v>
      </c>
      <c r="F42" s="84" t="n">
        <v>46</v>
      </c>
      <c r="G42" s="84" t="n">
        <v>-252347</v>
      </c>
      <c r="H42" s="84" t="n">
        <v>60</v>
      </c>
      <c r="I42" s="84" t="n">
        <v>551159</v>
      </c>
      <c r="J42" s="75" t="n">
        <v>369</v>
      </c>
      <c r="K42" s="75" t="n">
        <v>866271</v>
      </c>
      <c r="L42" s="75" t="n">
        <v>0</v>
      </c>
      <c r="M42" s="75" t="n">
        <v>0</v>
      </c>
    </row>
    <row r="43" customFormat="false" ht="27" hidden="false" customHeight="true" outlineLevel="0" collapsed="false">
      <c r="A43" s="89" t="s">
        <v>124</v>
      </c>
      <c r="B43" s="75" t="n">
        <v>31</v>
      </c>
      <c r="C43" s="75" t="n">
        <v>358521</v>
      </c>
      <c r="D43" s="75" t="n">
        <v>19</v>
      </c>
      <c r="E43" s="75" t="n">
        <v>462805</v>
      </c>
      <c r="F43" s="75" t="n">
        <v>10</v>
      </c>
      <c r="G43" s="75" t="n">
        <v>-165574</v>
      </c>
      <c r="H43" s="84" t="n">
        <v>13</v>
      </c>
      <c r="I43" s="84" t="n">
        <v>2596306</v>
      </c>
      <c r="J43" s="75" t="n">
        <v>19</v>
      </c>
      <c r="K43" s="75" t="n">
        <v>109943</v>
      </c>
      <c r="L43" s="75" t="n">
        <v>0</v>
      </c>
      <c r="M43" s="75" t="n">
        <v>0</v>
      </c>
    </row>
    <row r="44" customFormat="false" ht="27" hidden="false" customHeight="true" outlineLevel="0" collapsed="false">
      <c r="A44" s="89" t="s">
        <v>125</v>
      </c>
      <c r="B44" s="84" t="n">
        <v>3232</v>
      </c>
      <c r="C44" s="84" t="n">
        <v>-464455</v>
      </c>
      <c r="D44" s="84" t="n">
        <v>565</v>
      </c>
      <c r="E44" s="75" t="n">
        <v>149485</v>
      </c>
      <c r="F44" s="84" t="n">
        <v>1733</v>
      </c>
      <c r="G44" s="84" t="n">
        <v>-681209</v>
      </c>
      <c r="H44" s="75" t="n">
        <v>2501</v>
      </c>
      <c r="I44" s="75" t="n">
        <v>11842148</v>
      </c>
      <c r="J44" s="75" t="n">
        <v>548</v>
      </c>
      <c r="K44" s="75" t="n">
        <v>37371</v>
      </c>
      <c r="L44" s="75" t="n">
        <v>0</v>
      </c>
      <c r="M44" s="75" t="n">
        <v>0</v>
      </c>
    </row>
    <row r="45" customFormat="false" ht="27" hidden="false" customHeight="true" outlineLevel="0" collapsed="false">
      <c r="A45" s="89" t="s">
        <v>126</v>
      </c>
      <c r="B45" s="75" t="n">
        <v>9239</v>
      </c>
      <c r="C45" s="75" t="n">
        <v>-1179461</v>
      </c>
      <c r="D45" s="75" t="n">
        <v>1199</v>
      </c>
      <c r="E45" s="75" t="n">
        <v>887668</v>
      </c>
      <c r="F45" s="75" t="n">
        <v>5542</v>
      </c>
      <c r="G45" s="75" t="n">
        <v>-2175377</v>
      </c>
      <c r="H45" s="75" t="n">
        <v>6850</v>
      </c>
      <c r="I45" s="75" t="n">
        <v>25581788</v>
      </c>
      <c r="J45" s="75" t="n">
        <v>1179</v>
      </c>
      <c r="K45" s="75" t="n">
        <v>221525</v>
      </c>
      <c r="L45" s="75" t="s">
        <v>72</v>
      </c>
      <c r="M45" s="75" t="s">
        <v>72</v>
      </c>
    </row>
    <row r="46" customFormat="false" ht="12.75" hidden="false" customHeight="false" outlineLevel="0" collapsed="false">
      <c r="A46" s="89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84"/>
      <c r="M46" s="84"/>
    </row>
    <row r="47" customFormat="false" ht="12.75" hidden="false" customHeight="false" outlineLevel="0" collapsed="false">
      <c r="A47" s="89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</row>
    <row r="48" customFormat="false" ht="37.5" hidden="false" customHeight="false" outlineLevel="0" collapsed="false">
      <c r="A48" s="103" t="s">
        <v>127</v>
      </c>
      <c r="B48" s="104" t="n">
        <v>1099</v>
      </c>
      <c r="C48" s="104" t="n">
        <v>-121870</v>
      </c>
      <c r="D48" s="104" t="n">
        <v>183</v>
      </c>
      <c r="E48" s="104" t="n">
        <v>52569</v>
      </c>
      <c r="F48" s="104" t="n">
        <v>639</v>
      </c>
      <c r="G48" s="104" t="n">
        <v>-187099</v>
      </c>
      <c r="H48" s="104" t="n">
        <v>817</v>
      </c>
      <c r="I48" s="104" t="n">
        <v>1871457</v>
      </c>
      <c r="J48" s="104" t="n">
        <v>180</v>
      </c>
      <c r="K48" s="104" t="n">
        <v>13100</v>
      </c>
      <c r="L48" s="104" t="n">
        <v>0</v>
      </c>
      <c r="M48" s="104" t="n">
        <v>0</v>
      </c>
      <c r="N48" s="35"/>
    </row>
    <row r="49" customFormat="false" ht="15" hidden="false" customHeight="true" outlineLevel="0" collapsed="false">
      <c r="A49" s="89" t="s">
        <v>128</v>
      </c>
      <c r="B49" s="75" t="n">
        <v>932</v>
      </c>
      <c r="C49" s="75" t="n">
        <v>-119899</v>
      </c>
      <c r="D49" s="75" t="n">
        <v>158</v>
      </c>
      <c r="E49" s="75" t="n">
        <v>52235</v>
      </c>
      <c r="F49" s="75" t="n">
        <v>564</v>
      </c>
      <c r="G49" s="75" t="n">
        <v>-183641</v>
      </c>
      <c r="H49" s="75" t="n">
        <v>709</v>
      </c>
      <c r="I49" s="75" t="n">
        <v>1813863</v>
      </c>
      <c r="J49" s="75" t="n">
        <v>156</v>
      </c>
      <c r="K49" s="75" t="n">
        <v>13017</v>
      </c>
      <c r="L49" s="75" t="n">
        <v>0</v>
      </c>
      <c r="M49" s="75" t="n">
        <v>0</v>
      </c>
    </row>
    <row r="50" customFormat="false" ht="15" hidden="false" customHeight="true" outlineLevel="0" collapsed="false">
      <c r="A50" s="89" t="s">
        <v>129</v>
      </c>
      <c r="B50" s="75" t="n">
        <v>163</v>
      </c>
      <c r="C50" s="75" t="n">
        <v>-2032</v>
      </c>
      <c r="D50" s="75" t="n">
        <v>25</v>
      </c>
      <c r="E50" s="75" t="n">
        <v>334</v>
      </c>
      <c r="F50" s="75" t="s">
        <v>72</v>
      </c>
      <c r="G50" s="75" t="s">
        <v>72</v>
      </c>
      <c r="H50" s="75" t="s">
        <v>72</v>
      </c>
      <c r="I50" s="75" t="s">
        <v>72</v>
      </c>
      <c r="J50" s="75" t="n">
        <v>24</v>
      </c>
      <c r="K50" s="75" t="n">
        <v>83</v>
      </c>
      <c r="L50" s="75" t="n">
        <v>0</v>
      </c>
      <c r="M50" s="75" t="n">
        <v>0</v>
      </c>
    </row>
    <row r="51" customFormat="false" ht="27" hidden="false" customHeight="true" outlineLevel="0" collapsed="false">
      <c r="A51" s="89" t="s">
        <v>130</v>
      </c>
      <c r="B51" s="75" t="n">
        <v>4</v>
      </c>
      <c r="C51" s="75" t="n">
        <v>61</v>
      </c>
      <c r="D51" s="75" t="n">
        <v>0</v>
      </c>
      <c r="E51" s="75" t="n">
        <v>0</v>
      </c>
      <c r="F51" s="75" t="s">
        <v>72</v>
      </c>
      <c r="G51" s="75" t="s">
        <v>72</v>
      </c>
      <c r="H51" s="75" t="s">
        <v>72</v>
      </c>
      <c r="I51" s="75" t="s">
        <v>72</v>
      </c>
      <c r="J51" s="75" t="n">
        <v>0</v>
      </c>
      <c r="K51" s="75" t="n">
        <v>0</v>
      </c>
      <c r="L51" s="75" t="n">
        <v>0</v>
      </c>
      <c r="M51" s="75" t="n">
        <v>0</v>
      </c>
    </row>
    <row r="52" customFormat="false" ht="15" hidden="false" customHeight="true" outlineLevel="0" collapsed="false">
      <c r="A52" s="89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75"/>
      <c r="M52" s="75"/>
    </row>
    <row r="53" customFormat="false" ht="12.75" hidden="false" customHeight="false" outlineLevel="0" collapsed="false">
      <c r="A53" s="89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</row>
    <row r="54" customFormat="false" ht="24" hidden="false" customHeight="false" outlineLevel="0" collapsed="false">
      <c r="A54" s="103" t="s">
        <v>131</v>
      </c>
      <c r="B54" s="106" t="n">
        <v>26154</v>
      </c>
      <c r="C54" s="106" t="n">
        <v>2432418</v>
      </c>
      <c r="D54" s="106" t="n">
        <v>11076</v>
      </c>
      <c r="E54" s="106" t="n">
        <v>6294048</v>
      </c>
      <c r="F54" s="106" t="n">
        <v>11704</v>
      </c>
      <c r="G54" s="106" t="n">
        <v>-4697851</v>
      </c>
      <c r="H54" s="106" t="n">
        <v>14028</v>
      </c>
      <c r="I54" s="106" t="n">
        <v>30378375</v>
      </c>
      <c r="J54" s="106" t="n">
        <v>10846</v>
      </c>
      <c r="K54" s="106" t="n">
        <v>1563253</v>
      </c>
      <c r="L54" s="106" t="n">
        <v>0</v>
      </c>
      <c r="M54" s="106" t="n">
        <v>0</v>
      </c>
      <c r="N54" s="35"/>
    </row>
    <row r="55" customFormat="false" ht="15" hidden="false" customHeight="true" outlineLevel="0" collapsed="false">
      <c r="A55" s="89" t="s">
        <v>132</v>
      </c>
      <c r="B55" s="75" t="n">
        <v>12521</v>
      </c>
      <c r="C55" s="75" t="n">
        <v>-93649</v>
      </c>
      <c r="D55" s="75" t="n">
        <v>5268</v>
      </c>
      <c r="E55" s="75" t="n">
        <v>1106876</v>
      </c>
      <c r="F55" s="75" t="n">
        <v>6004</v>
      </c>
      <c r="G55" s="75" t="n">
        <v>-1328950</v>
      </c>
      <c r="H55" s="75" t="n">
        <v>6716</v>
      </c>
      <c r="I55" s="75" t="n">
        <v>4609857</v>
      </c>
      <c r="J55" s="75" t="n">
        <v>5161</v>
      </c>
      <c r="K55" s="75" t="n">
        <v>276612</v>
      </c>
      <c r="L55" s="75" t="n">
        <v>0</v>
      </c>
      <c r="M55" s="75" t="n">
        <v>0</v>
      </c>
    </row>
    <row r="56" customFormat="false" ht="15" hidden="false" customHeight="true" outlineLevel="0" collapsed="false">
      <c r="A56" s="89" t="s">
        <v>133</v>
      </c>
      <c r="B56" s="75" t="n">
        <v>13633</v>
      </c>
      <c r="C56" s="75" t="n">
        <v>2526067</v>
      </c>
      <c r="D56" s="75" t="n">
        <v>5808</v>
      </c>
      <c r="E56" s="75" t="n">
        <v>5187172</v>
      </c>
      <c r="F56" s="75" t="n">
        <v>5700</v>
      </c>
      <c r="G56" s="75" t="n">
        <v>-3368901</v>
      </c>
      <c r="H56" s="75" t="n">
        <v>7312</v>
      </c>
      <c r="I56" s="75" t="n">
        <v>25768518</v>
      </c>
      <c r="J56" s="75" t="n">
        <v>5685</v>
      </c>
      <c r="K56" s="75" t="n">
        <v>1286641</v>
      </c>
      <c r="L56" s="75" t="n">
        <v>0</v>
      </c>
      <c r="M56" s="75" t="n">
        <v>0</v>
      </c>
      <c r="N56" s="35"/>
    </row>
    <row r="57" customFormat="false" ht="12.75" hidden="false" customHeight="false" outlineLevel="0" collapsed="false">
      <c r="A57" s="107"/>
    </row>
    <row r="58" customFormat="false" ht="12.75" hidden="false" customHeight="false" outlineLevel="0" collapsed="false">
      <c r="A58" s="108" t="s">
        <v>65</v>
      </c>
      <c r="B58" s="106" t="n">
        <v>907885</v>
      </c>
      <c r="C58" s="106" t="n">
        <v>102607947</v>
      </c>
      <c r="D58" s="106" t="n">
        <v>395010</v>
      </c>
      <c r="E58" s="106" t="n">
        <v>130487945</v>
      </c>
      <c r="F58" s="106" t="n">
        <v>311640</v>
      </c>
      <c r="G58" s="106" t="n">
        <v>-56218246</v>
      </c>
      <c r="H58" s="106" t="n">
        <v>471849</v>
      </c>
      <c r="I58" s="106" t="n">
        <v>561129157</v>
      </c>
      <c r="J58" s="106" t="n">
        <v>385731</v>
      </c>
      <c r="K58" s="106" t="n">
        <v>31381909</v>
      </c>
      <c r="L58" s="106" t="n">
        <v>188</v>
      </c>
      <c r="M58" s="106" t="n">
        <v>-3046</v>
      </c>
    </row>
    <row r="59" customFormat="false" ht="12.75" hidden="false" customHeight="false" outlineLevel="0" collapsed="false">
      <c r="A59" s="109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</row>
    <row r="60" customFormat="false" ht="12.75" hidden="false" customHeight="false" outlineLevel="0" collapsed="false">
      <c r="A60" s="109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  <row r="62" customFormat="false" ht="12.75" hidden="false" customHeight="false" outlineLevel="0" collapsed="false">
      <c r="A62" s="99" t="s">
        <v>134</v>
      </c>
    </row>
    <row r="63" customFormat="false" ht="12.75" hidden="false" customHeight="false" outlineLevel="0" collapsed="false">
      <c r="A63" s="98" t="s">
        <v>135</v>
      </c>
    </row>
    <row r="64" customFormat="false" ht="12.75" hidden="false" customHeight="false" outlineLevel="0" collapsed="false">
      <c r="A64" s="82"/>
    </row>
    <row r="66" customFormat="false" ht="12.75" hidden="false" customHeight="false" outlineLevel="0" collapsed="false">
      <c r="A66" s="82"/>
      <c r="B66" s="82"/>
    </row>
    <row r="67" customFormat="false" ht="12.75" hidden="false" customHeight="false" outlineLevel="0" collapsed="false">
      <c r="A67" s="1"/>
      <c r="B67" s="82"/>
    </row>
  </sheetData>
  <mergeCells count="12">
    <mergeCell ref="A3:L3"/>
    <mergeCell ref="A5:L5"/>
    <mergeCell ref="A7:L7"/>
    <mergeCell ref="A9:A13"/>
    <mergeCell ref="B9:C12"/>
    <mergeCell ref="D9:G10"/>
    <mergeCell ref="H9:I12"/>
    <mergeCell ref="J9:M10"/>
    <mergeCell ref="D11:E12"/>
    <mergeCell ref="F11:G12"/>
    <mergeCell ref="J11:K12"/>
    <mergeCell ref="L11:M12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15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1.7"/>
    <col collapsed="false" customWidth="true" hidden="false" outlineLevel="0" max="2" min="2" style="4" width="10.71"/>
    <col collapsed="false" customWidth="true" hidden="false" outlineLevel="0" max="3" min="3" style="4" width="13.7"/>
    <col collapsed="false" customWidth="true" hidden="false" outlineLevel="0" max="4" min="4" style="4" width="10.71"/>
    <col collapsed="false" customWidth="true" hidden="false" outlineLevel="0" max="5" min="5" style="4" width="13.7"/>
    <col collapsed="false" customWidth="true" hidden="false" outlineLevel="0" max="6" min="6" style="4" width="10.71"/>
    <col collapsed="false" customWidth="true" hidden="false" outlineLevel="0" max="7" min="7" style="4" width="13.7"/>
    <col collapsed="false" customWidth="true" hidden="false" outlineLevel="0" max="8" min="8" style="4" width="10.71"/>
    <col collapsed="false" customWidth="true" hidden="false" outlineLevel="0" max="9" min="9" style="4" width="13.7"/>
    <col collapsed="false" customWidth="true" hidden="false" outlineLevel="0" max="10" min="10" style="4" width="10.71"/>
    <col collapsed="false" customWidth="true" hidden="false" outlineLevel="0" max="11" min="11" style="4" width="13.7"/>
    <col collapsed="false" customWidth="true" hidden="false" outlineLevel="0" max="12" min="12" style="4" width="10.71"/>
    <col collapsed="false" customWidth="true" hidden="false" outlineLevel="0" max="13" min="13" style="4" width="13.7"/>
    <col collapsed="false" customWidth="false" hidden="false" outlineLevel="0" max="257" min="14" style="4" width="11.42"/>
  </cols>
  <sheetData>
    <row r="1" customFormat="false" ht="12.75" hidden="false" customHeight="true" outlineLevel="0" collapsed="false">
      <c r="A1" s="110" t="s">
        <v>46</v>
      </c>
    </row>
    <row r="2" customFormat="false" ht="15" hidden="false" customHeight="true" outlineLevel="0" collapsed="false">
      <c r="A2" s="33"/>
    </row>
    <row r="3" s="25" customFormat="true" ht="15" hidden="false" customHeight="true" outlineLevel="0" collapsed="false">
      <c r="A3" s="63" t="s">
        <v>17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25" customFormat="true" ht="12.75" hidden="false" customHeight="true" outlineLevel="0" collapsed="false"/>
    <row r="5" s="25" customFormat="true" ht="15" hidden="false" customHeight="true" outlineLevel="0" collapsed="false">
      <c r="A5" s="65" t="s">
        <v>51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s="25" customFormat="true" ht="12.75" hidden="false" customHeight="true" outlineLevel="0" collapsed="false"/>
    <row r="7" s="25" customFormat="true" ht="15" hidden="false" customHeight="true" outlineLevel="0" collapsed="false">
      <c r="A7" s="66" t="s">
        <v>136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3.5" hidden="false" customHeight="true" outlineLevel="0" collapsed="false"/>
    <row r="9" customFormat="false" ht="13.5" hidden="false" customHeight="true" outlineLevel="0" collapsed="false">
      <c r="A9" s="67" t="s">
        <v>137</v>
      </c>
      <c r="B9" s="68" t="s">
        <v>54</v>
      </c>
      <c r="C9" s="68"/>
      <c r="D9" s="69" t="s">
        <v>55</v>
      </c>
      <c r="E9" s="69"/>
      <c r="F9" s="69"/>
      <c r="G9" s="69"/>
      <c r="H9" s="68" t="s">
        <v>56</v>
      </c>
      <c r="I9" s="68"/>
      <c r="J9" s="70" t="s">
        <v>57</v>
      </c>
      <c r="K9" s="70"/>
      <c r="L9" s="70"/>
      <c r="M9" s="70"/>
    </row>
    <row r="10" customFormat="false" ht="13.5" hidden="false" customHeight="true" outlineLevel="0" collapsed="false">
      <c r="A10" s="67"/>
      <c r="B10" s="68"/>
      <c r="C10" s="68"/>
      <c r="D10" s="69"/>
      <c r="E10" s="69"/>
      <c r="F10" s="69"/>
      <c r="G10" s="69"/>
      <c r="H10" s="68"/>
      <c r="I10" s="68"/>
      <c r="J10" s="70"/>
      <c r="K10" s="70"/>
      <c r="L10" s="70"/>
      <c r="M10" s="70"/>
    </row>
    <row r="11" customFormat="false" ht="13.5" hidden="false" customHeight="true" outlineLevel="0" collapsed="false">
      <c r="A11" s="67"/>
      <c r="B11" s="68"/>
      <c r="C11" s="68"/>
      <c r="D11" s="69" t="s">
        <v>58</v>
      </c>
      <c r="E11" s="69"/>
      <c r="F11" s="69" t="s">
        <v>59</v>
      </c>
      <c r="G11" s="69"/>
      <c r="H11" s="68"/>
      <c r="I11" s="68"/>
      <c r="J11" s="68" t="s">
        <v>58</v>
      </c>
      <c r="K11" s="68"/>
      <c r="L11" s="71" t="s">
        <v>59</v>
      </c>
      <c r="M11" s="71"/>
    </row>
    <row r="12" customFormat="false" ht="13.5" hidden="false" customHeight="true" outlineLevel="0" collapsed="false">
      <c r="A12" s="67"/>
      <c r="B12" s="68"/>
      <c r="C12" s="68"/>
      <c r="D12" s="69"/>
      <c r="E12" s="69"/>
      <c r="F12" s="69"/>
      <c r="G12" s="69"/>
      <c r="H12" s="68"/>
      <c r="I12" s="68"/>
      <c r="J12" s="68"/>
      <c r="K12" s="68"/>
      <c r="L12" s="71"/>
      <c r="M12" s="71"/>
    </row>
    <row r="13" customFormat="false" ht="18.75" hidden="false" customHeight="true" outlineLevel="0" collapsed="false">
      <c r="A13" s="67"/>
      <c r="B13" s="72" t="s">
        <v>60</v>
      </c>
      <c r="C13" s="72" t="s">
        <v>61</v>
      </c>
      <c r="D13" s="72" t="s">
        <v>60</v>
      </c>
      <c r="E13" s="72" t="s">
        <v>61</v>
      </c>
      <c r="F13" s="72" t="s">
        <v>60</v>
      </c>
      <c r="G13" s="72" t="s">
        <v>61</v>
      </c>
      <c r="H13" s="72" t="s">
        <v>60</v>
      </c>
      <c r="I13" s="72" t="s">
        <v>61</v>
      </c>
      <c r="J13" s="72" t="s">
        <v>60</v>
      </c>
      <c r="K13" s="72" t="s">
        <v>61</v>
      </c>
      <c r="L13" s="71" t="s">
        <v>60</v>
      </c>
      <c r="M13" s="71" t="s">
        <v>61</v>
      </c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6" customFormat="false" ht="15" hidden="false" customHeight="true" outlineLevel="0" collapsed="false">
      <c r="A16" s="74" t="s">
        <v>138</v>
      </c>
      <c r="B16" s="75" t="n">
        <v>116367</v>
      </c>
      <c r="C16" s="75" t="n">
        <v>20448808</v>
      </c>
      <c r="D16" s="75" t="n">
        <v>54413</v>
      </c>
      <c r="E16" s="75" t="n">
        <v>22642007</v>
      </c>
      <c r="F16" s="75" t="n">
        <v>37334</v>
      </c>
      <c r="G16" s="75" t="n">
        <v>-5150892</v>
      </c>
      <c r="H16" s="75" t="n">
        <v>57436</v>
      </c>
      <c r="I16" s="75" t="n">
        <v>42809387</v>
      </c>
      <c r="J16" s="75" t="n">
        <v>53058</v>
      </c>
      <c r="K16" s="75" t="n">
        <v>5435286</v>
      </c>
      <c r="L16" s="75" t="n">
        <v>39</v>
      </c>
      <c r="M16" s="75" t="n">
        <v>-200</v>
      </c>
      <c r="N16" s="59"/>
    </row>
    <row r="17" customFormat="false" ht="15" hidden="false" customHeight="true" outlineLevel="0" collapsed="false">
      <c r="A17" s="74" t="s">
        <v>139</v>
      </c>
      <c r="B17" s="75" t="n">
        <v>151029</v>
      </c>
      <c r="C17" s="75" t="n">
        <v>16860875</v>
      </c>
      <c r="D17" s="75" t="n">
        <v>67947</v>
      </c>
      <c r="E17" s="75" t="n">
        <v>20493398</v>
      </c>
      <c r="F17" s="75" t="n">
        <v>53180</v>
      </c>
      <c r="G17" s="75" t="n">
        <v>-8634745</v>
      </c>
      <c r="H17" s="75" t="n">
        <v>77755</v>
      </c>
      <c r="I17" s="75" t="n">
        <v>79069324</v>
      </c>
      <c r="J17" s="75" t="n">
        <v>65894</v>
      </c>
      <c r="K17" s="75" t="n">
        <v>5052996</v>
      </c>
      <c r="L17" s="75" t="n">
        <v>30</v>
      </c>
      <c r="M17" s="75" t="n">
        <v>-215</v>
      </c>
      <c r="N17" s="59"/>
    </row>
    <row r="18" customFormat="false" ht="15" hidden="false" customHeight="true" outlineLevel="0" collapsed="false">
      <c r="A18" s="74" t="s">
        <v>140</v>
      </c>
      <c r="B18" s="75" t="n">
        <v>41927</v>
      </c>
      <c r="C18" s="75" t="n">
        <v>1049372</v>
      </c>
      <c r="D18" s="75" t="n">
        <v>14401</v>
      </c>
      <c r="E18" s="75" t="n">
        <v>4099466</v>
      </c>
      <c r="F18" s="75" t="n">
        <v>18299</v>
      </c>
      <c r="G18" s="75" t="n">
        <v>-4147031</v>
      </c>
      <c r="H18" s="75" t="n">
        <v>25509</v>
      </c>
      <c r="I18" s="75" t="n">
        <v>45172490</v>
      </c>
      <c r="J18" s="75" t="n">
        <v>13942</v>
      </c>
      <c r="K18" s="75" t="n">
        <v>1021979</v>
      </c>
      <c r="L18" s="75" t="n">
        <v>5</v>
      </c>
      <c r="M18" s="75" t="n">
        <v>-34</v>
      </c>
      <c r="N18" s="59"/>
    </row>
    <row r="19" customFormat="false" ht="15" hidden="false" customHeight="true" outlineLevel="0" collapsed="false">
      <c r="A19" s="74" t="s">
        <v>141</v>
      </c>
      <c r="B19" s="75" t="n">
        <v>21609</v>
      </c>
      <c r="C19" s="75" t="n">
        <v>1432894</v>
      </c>
      <c r="D19" s="75" t="n">
        <v>7438</v>
      </c>
      <c r="E19" s="75" t="n">
        <v>1637729</v>
      </c>
      <c r="F19" s="75" t="n">
        <v>8384</v>
      </c>
      <c r="G19" s="75" t="n">
        <v>-746338</v>
      </c>
      <c r="H19" s="75" t="n">
        <v>12989</v>
      </c>
      <c r="I19" s="75" t="n">
        <v>12928494</v>
      </c>
      <c r="J19" s="75" t="n">
        <v>7252</v>
      </c>
      <c r="K19" s="75" t="n">
        <v>380059</v>
      </c>
      <c r="L19" s="75" t="n">
        <v>5</v>
      </c>
      <c r="M19" s="75" t="n">
        <v>-7</v>
      </c>
      <c r="N19" s="59"/>
    </row>
    <row r="20" customFormat="false" ht="15" hidden="false" customHeight="true" outlineLevel="0" collapsed="false">
      <c r="A20" s="74" t="s">
        <v>142</v>
      </c>
      <c r="B20" s="75" t="n">
        <v>8546</v>
      </c>
      <c r="C20" s="75" t="n">
        <v>821021</v>
      </c>
      <c r="D20" s="75" t="n">
        <v>4299</v>
      </c>
      <c r="E20" s="75" t="n">
        <v>1097365</v>
      </c>
      <c r="F20" s="75" t="n">
        <v>2622</v>
      </c>
      <c r="G20" s="75" t="n">
        <v>-505103</v>
      </c>
      <c r="H20" s="75" t="n">
        <v>3864</v>
      </c>
      <c r="I20" s="75" t="n">
        <v>5427779</v>
      </c>
      <c r="J20" s="75" t="n">
        <v>4194</v>
      </c>
      <c r="K20" s="75" t="n">
        <v>273313</v>
      </c>
      <c r="L20" s="75" t="n">
        <v>0</v>
      </c>
      <c r="M20" s="75" t="n">
        <v>0</v>
      </c>
      <c r="N20" s="59"/>
    </row>
    <row r="21" customFormat="false" ht="15" hidden="false" customHeight="true" outlineLevel="0" collapsed="false">
      <c r="A21" s="74" t="s">
        <v>143</v>
      </c>
      <c r="B21" s="75" t="n">
        <v>32830</v>
      </c>
      <c r="C21" s="75" t="n">
        <v>5123955</v>
      </c>
      <c r="D21" s="75" t="n">
        <v>15057</v>
      </c>
      <c r="E21" s="75" t="n">
        <v>5796380</v>
      </c>
      <c r="F21" s="75" t="n">
        <v>11958</v>
      </c>
      <c r="G21" s="75" t="n">
        <v>-2092097</v>
      </c>
      <c r="H21" s="75" t="n">
        <v>16787</v>
      </c>
      <c r="I21" s="75" t="n">
        <v>18758908</v>
      </c>
      <c r="J21" s="75" t="n">
        <v>14635</v>
      </c>
      <c r="K21" s="75" t="n">
        <v>1420839</v>
      </c>
      <c r="L21" s="75" t="n">
        <v>9</v>
      </c>
      <c r="M21" s="75" t="n">
        <v>-9</v>
      </c>
      <c r="N21" s="59"/>
    </row>
    <row r="22" customFormat="false" ht="15" hidden="false" customHeight="true" outlineLevel="0" collapsed="false">
      <c r="A22" s="74" t="s">
        <v>144</v>
      </c>
      <c r="B22" s="75" t="n">
        <v>74533</v>
      </c>
      <c r="C22" s="75" t="n">
        <v>12432904</v>
      </c>
      <c r="D22" s="75" t="n">
        <v>30194</v>
      </c>
      <c r="E22" s="75" t="n">
        <v>15248126</v>
      </c>
      <c r="F22" s="75" t="n">
        <v>28109</v>
      </c>
      <c r="G22" s="75" t="n">
        <v>-5984277</v>
      </c>
      <c r="H22" s="75" t="n">
        <v>41730</v>
      </c>
      <c r="I22" s="75" t="n">
        <v>78841304</v>
      </c>
      <c r="J22" s="75" t="n">
        <v>29322</v>
      </c>
      <c r="K22" s="75" t="n">
        <v>3275269</v>
      </c>
      <c r="L22" s="75" t="n">
        <v>15</v>
      </c>
      <c r="M22" s="75" t="n">
        <v>-179</v>
      </c>
      <c r="N22" s="59"/>
    </row>
    <row r="23" customFormat="false" ht="15" hidden="false" customHeight="true" outlineLevel="0" collapsed="false">
      <c r="A23" s="74" t="s">
        <v>145</v>
      </c>
      <c r="B23" s="75" t="n">
        <v>13094</v>
      </c>
      <c r="C23" s="75" t="n">
        <v>190204</v>
      </c>
      <c r="D23" s="75" t="n">
        <v>4963</v>
      </c>
      <c r="E23" s="75" t="n">
        <v>593428</v>
      </c>
      <c r="F23" s="75" t="n">
        <v>4950</v>
      </c>
      <c r="G23" s="75" t="n">
        <v>-629731</v>
      </c>
      <c r="H23" s="75" t="n">
        <v>7504</v>
      </c>
      <c r="I23" s="75" t="n">
        <v>10298757</v>
      </c>
      <c r="J23" s="75" t="n">
        <v>4876</v>
      </c>
      <c r="K23" s="75" t="n">
        <v>149195</v>
      </c>
      <c r="L23" s="75" t="n">
        <v>7</v>
      </c>
      <c r="M23" s="75" t="n">
        <v>-5</v>
      </c>
      <c r="N23" s="59"/>
    </row>
    <row r="24" customFormat="false" ht="15" hidden="false" customHeight="true" outlineLevel="0" collapsed="false">
      <c r="A24" s="74" t="s">
        <v>146</v>
      </c>
      <c r="B24" s="75" t="n">
        <v>73865</v>
      </c>
      <c r="C24" s="75" t="n">
        <v>8735082</v>
      </c>
      <c r="D24" s="75" t="n">
        <v>35121</v>
      </c>
      <c r="E24" s="75" t="n">
        <v>8067831</v>
      </c>
      <c r="F24" s="75" t="n">
        <v>22902</v>
      </c>
      <c r="G24" s="75" t="n">
        <v>-2223202</v>
      </c>
      <c r="H24" s="75" t="n">
        <v>35988</v>
      </c>
      <c r="I24" s="75" t="n">
        <v>20614251</v>
      </c>
      <c r="J24" s="75" t="n">
        <v>34271</v>
      </c>
      <c r="K24" s="75" t="n">
        <v>1974890</v>
      </c>
      <c r="L24" s="75" t="n">
        <v>15</v>
      </c>
      <c r="M24" s="75" t="n">
        <v>-382</v>
      </c>
      <c r="N24" s="59"/>
    </row>
    <row r="25" customFormat="false" ht="15" hidden="false" customHeight="true" outlineLevel="0" collapsed="false">
      <c r="A25" s="74" t="s">
        <v>147</v>
      </c>
      <c r="B25" s="75" t="n">
        <v>196189</v>
      </c>
      <c r="C25" s="75" t="n">
        <v>21182572</v>
      </c>
      <c r="D25" s="75" t="n">
        <v>90916</v>
      </c>
      <c r="E25" s="75" t="n">
        <v>29985694</v>
      </c>
      <c r="F25" s="75" t="n">
        <v>60998</v>
      </c>
      <c r="G25" s="75" t="n">
        <v>-15749276</v>
      </c>
      <c r="H25" s="75" t="n">
        <v>97837</v>
      </c>
      <c r="I25" s="75" t="n">
        <v>132952943</v>
      </c>
      <c r="J25" s="75" t="n">
        <v>89594</v>
      </c>
      <c r="K25" s="75" t="n">
        <v>7246501</v>
      </c>
      <c r="L25" s="75" t="n">
        <v>27</v>
      </c>
      <c r="M25" s="75" t="n">
        <v>-1846</v>
      </c>
      <c r="N25" s="59"/>
    </row>
    <row r="26" customFormat="false" ht="15" hidden="false" customHeight="true" outlineLevel="0" collapsed="false">
      <c r="A26" s="74" t="s">
        <v>148</v>
      </c>
      <c r="B26" s="75" t="n">
        <v>35885</v>
      </c>
      <c r="C26" s="75" t="n">
        <v>3384569</v>
      </c>
      <c r="D26" s="75" t="n">
        <v>16213</v>
      </c>
      <c r="E26" s="75" t="n">
        <v>4087070</v>
      </c>
      <c r="F26" s="75" t="n">
        <v>12555</v>
      </c>
      <c r="G26" s="75" t="n">
        <v>-1255323</v>
      </c>
      <c r="H26" s="75" t="n">
        <v>18321</v>
      </c>
      <c r="I26" s="75" t="n">
        <v>9615133</v>
      </c>
      <c r="J26" s="75" t="n">
        <v>15795</v>
      </c>
      <c r="K26" s="75" t="n">
        <v>1014390</v>
      </c>
      <c r="L26" s="75" t="n">
        <v>14</v>
      </c>
      <c r="M26" s="75" t="n">
        <v>-51</v>
      </c>
      <c r="N26" s="59"/>
    </row>
    <row r="27" customFormat="false" ht="15" hidden="false" customHeight="true" outlineLevel="0" collapsed="false">
      <c r="A27" s="74" t="s">
        <v>149</v>
      </c>
      <c r="B27" s="75" t="n">
        <v>10465</v>
      </c>
      <c r="C27" s="75" t="n">
        <v>1471219</v>
      </c>
      <c r="D27" s="75" t="n">
        <v>4221</v>
      </c>
      <c r="E27" s="75" t="n">
        <v>1376236</v>
      </c>
      <c r="F27" s="75" t="n">
        <v>3708</v>
      </c>
      <c r="G27" s="75" t="n">
        <v>-335792</v>
      </c>
      <c r="H27" s="75" t="n">
        <v>5821</v>
      </c>
      <c r="I27" s="75" t="n">
        <v>3382283</v>
      </c>
      <c r="J27" s="75" t="n">
        <v>4079</v>
      </c>
      <c r="K27" s="75" t="n">
        <v>340315</v>
      </c>
      <c r="L27" s="75" t="n">
        <v>0</v>
      </c>
      <c r="M27" s="75" t="n">
        <v>0</v>
      </c>
      <c r="N27" s="59"/>
    </row>
    <row r="28" customFormat="false" ht="15" hidden="false" customHeight="true" outlineLevel="0" collapsed="false">
      <c r="A28" s="74" t="s">
        <v>150</v>
      </c>
      <c r="B28" s="75" t="n">
        <v>34671</v>
      </c>
      <c r="C28" s="75" t="n">
        <v>1567743</v>
      </c>
      <c r="D28" s="75" t="n">
        <v>12307</v>
      </c>
      <c r="E28" s="75" t="n">
        <v>2518859</v>
      </c>
      <c r="F28" s="75" t="n">
        <v>13189</v>
      </c>
      <c r="G28" s="75" t="n">
        <v>-1628087</v>
      </c>
      <c r="H28" s="75" t="n">
        <v>20670</v>
      </c>
      <c r="I28" s="75" t="n">
        <v>30443218</v>
      </c>
      <c r="J28" s="75" t="n">
        <v>11991</v>
      </c>
      <c r="K28" s="75" t="n">
        <v>627558</v>
      </c>
      <c r="L28" s="75" t="n">
        <v>4</v>
      </c>
      <c r="M28" s="75" t="n">
        <v>-3</v>
      </c>
      <c r="N28" s="59"/>
    </row>
    <row r="29" customFormat="false" ht="15" hidden="false" customHeight="true" outlineLevel="0" collapsed="false">
      <c r="A29" s="74" t="s">
        <v>151</v>
      </c>
      <c r="B29" s="75" t="n">
        <v>17833</v>
      </c>
      <c r="C29" s="75" t="n">
        <v>1046545</v>
      </c>
      <c r="D29" s="75" t="n">
        <v>6419</v>
      </c>
      <c r="E29" s="75" t="n">
        <v>1402484</v>
      </c>
      <c r="F29" s="75" t="n">
        <v>6472</v>
      </c>
      <c r="G29" s="75" t="n">
        <v>-777390</v>
      </c>
      <c r="H29" s="75" t="n">
        <v>9881</v>
      </c>
      <c r="I29" s="75" t="n">
        <v>16254552</v>
      </c>
      <c r="J29" s="75" t="n">
        <v>6307</v>
      </c>
      <c r="K29" s="75" t="n">
        <v>348497</v>
      </c>
      <c r="L29" s="75" t="n">
        <v>6</v>
      </c>
      <c r="M29" s="111" t="n">
        <v>0</v>
      </c>
      <c r="N29" s="59"/>
    </row>
    <row r="30" customFormat="false" ht="15" hidden="false" customHeight="true" outlineLevel="0" collapsed="false">
      <c r="A30" s="74" t="s">
        <v>152</v>
      </c>
      <c r="B30" s="75" t="n">
        <v>29831</v>
      </c>
      <c r="C30" s="75" t="n">
        <v>3047487</v>
      </c>
      <c r="D30" s="75" t="n">
        <v>14199</v>
      </c>
      <c r="E30" s="75" t="n">
        <v>3463643</v>
      </c>
      <c r="F30" s="75" t="n">
        <v>10012</v>
      </c>
      <c r="G30" s="75" t="n">
        <v>-981616</v>
      </c>
      <c r="H30" s="75" t="n">
        <v>14466</v>
      </c>
      <c r="I30" s="75" t="n">
        <v>11014738</v>
      </c>
      <c r="J30" s="75" t="n">
        <v>13858</v>
      </c>
      <c r="K30" s="75" t="n">
        <v>835644</v>
      </c>
      <c r="L30" s="75" t="n">
        <v>5</v>
      </c>
      <c r="M30" s="75" t="n">
        <v>-94</v>
      </c>
      <c r="N30" s="59"/>
    </row>
    <row r="31" customFormat="false" ht="15" hidden="false" customHeight="true" outlineLevel="0" collapsed="false">
      <c r="A31" s="74" t="s">
        <v>153</v>
      </c>
      <c r="B31" s="75" t="n">
        <v>17734</v>
      </c>
      <c r="C31" s="75" t="n">
        <v>970431</v>
      </c>
      <c r="D31" s="75" t="n">
        <v>6520</v>
      </c>
      <c r="E31" s="75" t="n">
        <v>1373401</v>
      </c>
      <c r="F31" s="75" t="n">
        <v>6786</v>
      </c>
      <c r="G31" s="75" t="n">
        <v>-753189</v>
      </c>
      <c r="H31" s="75" t="n">
        <v>10521</v>
      </c>
      <c r="I31" s="75" t="n">
        <v>13619338</v>
      </c>
      <c r="J31" s="75" t="n">
        <v>6356</v>
      </c>
      <c r="K31" s="75" t="n">
        <v>342612</v>
      </c>
      <c r="L31" s="75" t="n">
        <v>7</v>
      </c>
      <c r="M31" s="75" t="n">
        <v>-21</v>
      </c>
      <c r="N31" s="59"/>
    </row>
    <row r="32" customFormat="false" ht="15" hidden="false" customHeight="true" outlineLevel="0" collapsed="false">
      <c r="A32" s="76"/>
      <c r="B32" s="75"/>
      <c r="C32" s="75"/>
      <c r="D32" s="75"/>
      <c r="E32" s="75"/>
      <c r="F32" s="75"/>
      <c r="G32" s="75"/>
      <c r="H32" s="77"/>
      <c r="I32" s="77"/>
      <c r="J32" s="77"/>
      <c r="K32" s="77"/>
      <c r="L32" s="77"/>
      <c r="M32" s="77"/>
      <c r="N32" s="59"/>
    </row>
    <row r="33" s="27" customFormat="true" ht="15" hidden="false" customHeight="true" outlineLevel="0" collapsed="false">
      <c r="A33" s="78" t="s">
        <v>65</v>
      </c>
      <c r="B33" s="79" t="n">
        <v>876408</v>
      </c>
      <c r="C33" s="79" t="n">
        <v>99765682</v>
      </c>
      <c r="D33" s="79" t="n">
        <v>384628</v>
      </c>
      <c r="E33" s="79" t="n">
        <v>123883118</v>
      </c>
      <c r="F33" s="79" t="n">
        <v>301458</v>
      </c>
      <c r="G33" s="79" t="n">
        <v>-51594090</v>
      </c>
      <c r="H33" s="79" t="n">
        <v>457079</v>
      </c>
      <c r="I33" s="79" t="n">
        <v>531202900</v>
      </c>
      <c r="J33" s="79" t="n">
        <v>375424</v>
      </c>
      <c r="K33" s="79" t="n">
        <v>29739342</v>
      </c>
      <c r="L33" s="79" t="n">
        <v>188</v>
      </c>
      <c r="M33" s="79" t="n">
        <v>-3046</v>
      </c>
      <c r="N33" s="112"/>
    </row>
    <row r="34" s="27" customFormat="true" ht="12.75" hidden="false" customHeight="false" outlineLevel="0" collapsed="false">
      <c r="A34" s="80"/>
      <c r="B34" s="113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112"/>
    </row>
    <row r="35" s="27" customFormat="true" ht="12.75" hidden="false" customHeight="false" outlineLevel="0" collapsed="false">
      <c r="A35" s="80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112"/>
    </row>
    <row r="36" customFormat="false" ht="15" hidden="false" customHeight="true" outlineLevel="0" collapsed="false">
      <c r="A36" s="4" t="s">
        <v>154</v>
      </c>
      <c r="C36" s="77"/>
      <c r="D36" s="77"/>
      <c r="E36" s="77"/>
      <c r="F36" s="77"/>
      <c r="G36" s="77"/>
      <c r="H36" s="77"/>
      <c r="I36" s="77"/>
      <c r="M36" s="75"/>
    </row>
    <row r="37" customFormat="false" ht="15" hidden="false" customHeight="true" outlineLevel="0" collapsed="false">
      <c r="A37" s="82" t="s">
        <v>155</v>
      </c>
      <c r="B37" s="82"/>
      <c r="C37" s="82"/>
      <c r="D37" s="82"/>
      <c r="E37" s="82"/>
      <c r="F37" s="82"/>
      <c r="G37" s="82"/>
      <c r="M37" s="75"/>
    </row>
    <row r="38" customFormat="false" ht="12.75" hidden="false" customHeight="false" outlineLevel="0" collapsed="false">
      <c r="M38" s="75"/>
    </row>
    <row r="39" customFormat="false" ht="12.75" hidden="false" customHeight="false" outlineLevel="0" collapsed="false"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</row>
    <row r="40" customFormat="false" ht="12.75" hidden="false" customHeight="false" outlineLevel="0" collapsed="false"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</row>
    <row r="41" customFormat="false" ht="12.75" hidden="false" customHeight="false" outlineLevel="0" collapsed="false">
      <c r="M41" s="75"/>
    </row>
    <row r="42" customFormat="false" ht="12.75" hidden="false" customHeight="false" outlineLevel="0" collapsed="false">
      <c r="B42" s="114"/>
      <c r="M42" s="75"/>
    </row>
    <row r="43" customFormat="false" ht="12.75" hidden="false" customHeight="false" outlineLevel="0" collapsed="false">
      <c r="M43" s="75"/>
    </row>
    <row r="44" customFormat="false" ht="12.75" hidden="false" customHeight="false" outlineLevel="0" collapsed="false">
      <c r="M44" s="75"/>
    </row>
    <row r="45" customFormat="false" ht="12.75" hidden="false" customHeight="false" outlineLevel="0" collapsed="false">
      <c r="M45" s="75"/>
    </row>
    <row r="46" customFormat="false" ht="12.75" hidden="false" customHeight="false" outlineLevel="0" collapsed="false">
      <c r="M46" s="75"/>
    </row>
    <row r="47" customFormat="false" ht="12.75" hidden="false" customHeight="false" outlineLevel="0" collapsed="false">
      <c r="M47" s="75"/>
    </row>
    <row r="48" customFormat="false" ht="12.75" hidden="false" customHeight="false" outlineLevel="0" collapsed="false">
      <c r="M48" s="75"/>
    </row>
    <row r="49" customFormat="false" ht="15" hidden="false" customHeight="tru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75"/>
    </row>
    <row r="50" customFormat="false" ht="12.75" hidden="false" customHeight="false" outlineLevel="0" collapsed="false">
      <c r="M50" s="75"/>
    </row>
    <row r="67" s="27" customFormat="true" ht="15" hidden="false" customHeight="tru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81" customFormat="false" ht="15" hidden="false" customHeight="tru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</row>
    <row r="99" s="27" customFormat="true" ht="15" hidden="false" customHeight="tru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</sheetData>
  <mergeCells count="12">
    <mergeCell ref="A3:M3"/>
    <mergeCell ref="A5:M5"/>
    <mergeCell ref="A7:M7"/>
    <mergeCell ref="A9:A13"/>
    <mergeCell ref="B9:C12"/>
    <mergeCell ref="D9:G10"/>
    <mergeCell ref="H9:I12"/>
    <mergeCell ref="J9:M10"/>
    <mergeCell ref="D11:E12"/>
    <mergeCell ref="F11:G12"/>
    <mergeCell ref="J11:K12"/>
    <mergeCell ref="L11:M12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Fachserie 14, Reihe 7.2, 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11:22:36Z</dcterms:created>
  <dc:creator>Statistisches Bundesamt</dc:creator>
  <dc:description/>
  <cp:keywords>Körperschaftsteuer Bundesstatistik 2007 Unternehmenssteuern</cp:keywords>
  <dc:language>en-US</dc:language>
  <cp:lastModifiedBy>Haas_Helfrich-D</cp:lastModifiedBy>
  <cp:lastPrinted>2012-07-23T09:13:44Z</cp:lastPrinted>
  <dcterms:modified xsi:type="dcterms:W3CDTF">2012-07-24T09:27:42Z</dcterms:modified>
  <cp:revision>0</cp:revision>
  <dc:subject/>
  <dc:title>Körperschaftsteuerstatistik - Fachserie 14 Reihe 7.2 - 2007</dc:title>
</cp:coreProperties>
</file>