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 " sheetId="2" state="visible" r:id="rId3"/>
    <sheet name="Vorbe " sheetId="3" state="visible" r:id="rId4"/>
    <sheet name="Tab1.1 " sheetId="4" state="visible" r:id="rId5"/>
    <sheet name="Tab1.2 " sheetId="5" state="visible" r:id="rId6"/>
    <sheet name="Tab 1.3 " sheetId="6" state="visible" r:id="rId7"/>
    <sheet name="Tabelle 2.1" sheetId="7" state="visible" r:id="rId8"/>
    <sheet name="Tabelle 2.2" sheetId="8" state="visible" r:id="rId9"/>
    <sheet name="Tabelle 3" sheetId="9" state="visible" r:id="rId10"/>
    <sheet name="Tab. 4.1" sheetId="10" state="visible" r:id="rId11"/>
    <sheet name="Tab. 4.2" sheetId="11" state="visible" r:id="rId12"/>
    <sheet name="Tab. 4.3" sheetId="12" state="visible" r:id="rId13"/>
    <sheet name="Tab. 4.4" sheetId="13" state="visible" r:id="rId14"/>
    <sheet name="Tab. 5 " sheetId="14" state="visible" r:id="rId15"/>
    <sheet name="Tab. 6.1" sheetId="15" state="visible" r:id="rId16"/>
    <sheet name="Tab. 6.2" sheetId="16" state="visible" r:id="rId17"/>
    <sheet name="7 Anhang" sheetId="17" state="visible" r:id="rId18"/>
  </sheets>
  <externalReferences>
    <externalReference r:id="rId19"/>
    <externalReference r:id="rId20"/>
  </externalReferences>
  <definedNames>
    <definedName function="false" hidden="false" localSheetId="1" name="_xlnm.Print_Area" vbProcedure="false">'Inhalt '!$A$1:$I$66</definedName>
    <definedName function="false" hidden="false" localSheetId="3" name="_xlnm.Print_Area" vbProcedure="false">'Tab1.1 '!$A$1:$Y$120</definedName>
    <definedName function="false" hidden="false" name="ESt217" vbProcedure="false">'[1]'!$A$1:$I$113</definedName>
    <definedName function="false" hidden="false" name="ESTt6ab211die2" vbProcedure="false">'[1]'!$A$1:$K$94</definedName>
    <definedName function="false" hidden="false" name="ESTtab113die2" vbProcedure="false">'[1]'!$A$1:$L$112</definedName>
    <definedName function="false" hidden="false" name="ESTtab12die2" vbProcedure="false">'[1]'!$A$1:$K$109</definedName>
    <definedName function="false" hidden="false" name="ESTtab211" vbProcedure="false">'[1]'!$A$1:$J$187</definedName>
    <definedName function="false" hidden="false" name="ESTtab212" vbProcedure="false">'[1]'!$A$1:$I$221</definedName>
    <definedName function="false" hidden="false" name="ESTtab213" vbProcedure="false">'[1]'!$A$1:$I$221</definedName>
    <definedName function="false" hidden="false" name="ESTtab24" vbProcedure="false">'[1]'!$A$1:$J$181</definedName>
    <definedName function="false" hidden="false" name="ESTtab24die2" vbProcedure="false">'[1]'!$A$1:$K$89</definedName>
    <definedName function="false" hidden="false" localSheetId="6" name="ESt217" vbProcedure="false">'[2]'!$A$1:$I$113</definedName>
    <definedName function="false" hidden="false" localSheetId="6" name="ESTt6ab211die2" vbProcedure="false">'[2]'!$A$1:$K$94</definedName>
    <definedName function="false" hidden="false" localSheetId="6" name="ESTtab113die2" vbProcedure="false">'[2]'!$A$1:$L$112</definedName>
    <definedName function="false" hidden="false" localSheetId="6" name="ESTtab12die2" vbProcedure="false">'[2]'!$A$1:$K$109</definedName>
    <definedName function="false" hidden="false" localSheetId="6" name="ESTtab211" vbProcedure="false">'[2]'!$A$1:$J$187</definedName>
    <definedName function="false" hidden="false" localSheetId="6" name="ESTtab212" vbProcedure="false">'[2]'!$A$1:$I$221</definedName>
    <definedName function="false" hidden="false" localSheetId="6" name="ESTtab213" vbProcedure="false">'[2]'!$A$1:$I$221</definedName>
    <definedName function="false" hidden="false" localSheetId="6" name="ESTtab24" vbProcedure="false">'[2]'!$A$1:$J$181</definedName>
    <definedName function="false" hidden="false" localSheetId="6" name="ESTtab24die2" vbProcedure="false">'[2]'!$A$1:$K$89</definedName>
    <definedName function="false" hidden="false" localSheetId="7" name="ESt217" vbProcedure="false">'[2]'!$A$1:$I$113</definedName>
    <definedName function="false" hidden="false" localSheetId="7" name="ESTt6ab211die2" vbProcedure="false">'[2]'!$A$1:$K$94</definedName>
    <definedName function="false" hidden="false" localSheetId="7" name="ESTtab113die2" vbProcedure="false">'[2]'!$A$1:$L$1</definedName>
    <definedName function="false" hidden="false" localSheetId="7" name="ESTtab12die2" vbProcedure="false">'[2]'!$A$1:$K$109</definedName>
    <definedName function="false" hidden="false" localSheetId="7" name="ESTtab211" vbProcedure="false">'[2]'!$A$1:$J$187</definedName>
    <definedName function="false" hidden="false" localSheetId="7" name="ESTtab212" vbProcedure="false">'[2]'!$A$1:$I$221</definedName>
    <definedName function="false" hidden="false" localSheetId="7" name="ESTtab213" vbProcedure="false">'[2]'!$A$1:$I$221</definedName>
    <definedName function="false" hidden="false" localSheetId="7" name="ESTtab24" vbProcedure="false">'[2]'!$A$1:$J$181</definedName>
    <definedName function="false" hidden="false" localSheetId="7" name="ESTtab24die2" vbProcedure="false">'[2]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277">
  <si>
    <t xml:space="preserve">Statistisches Bundesamt</t>
  </si>
  <si>
    <t xml:space="preserve">Fachserie 14 Reihe 7.1</t>
  </si>
  <si>
    <t xml:space="preserve">Finanzen und Steuern</t>
  </si>
  <si>
    <t xml:space="preserve">Lohn- und Einkommensteuer </t>
  </si>
  <si>
    <t xml:space="preserve">2007</t>
  </si>
  <si>
    <t xml:space="preserve">Erscheinungsfolge: dreijährlich</t>
  </si>
  <si>
    <t xml:space="preserve">Erschienen am 27. Januar 2012, Tabellen 4.1, 4.2 und 4.3 korrigiert am 29. Oktober 2012</t>
  </si>
  <si>
    <t xml:space="preserve">Artikelnummer: 2140710079005</t>
  </si>
  <si>
    <t xml:space="preserve">Weitere Informationen zur Thematik dieser Publikation unter:</t>
  </si>
  <si>
    <t xml:space="preserve">Telefon: +49 6 11 / 75 41 22 oder 41 24; Fax: +49 6 11 / 72 40 00 oder E-Mail: </t>
  </si>
  <si>
    <t xml:space="preserve">einkommensteue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Startseite</t>
  </si>
  <si>
    <t xml:space="preserve">Inhaltsübersicht</t>
  </si>
  <si>
    <t xml:space="preserve">Lohn- und Einkommensteuerstatistik 2007</t>
  </si>
  <si>
    <t xml:space="preserve">1 Einkünfte, zu versteuerndes Einkommen und festzusetzende Einkommensteuer der Lohn- und  </t>
  </si>
  <si>
    <t xml:space="preserve">Einkommensteuerpflichtigen nach Größenklassen des Gesamtbetrags der Einkünfte</t>
  </si>
  <si>
    <t xml:space="preserve">1.1 Nach der Grund- und Splittingtabelle Besteuerte zusammen</t>
  </si>
  <si>
    <t xml:space="preserve">1.2 Nach der Grundtabelle Besteuerte</t>
  </si>
  <si>
    <t xml:space="preserve">1.3 Nach der Splittingtabelle Besteuerte</t>
  </si>
  <si>
    <t xml:space="preserve">2 Einkünfte, zu versteuerndes Einkommen und festzusetzende Einkommensteuer der Lohn- und  </t>
  </si>
  <si>
    <t xml:space="preserve">Einkommensteuerpflichtigen nach Größenklassen des zu versteuernden Einkommens</t>
  </si>
  <si>
    <t xml:space="preserve">2.1 Nach der Grundtabelle Besteuerte</t>
  </si>
  <si>
    <t xml:space="preserve">2.2 Nach der Splittingtabelle Besteuerte</t>
  </si>
  <si>
    <t xml:space="preserve">3 Steuerfälle nach Alter und nach Größenklassen der Summe der individuellen Einkünfte (Individualnachweis)</t>
  </si>
  <si>
    <t xml:space="preserve">4 Bruttolohn und einbehaltene Lohnsteuer der Lohnsteuerfälle nach sozialer Gliederung</t>
  </si>
  <si>
    <t xml:space="preserve">und nach Größenklassen des individuellen Bruttolohns (Individualnachweis)</t>
  </si>
  <si>
    <t xml:space="preserve">4.1 Rentenversicherungspflichtige Arbeitnehmer</t>
  </si>
  <si>
    <t xml:space="preserve">4.2 Nichtrentenversicherungspflichtige Arbeitnehmer</t>
  </si>
  <si>
    <t xml:space="preserve">4.3 Versorgungsempfänger</t>
  </si>
  <si>
    <t xml:space="preserve">4.4 Insgesamt</t>
  </si>
  <si>
    <t xml:space="preserve">5 Lohn- und Einkommensteuerpflichtige insgesamt nach Ländern</t>
  </si>
  <si>
    <t xml:space="preserve">6 Ausgewählte Freie Berufe</t>
  </si>
  <si>
    <t xml:space="preserve">6.1 Steuerpflichtige mit Einkünften aus freiberuflicher Tätigkeit in ausgewählten Freien Berufen insgesamt</t>
  </si>
  <si>
    <t xml:space="preserve">6.2 Steuerpflichtige mit überwiegenden Einkünften aus freiberuflicher Tätigkeit in ausgewählten Freien Berufen </t>
  </si>
  <si>
    <t xml:space="preserve">7 Anhang</t>
  </si>
  <si>
    <t xml:space="preserve">7.1 Qualitätsbericht zur Lohn- und Einkommensteuer</t>
  </si>
  <si>
    <t xml:space="preserve">Zeichenerklärung</t>
  </si>
  <si>
    <t xml:space="preserve">–</t>
  </si>
  <si>
    <t xml:space="preserve">=</t>
  </si>
  <si>
    <t xml:space="preserve">nichts vorhanden</t>
  </si>
  <si>
    <t xml:space="preserve">r</t>
  </si>
  <si>
    <t xml:space="preserve">berichtigte Zahl</t>
  </si>
  <si>
    <t xml:space="preserve">}</t>
  </si>
  <si>
    <t xml:space="preserve">wegen des Steuergeheimnisses zusammengefasst</t>
  </si>
  <si>
    <t xml:space="preserve">-&gt; Inhaltsübersicht</t>
  </si>
  <si>
    <t xml:space="preserve"> </t>
  </si>
  <si>
    <t xml:space="preserve">Lohn- und Einkommen</t>
  </si>
  <si>
    <t xml:space="preserve">steuerstatistik 2007</t>
  </si>
  <si>
    <t xml:space="preserve">1 Einkünfte, zu versteuerndes Einkommen und festzusetzende Einkommensteuer der</t>
  </si>
  <si>
    <r>
      <rPr>
        <sz val="7"/>
        <rFont val="MetaNormalLF-Roman"/>
        <family val="2"/>
      </rPr>
      <t xml:space="preserve">Lohn- und Einkommensteuer</t>
    </r>
    <r>
      <rPr>
        <u val="single"/>
        <sz val="7"/>
        <rFont val="MetaNormalLF-Roman"/>
        <family val="2"/>
      </rPr>
      <t xml:space="preserve">pflichtigen</t>
    </r>
    <r>
      <rPr>
        <sz val="7"/>
        <rFont val="MetaNormalLF-Roman"/>
        <family val="2"/>
      </rPr>
      <t xml:space="preserve"> nach Größenklassen des Gesamtbetrags der Einkünfte</t>
    </r>
  </si>
  <si>
    <t xml:space="preserve">1.1 Nach der Grund- und</t>
  </si>
  <si>
    <t xml:space="preserve">Splittingtabelle zusammen</t>
  </si>
  <si>
    <t xml:space="preserve">Positive</t>
  </si>
  <si>
    <t xml:space="preserve">Einkünfte aus</t>
  </si>
  <si>
    <t xml:space="preserve">Gesamtbetrag</t>
  </si>
  <si>
    <t xml:space="preserve">  Lfd.</t>
  </si>
  <si>
    <t xml:space="preserve">der Einkünfte</t>
  </si>
  <si>
    <t xml:space="preserve">Land- und </t>
  </si>
  <si>
    <t xml:space="preserve">Gewerbebetrieb</t>
  </si>
  <si>
    <t xml:space="preserve">selbstständiger </t>
  </si>
  <si>
    <t xml:space="preserve">nichtselbstständiger</t>
  </si>
  <si>
    <t xml:space="preserve">Kapitalvermögen</t>
  </si>
  <si>
    <t xml:space="preserve">Vermietung und</t>
  </si>
  <si>
    <t xml:space="preserve">sonstigen</t>
  </si>
  <si>
    <t xml:space="preserve">Summe der</t>
  </si>
  <si>
    <t xml:space="preserve">Lfd.</t>
  </si>
  <si>
    <t xml:space="preserve">  Nr.</t>
  </si>
  <si>
    <t xml:space="preserve">Forstwirtschaft</t>
  </si>
  <si>
    <t xml:space="preserve">Arbeit</t>
  </si>
  <si>
    <t xml:space="preserve">Verpachtung</t>
  </si>
  <si>
    <t xml:space="preserve">Einkünften</t>
  </si>
  <si>
    <t xml:space="preserve">positiven Einkünfte</t>
  </si>
  <si>
    <t xml:space="preserve">Nr.</t>
  </si>
  <si>
    <t xml:space="preserve">von ... bis</t>
  </si>
  <si>
    <t xml:space="preserve">unter ... EUR</t>
  </si>
  <si>
    <t xml:space="preserve">Stpfl.</t>
  </si>
  <si>
    <t xml:space="preserve">1 000 EUR</t>
  </si>
  <si>
    <t xml:space="preserve">-</t>
  </si>
  <si>
    <t xml:space="preserve">oder mehr</t>
  </si>
  <si>
    <t xml:space="preserve">insgesamt</t>
  </si>
  <si>
    <r>
      <rPr>
        <sz val="7"/>
        <rFont val="MetaNormalLF-Roman"/>
        <family val="2"/>
      </rPr>
      <t xml:space="preserve">Verlustfälle</t>
    </r>
    <r>
      <rPr>
        <vertAlign val="superscript"/>
        <sz val="7"/>
        <rFont val="MetaNormalLF-Roman"/>
        <family val="2"/>
      </rPr>
      <t xml:space="preserve">1)</t>
    </r>
  </si>
  <si>
    <t xml:space="preserve">Negative</t>
  </si>
  <si>
    <t xml:space="preserve">    Gesamtbetrag</t>
  </si>
  <si>
    <t xml:space="preserve">    der Einkünfte</t>
  </si>
  <si>
    <t xml:space="preserve">negativen Einkünfte</t>
  </si>
  <si>
    <t xml:space="preserve">    von ... bis</t>
  </si>
  <si>
    <r>
      <rPr>
        <sz val="7"/>
        <rFont val="MetaNormalLF-Roman"/>
        <family val="2"/>
      </rPr>
      <t xml:space="preserve">Verbleibende Einkommensteuer</t>
    </r>
    <r>
      <rPr>
        <vertAlign val="superscript"/>
        <sz val="7"/>
        <rFont val="MetaNormalLF-Roman"/>
        <family val="2"/>
      </rPr>
      <t xml:space="preserve">3)</t>
    </r>
  </si>
  <si>
    <t xml:space="preserve">Abzuziehende</t>
  </si>
  <si>
    <t xml:space="preserve">Festzusetzende</t>
  </si>
  <si>
    <t xml:space="preserve">Sonder-</t>
  </si>
  <si>
    <t xml:space="preserve">Außergewöhnliche</t>
  </si>
  <si>
    <t xml:space="preserve">Einkommen</t>
  </si>
  <si>
    <t xml:space="preserve">Kinderfreibeträge</t>
  </si>
  <si>
    <t xml:space="preserve">Zu versteuerndes</t>
  </si>
  <si>
    <t xml:space="preserve">Einkommensteuer</t>
  </si>
  <si>
    <t xml:space="preserve">positiv</t>
  </si>
  <si>
    <t xml:space="preserve">negativ</t>
  </si>
  <si>
    <t xml:space="preserve">ausgaben</t>
  </si>
  <si>
    <t xml:space="preserve">Belastungen</t>
  </si>
  <si>
    <t xml:space="preserve"> (§ 32 Abs. 6 EStG)</t>
  </si>
  <si>
    <t xml:space="preserve"> - - - - - - - -  -</t>
  </si>
  <si>
    <r>
      <rPr>
        <sz val="7"/>
        <rFont val="MetaNormalLF-Roman"/>
        <family val="2"/>
      </rPr>
      <t xml:space="preserve">Jahreslohnsteuer</t>
    </r>
    <r>
      <rPr>
        <vertAlign val="superscript"/>
        <sz val="7"/>
        <rFont val="MetaNormalLF-Roman"/>
        <family val="2"/>
      </rPr>
      <t xml:space="preserve">2)</t>
    </r>
  </si>
  <si>
    <t xml:space="preserve">1) Mit negativem Gesamtbetrag der Einkünfte.</t>
  </si>
  <si>
    <t xml:space="preserve">2) Für Fälle ohne Einkommensteuer-Veranlagung: Einbehaltene Lohnsteuer.</t>
  </si>
  <si>
    <t xml:space="preserve">3) Die Berechnung der verbleibenden Einkommensteuer erfolgt ohne Berücksichtigung der vom Steuerpflichtigen eventuell geleisteten Vorauszahlungen.</t>
  </si>
  <si>
    <t xml:space="preserve">1.2 Nach der Grund</t>
  </si>
  <si>
    <t xml:space="preserve">tabelle Besteuerte</t>
  </si>
  <si>
    <t xml:space="preserve">1.3 Nach der Splitting</t>
  </si>
  <si>
    <t xml:space="preserve">tabelle Besteuerte *)</t>
  </si>
  <si>
    <t xml:space="preserve">*) Die Daten liegen auch für nach Splittingtabelle Besteuerte mit 1 oder 2 Einkommensbeziehern vor.</t>
  </si>
  <si>
    <t xml:space="preserve">2 Einkünfte, zu versteuerndes Einkommen und festzusetzende Einkommensteuer der</t>
  </si>
  <si>
    <r>
      <rPr>
        <sz val="9"/>
        <rFont val="MetaNormalLF-Roman"/>
        <family val="2"/>
      </rPr>
      <t xml:space="preserve">Lohn- und Einkommensteuer</t>
    </r>
    <r>
      <rPr>
        <u val="single"/>
        <sz val="9"/>
        <rFont val="MetaNormalLF-Roman"/>
        <family val="2"/>
      </rPr>
      <t xml:space="preserve">pflichtigen</t>
    </r>
    <r>
      <rPr>
        <sz val="9"/>
        <rFont val="MetaNormalLF-Roman"/>
        <family val="2"/>
      </rPr>
      <t xml:space="preserve"> nach Größenklassen des zu versteuernden Einkommens</t>
    </r>
  </si>
  <si>
    <t xml:space="preserve">2.1 Nach der Grund</t>
  </si>
  <si>
    <r>
      <rPr>
        <sz val="8"/>
        <rFont val="MetaNormalLF-Roman"/>
        <family val="2"/>
      </rPr>
      <t xml:space="preserve">Einkommen </t>
    </r>
    <r>
      <rPr>
        <vertAlign val="superscript"/>
        <sz val="8"/>
        <rFont val="MetaNormalLF-Roman"/>
        <family val="2"/>
      </rPr>
      <t xml:space="preserve">1)</t>
    </r>
  </si>
  <si>
    <t xml:space="preserve">sonstige</t>
  </si>
  <si>
    <t xml:space="preserve">Einkünfte</t>
  </si>
  <si>
    <t xml:space="preserve">&lt; 1</t>
  </si>
  <si>
    <t xml:space="preserve">zusammen</t>
  </si>
  <si>
    <r>
      <rPr>
        <sz val="8"/>
        <rFont val="MetaNormalLF-Roman"/>
        <family val="2"/>
      </rPr>
      <t xml:space="preserve">Verbleibende Einkommensteuer 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Jahreslohnsteuer</t>
    </r>
    <r>
      <rPr>
        <vertAlign val="superscript"/>
        <sz val="8"/>
        <rFont val="MetaNormalLF-Roman"/>
        <family val="2"/>
      </rPr>
      <t xml:space="preserve">2)</t>
    </r>
  </si>
  <si>
    <t xml:space="preserve"> 1) Die Größenklassengrenzen entsprechen der steuerlichen Grund- bzw. Splittingtabelle.</t>
  </si>
  <si>
    <t xml:space="preserve"> 2) Für Fälle ohne Einkommensteuer-Veranlagung: Einbehaltene Lohnsteuer.</t>
  </si>
  <si>
    <t xml:space="preserve"> 3) Die Berechnung der verbleibenden Einkommensteuer erfolgt ohne Berücksichtigung der vom Steuerpflichtigen eventuell geleisteten Vorauszahlungen.</t>
  </si>
  <si>
    <t xml:space="preserve">2.2 Nach der Splitting</t>
  </si>
  <si>
    <r>
      <rPr>
        <sz val="9"/>
        <rFont val="MetaNormalLF-Roman"/>
        <family val="2"/>
      </rPr>
      <t xml:space="preserve">3 Steuerfälle nach Alter und nach Größenklassen der Summe der individuellen Einkünfte (Individualnachweis)*</t>
    </r>
    <r>
      <rPr>
        <vertAlign val="superscript"/>
        <sz val="9"/>
        <rFont val="MetaNormalLF-Roman"/>
        <family val="2"/>
      </rPr>
      <t xml:space="preserve">)</t>
    </r>
  </si>
  <si>
    <t xml:space="preserve">Insgesamt</t>
  </si>
  <si>
    <t xml:space="preserve">Davon im Alter von ... bis unter ... Jahren</t>
  </si>
  <si>
    <t xml:space="preserve">ohne Altersangabe</t>
  </si>
  <si>
    <t xml:space="preserve">unter 20</t>
  </si>
  <si>
    <t xml:space="preserve">Fälle</t>
  </si>
  <si>
    <t xml:space="preserve">&lt;</t>
  </si>
  <si>
    <t xml:space="preserve">20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und mehr</t>
  </si>
  <si>
    <t xml:space="preserve">*) Nur Steuerpflichtige/Steuerfälle mit Einkommensteuerveranlagung.</t>
  </si>
  <si>
    <r>
      <rPr>
        <sz val="9"/>
        <rFont val="MetaNormalLF-Roman"/>
        <family val="2"/>
      </rPr>
      <t xml:space="preserve">4 Bruttolohn und einbehaltene Lohnsteuer der </t>
    </r>
    <r>
      <rPr>
        <u val="single"/>
        <sz val="9"/>
        <rFont val="MetaNormalLF-Roman"/>
        <family val="2"/>
      </rPr>
      <t xml:space="preserve">Lohnsteuerfälle</t>
    </r>
    <r>
      <rPr>
        <sz val="9"/>
        <rFont val="MetaNormalLF-Roman"/>
        <family val="2"/>
      </rPr>
      <t xml:space="preserve"> nach sozialer Gliederung und</t>
    </r>
  </si>
  <si>
    <t xml:space="preserve">nach Größenklassen des individuellen Bruttolohns (Individualnachweis)*)</t>
  </si>
  <si>
    <t xml:space="preserve">4.1  Rentenversicherungspflichtige Arbeitnehmer</t>
  </si>
  <si>
    <t xml:space="preserve">Bruttolohn</t>
  </si>
  <si>
    <r>
      <rPr>
        <sz val="8"/>
        <rFont val="MetaNormalLF-Roman"/>
        <family val="2"/>
      </rPr>
      <t xml:space="preserve">Bruttolohn</t>
    </r>
    <r>
      <rPr>
        <vertAlign val="superscript"/>
        <sz val="8"/>
        <rFont val="MetaNormalLF-Roman"/>
        <family val="2"/>
      </rPr>
      <t xml:space="preserve"> </t>
    </r>
  </si>
  <si>
    <t xml:space="preserve">darunter</t>
  </si>
  <si>
    <t xml:space="preserve">Einbehaltene</t>
  </si>
  <si>
    <t xml:space="preserve">von … bis</t>
  </si>
  <si>
    <t xml:space="preserve">Lohnsteuer</t>
  </si>
  <si>
    <t xml:space="preserve">unter … EUR</t>
  </si>
  <si>
    <t xml:space="preserve">Versorgungsbezüge</t>
  </si>
  <si>
    <t xml:space="preserve">  1 Mill.</t>
  </si>
  <si>
    <t xml:space="preserve">1 Mill.</t>
  </si>
  <si>
    <t xml:space="preserve">und mehr</t>
  </si>
  <si>
    <t xml:space="preserve">*) Ohne Lohnsteuerfälle, bei denen andere Einkünfte die aus nichtselbstständiger Arbeit überwiegen.</t>
  </si>
  <si>
    <t xml:space="preserve">4.2  Nichtrentenversicherungspflichtige Arbeitnehmer</t>
  </si>
  <si>
    <t xml:space="preserve">Bruttolohn </t>
  </si>
  <si>
    <t xml:space="preserve">4.3  Versorgungsempfänger</t>
  </si>
  <si>
    <t xml:space="preserve">4.4  Insgesamt</t>
  </si>
  <si>
    <r>
      <rPr>
        <sz val="9"/>
        <rFont val="MetaNormalLF-Roman"/>
        <family val="2"/>
      </rPr>
      <t xml:space="preserve">5 Lohn- und Einkommensteuerpflichtige insgesamt nach Ländern</t>
    </r>
    <r>
      <rPr>
        <vertAlign val="superscript"/>
        <sz val="9"/>
        <rFont val="MetaNormalLF-Roman"/>
        <family val="2"/>
      </rPr>
      <t xml:space="preserve">*)</t>
    </r>
  </si>
  <si>
    <t xml:space="preserve">Land</t>
  </si>
  <si>
    <t xml:space="preserve">Gesamtbetrag der Einkünfte</t>
  </si>
  <si>
    <t xml:space="preserve">       %</t>
  </si>
  <si>
    <t xml:space="preserve">Mill. EUR</t>
  </si>
  <si>
    <t xml:space="preserve">%</t>
  </si>
  <si>
    <t xml:space="preserve">  Baden-Württemberg ...................</t>
  </si>
  <si>
    <t xml:space="preserve">  Bayern ..............................................</t>
  </si>
  <si>
    <t xml:space="preserve">  Berlin ................................................</t>
  </si>
  <si>
    <t xml:space="preserve">  Brandenburg ..................................</t>
  </si>
  <si>
    <t xml:space="preserve">  Bremen ............................................</t>
  </si>
  <si>
    <t xml:space="preserve">  Hamburg...........................................</t>
  </si>
  <si>
    <t xml:space="preserve">  Hessen.............................................</t>
  </si>
  <si>
    <t xml:space="preserve">  Mecklenburg-Vorpommern .........</t>
  </si>
  <si>
    <t xml:space="preserve">  Niedersachsen .............................</t>
  </si>
  <si>
    <t xml:space="preserve">  Nordrhein-Westfalen ...................</t>
  </si>
  <si>
    <t xml:space="preserve">  Rheinland-Pfalz ............................</t>
  </si>
  <si>
    <t xml:space="preserve">  Saarland ..........................................</t>
  </si>
  <si>
    <t xml:space="preserve">  Sachsen ..........................................</t>
  </si>
  <si>
    <t xml:space="preserve">  Sachsen-Anhalt ...........................</t>
  </si>
  <si>
    <t xml:space="preserve">  Schleswig-Holstein .....................</t>
  </si>
  <si>
    <t xml:space="preserve">  Thüringen ........................................</t>
  </si>
  <si>
    <t xml:space="preserve">Zu versteuerndes Einkommen</t>
  </si>
  <si>
    <t xml:space="preserve">Festzusetzende Einkommensteuer</t>
  </si>
  <si>
    <t xml:space="preserve">Durchschnittlicher</t>
  </si>
  <si>
    <t xml:space="preserve">Durchschnittliche</t>
  </si>
  <si>
    <t xml:space="preserve">Steuerbelastung</t>
  </si>
  <si>
    <r>
      <rPr>
        <sz val="7"/>
        <rFont val="MetaNormalLF-Roman"/>
        <family val="2"/>
      </rPr>
      <t xml:space="preserve">Steuerbelastungsquote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Durchschnittssteuersatz </t>
    </r>
    <r>
      <rPr>
        <vertAlign val="superscript"/>
        <sz val="7"/>
        <rFont val="MetaNormalLF-Roman"/>
        <family val="2"/>
      </rPr>
      <t xml:space="preserve">2)</t>
    </r>
  </si>
  <si>
    <t xml:space="preserve">EUR</t>
  </si>
  <si>
    <t xml:space="preserve"> *) Ohne Verlustfälle</t>
  </si>
  <si>
    <t xml:space="preserve">1)  Festzusetzende Einkommensteuer</t>
  </si>
  <si>
    <t xml:space="preserve">  2)  Festzusetzende Einkommensteuer</t>
  </si>
  <si>
    <t xml:space="preserve">         Gesamtbetrag der Einkünfte</t>
  </si>
  <si>
    <t xml:space="preserve">            Zu versteuerndes Einkommen</t>
  </si>
  <si>
    <t xml:space="preserve">Lohn- und Einkommensteuerstatistik </t>
  </si>
  <si>
    <t xml:space="preserve">6 Ausgewählte Freie Berufe*)</t>
  </si>
  <si>
    <t xml:space="preserve">Berufsgruppe</t>
  </si>
  <si>
    <t xml:space="preserve">Steuerfälle</t>
  </si>
  <si>
    <t xml:space="preserve">Einkünfte aus freiberuflicher Tätigkeit</t>
  </si>
  <si>
    <t xml:space="preserve">je Steuerfall</t>
  </si>
  <si>
    <t xml:space="preserve">Anzahl</t>
  </si>
  <si>
    <t xml:space="preserve">Rechtsanwälte, Notare (einschl. Patentanwälte)...........................</t>
  </si>
  <si>
    <t xml:space="preserve">    Rechtsanwälte ohne Notariat.....................................................</t>
  </si>
  <si>
    <r>
      <rPr>
        <sz val="8"/>
        <rFont val="MetaNormalLF-Roman"/>
        <family val="2"/>
      </rPr>
      <t xml:space="preserve">    Rechtsanwälte mit Notariat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………………………………………………………</t>
    </r>
  </si>
  <si>
    <t xml:space="preserve">    Notare...........................................................................................</t>
  </si>
  <si>
    <t xml:space="preserve">    Patentanwälte..............................................................................</t>
  </si>
  <si>
    <t xml:space="preserve">Freiberufliche Tätigkeit im Bereich sonstiger Rechts-</t>
  </si>
  <si>
    <t xml:space="preserve">  beratung..................................................................................................</t>
  </si>
  <si>
    <t xml:space="preserve">Wirtschaftsprüfer und vereidigte Buchprüfer.................................</t>
  </si>
  <si>
    <t xml:space="preserve">    Wirtschaftsprüfer.........................................................................</t>
  </si>
  <si>
    <t xml:space="preserve">    Vereidigte Buchprüfer.........................................................................</t>
  </si>
  <si>
    <t xml:space="preserve">Steuerberater und Steuerbevollmächtigte......................................</t>
  </si>
  <si>
    <t xml:space="preserve">Sonstige Wirtschaftsberater (ohne Vermögens-</t>
  </si>
  <si>
    <t xml:space="preserve">  berater und -verwalter)............................................................</t>
  </si>
  <si>
    <t xml:space="preserve">     Markt- und Meinungsforschung ……………………………………………………….</t>
  </si>
  <si>
    <t xml:space="preserve">     Unternehmens- und Public-Relations-Berater …………………………………</t>
  </si>
  <si>
    <t xml:space="preserve">Tätigkeiten im Bereich Datenverarbeitung zusammen..........................</t>
  </si>
  <si>
    <t xml:space="preserve">    Programmierungstätigkeiten……………………………………………………………</t>
  </si>
  <si>
    <t xml:space="preserve">    Erbringung von Beratungsdienstleistungen auf dem</t>
  </si>
  <si>
    <t xml:space="preserve">      Gebiet der Informationstechnologie………………………………………………..</t>
  </si>
  <si>
    <t xml:space="preserve">    Sonstige Tätigkeiten im Bereich Datenverarbeitung............................</t>
  </si>
  <si>
    <t xml:space="preserve">Forschungs- und Entwicklungstätigkeit.........................................</t>
  </si>
  <si>
    <t xml:space="preserve">Werbung.........................................................................................</t>
  </si>
  <si>
    <t xml:space="preserve">Lehrertätigkeit...............................................................................................</t>
  </si>
  <si>
    <t xml:space="preserve">    Sonstige Lehrtätigkeit ………………………………………………………………………….</t>
  </si>
  <si>
    <t xml:space="preserve">    Fahr- und Flugschulen………………………………………………………………………..</t>
  </si>
  <si>
    <t xml:space="preserve">Ärzte  (Ärzte für Allgemeinmedizin,</t>
  </si>
  <si>
    <t xml:space="preserve">  praktische Ärzte und Fachärzte) ...................................................................................</t>
  </si>
  <si>
    <t xml:space="preserve">Zahnärzte (einschl. Dentisten), ohne Zahntechniker...........................</t>
  </si>
  <si>
    <t xml:space="preserve">Tierärzte..........................................................................................................</t>
  </si>
  <si>
    <t xml:space="preserve">Sonstige Heilberufe..................................................................</t>
  </si>
  <si>
    <t xml:space="preserve">    Heilpraktiker....................................................................................</t>
  </si>
  <si>
    <t xml:space="preserve">    Psychologische Psychotherapeuten..........................................</t>
  </si>
  <si>
    <t xml:space="preserve">    Masseure, medizinische Bademeister, Kranken-</t>
  </si>
  <si>
    <t xml:space="preserve">      gymnasten, Hebammen und verwandte Berufe........................</t>
  </si>
  <si>
    <t xml:space="preserve">    Sonstige selbständige Tätigkeiten im Gesund-</t>
  </si>
  <si>
    <t xml:space="preserve">      heitswesen..............................................................................</t>
  </si>
  <si>
    <t xml:space="preserve">Architekten, Innenarchitekten, Vermessungs-</t>
  </si>
  <si>
    <t xml:space="preserve">  und Bauingenieure (ohne Film- und Bühnenarchitekten)...................</t>
  </si>
  <si>
    <t xml:space="preserve">    Tätigkeiten im Bereich Hochbau und Innen-</t>
  </si>
  <si>
    <t xml:space="preserve">      architektur..................................................................................</t>
  </si>
  <si>
    <t xml:space="preserve">    Tätigkeiten im Bereich Orts-, Regional- und</t>
  </si>
  <si>
    <t xml:space="preserve">      Landesplanung........................................................................</t>
  </si>
  <si>
    <t xml:space="preserve">    Tätigkeiten im Bereich Garten- und Landschafts-</t>
  </si>
  <si>
    <t xml:space="preserve">      gestaltung...................................................................................</t>
  </si>
  <si>
    <t xml:space="preserve">    Bautechnische Gesamtplanung..................................................</t>
  </si>
  <si>
    <t xml:space="preserve">    Sonstige Ingenieurbüros ………………………………………………………….</t>
  </si>
  <si>
    <t xml:space="preserve">    Vermessungsingenieure..................................................................................</t>
  </si>
  <si>
    <t xml:space="preserve">Ingenieure für technische Fachplanung und</t>
  </si>
  <si>
    <t xml:space="preserve"> Ingenieurdesign ………………………………………………………………………………………</t>
  </si>
  <si>
    <t xml:space="preserve">Technische, physikalische und chemische Untersuchung………………..</t>
  </si>
  <si>
    <t xml:space="preserve">Künstlerische Berufe.....................................................................</t>
  </si>
  <si>
    <t xml:space="preserve">    Bildende Künstler.......................................................................</t>
  </si>
  <si>
    <t xml:space="preserve">    Restauratoren.............................................................................</t>
  </si>
  <si>
    <t xml:space="preserve">    Komponisten und Musikbearbeiter............................................</t>
  </si>
  <si>
    <t xml:space="preserve">    Schriftsteller...............................................................................</t>
  </si>
  <si>
    <t xml:space="preserve">    Bühnen-, Film-, Hörfunk- und Fernsehkünstler.............................</t>
  </si>
  <si>
    <t xml:space="preserve">    Artisten.…………………………………………………………………………………….</t>
  </si>
  <si>
    <t xml:space="preserve">    Filmhersteller, Kameramann (einschl. Tonstudio) ....................................................</t>
  </si>
  <si>
    <t xml:space="preserve">Freiberufliche Tätigkeit im Bereich Journalismus...........................</t>
  </si>
  <si>
    <t xml:space="preserve">    Tätigkeit für/in Korrespondenz- und Nachrichtenbüros.....................</t>
  </si>
  <si>
    <t xml:space="preserve">    Journalisten und Pressefotografen...................................................</t>
  </si>
  <si>
    <t xml:space="preserve">Freiberuflich tätige Fotografen......................................................................</t>
  </si>
  <si>
    <t xml:space="preserve">Übersetzer und Dolmetscher.............................................................................</t>
  </si>
  <si>
    <t xml:space="preserve">Textil-, Schmuck-, Grafik- u.ä. Design ……………………………………………………….</t>
  </si>
  <si>
    <r>
      <rPr>
        <b val="true"/>
        <sz val="8"/>
        <rFont val="MetaNormalLF-Roman"/>
        <family val="2"/>
      </rPr>
      <t xml:space="preserve">Freiberuflich tätige Sachverständige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............................................................</t>
    </r>
  </si>
  <si>
    <t xml:space="preserve">Lotsen...............................................................................................................</t>
  </si>
  <si>
    <t xml:space="preserve">Freie Berufe insgesamt............................................................................</t>
  </si>
  <si>
    <t xml:space="preserve">*) Die Daten sind aufgrund von Änderungen der Wirtschaftszweigsystematik zum Teil mit den vorherigen Erhebungen nicht vergleichbar. </t>
  </si>
  <si>
    <t xml:space="preserve">1) Diese Kombination ist nicht in allen Bundesländern vertreten. </t>
  </si>
  <si>
    <t xml:space="preserve">6.2 Steuerpflichtige mit überwiegenden Einkünften aus freiberuflicher Tätigkeit in ausgewählten Freien Berufen**)</t>
  </si>
  <si>
    <t xml:space="preserve">**) Die Einkünfte aus freiberuflicher Tätigkeit überwiegen die jeweiligen Einkünfte aus Land- und Forstwirtschaft, aus Gewerbebetrieb und aus nichtselbstständiger Arbeit.</t>
  </si>
  <si>
    <r>
      <rPr>
        <sz val="10"/>
        <rFont val="MetaNormalLF-Roman"/>
        <family val="2"/>
      </rPr>
      <t xml:space="preserve">Der </t>
    </r>
    <r>
      <rPr>
        <b val="true"/>
        <sz val="11"/>
        <color rgb="FFFF66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enthält allgemeine Angaben zur Statistik. </t>
    </r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r>
      <rPr>
        <sz val="10"/>
        <rFont val="MetaNormalLF-Roman"/>
        <family val="2"/>
      </rPr>
      <t xml:space="preserve">welches durch </t>
    </r>
    <r>
      <rPr>
        <b val="true"/>
        <sz val="11"/>
        <color rgb="FFFF6600"/>
        <rFont val="MetaNormalLF-Roman"/>
        <family val="2"/>
      </rPr>
      <t xml:space="preserve">Doppelklick</t>
    </r>
    <r>
      <rPr>
        <sz val="10"/>
        <rFont val="MetaNormalLF-Roman"/>
        <family val="2"/>
      </rPr>
      <t xml:space="preserve"> auf das nachstehende </t>
    </r>
  </si>
  <si>
    <t xml:space="preserve">Symbol geöffnet werden kann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DM&quot;_-;\-* #,##0.00&quot; DM&quot;_-;_-* \-??&quot; DM&quot;_-;_-@_-"/>
    <numFmt numFmtId="166" formatCode="@"/>
    <numFmt numFmtId="167" formatCode="###\ ###\ ###"/>
    <numFmt numFmtId="168" formatCode="General_)"/>
    <numFmt numFmtId="169" formatCode="#,##0_w"/>
    <numFmt numFmtId="170" formatCode="\ #\ ###\ ###\ ##0"/>
    <numFmt numFmtId="171" formatCode="###\ ##\ ###\ ##0_W"/>
    <numFmt numFmtId="172" formatCode="#\ ###\ ###\ ###\ ##0_W"/>
    <numFmt numFmtId="173" formatCode="#,##0"/>
    <numFmt numFmtId="174" formatCode="#,##0_W"/>
    <numFmt numFmtId="175" formatCode="#,##0&quot; DM&quot;;[RED]\-#,##0&quot; DM&quot;"/>
    <numFmt numFmtId="176" formatCode="#,###,###,##0_W"/>
    <numFmt numFmtId="177" formatCode="###,###,###,##0"/>
    <numFmt numFmtId="178" formatCode="#\ ##0"/>
    <numFmt numFmtId="179" formatCode="###,###,###,##0_W"/>
    <numFmt numFmtId="180" formatCode="###\ ###\ ###\ ##0"/>
    <numFmt numFmtId="181" formatCode="[$-409]m/d/yyyy"/>
    <numFmt numFmtId="182" formatCode="#\ ###\ ###\ ###\ ##0"/>
    <numFmt numFmtId="183" formatCode="#,##0.0000"/>
    <numFmt numFmtId="184" formatCode="0.0_W"/>
    <numFmt numFmtId="185" formatCode="#\ ###\ ###\ ###\ ##0_____W"/>
    <numFmt numFmtId="186" formatCode="0.0_______W"/>
    <numFmt numFmtId="187" formatCode="0.0_____W"/>
    <numFmt numFmtId="188" formatCode="0.0___W"/>
    <numFmt numFmtId="189" formatCode="0.0"/>
    <numFmt numFmtId="190" formatCode="#,##0.00"/>
    <numFmt numFmtId="191" formatCode="0.0_E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2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MetaNormalLF-Roman"/>
      <family val="2"/>
    </font>
    <font>
      <sz val="11"/>
      <name val="Arial"/>
      <family val="0"/>
    </font>
    <font>
      <b val="true"/>
      <u val="single"/>
      <sz val="11"/>
      <color rgb="FF0000FF"/>
      <name val="MetaNormalLF-Roman"/>
      <family val="2"/>
    </font>
    <font>
      <u val="single"/>
      <sz val="7"/>
      <color rgb="FF0000FF"/>
      <name val="MetaNormalLF-Roman"/>
      <family val="2"/>
    </font>
    <font>
      <sz val="9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7"/>
      <color rgb="FF0000FF"/>
      <name val="MetaNormalLF-Roman"/>
      <family val="2"/>
    </font>
    <font>
      <vertAlign val="superscript"/>
      <sz val="7"/>
      <name val="MetaNormalLF-Roman"/>
      <family val="2"/>
    </font>
    <font>
      <u val="single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sz val="7"/>
      <color rgb="FF99CCFF"/>
      <name val="MetaNormalLF-Roman"/>
      <family val="2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sz val="8"/>
      <name val="Arial"/>
      <family val="2"/>
    </font>
    <font>
      <u val="single"/>
      <sz val="7"/>
      <color rgb="FF0000FF"/>
      <name val="Arial"/>
      <family val="0"/>
    </font>
    <font>
      <sz val="7"/>
      <name val="Arial"/>
      <family val="0"/>
    </font>
    <font>
      <sz val="7"/>
      <name val="MetaNormalLF-Roman"/>
      <family val="0"/>
    </font>
    <font>
      <i val="true"/>
      <sz val="7"/>
      <name val="MetaNormalLF-Roman"/>
      <family val="2"/>
    </font>
    <font>
      <i val="true"/>
      <sz val="7"/>
      <color rgb="FF0000FF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b val="true"/>
      <sz val="9"/>
      <name val="MetaNormalLF-Roman"/>
      <family val="2"/>
    </font>
    <font>
      <b val="true"/>
      <sz val="8"/>
      <color rgb="FF0000FF"/>
      <name val="MetaNormalLF-Roman"/>
      <family val="2"/>
    </font>
    <font>
      <sz val="8"/>
      <color rgb="FF0000FF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MetaNormalLF-Roman"/>
      <family val="0"/>
    </font>
    <font>
      <sz val="8"/>
      <color rgb="FFFF0000"/>
      <name val="MetaNormalLF-Roman"/>
      <family val="0"/>
    </font>
    <font>
      <b val="true"/>
      <sz val="8"/>
      <color rgb="FF800080"/>
      <name val="MetaNormalLF-Roman"/>
      <family val="2"/>
    </font>
    <font>
      <b val="true"/>
      <sz val="8"/>
      <color rgb="FFFF66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1"/>
      <color rgb="FFFF6600"/>
      <name val="MetaNormalLF-Roman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Deckblatt_online" xfId="22"/>
    <cellStyle name="Standard_FB 04-1998 Stand 14.03.05" xfId="23"/>
    <cellStyle name="Standard_FS_0 Deckblattt_2007" xfId="24"/>
    <cellStyle name="Standard_JAHRBUCH06VÖ-19982001-Insg" xfId="25"/>
    <cellStyle name="Standard_Tabelle 2-1" xfId="26"/>
    <cellStyle name="Standard_Vorblatt-Verkehr1" xfId="27"/>
    <cellStyle name="Währung_01a Intra-Zahlen-neu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4852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41080" y="445788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71</xdr:row>
      <xdr:rowOff>19080</xdr:rowOff>
    </xdr:from>
    <xdr:to>
      <xdr:col>12</xdr:col>
      <xdr:colOff>122040</xdr:colOff>
      <xdr:row>72</xdr:row>
      <xdr:rowOff>114480</xdr:rowOff>
    </xdr:to>
    <xdr:sp>
      <xdr:nvSpPr>
        <xdr:cNvPr id="2" name="AutoShape 16"/>
        <xdr:cNvSpPr/>
      </xdr:nvSpPr>
      <xdr:spPr>
        <a:xfrm>
          <a:off x="7935840" y="813456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71</xdr:row>
      <xdr:rowOff>19080</xdr:rowOff>
    </xdr:from>
    <xdr:to>
      <xdr:col>12</xdr:col>
      <xdr:colOff>122040</xdr:colOff>
      <xdr:row>72</xdr:row>
      <xdr:rowOff>114480</xdr:rowOff>
    </xdr:to>
    <xdr:sp>
      <xdr:nvSpPr>
        <xdr:cNvPr id="3" name="AutoShape 17"/>
        <xdr:cNvSpPr/>
      </xdr:nvSpPr>
      <xdr:spPr>
        <a:xfrm>
          <a:off x="7935840" y="813456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44</xdr:row>
      <xdr:rowOff>28800</xdr:rowOff>
    </xdr:from>
    <xdr:to>
      <xdr:col>6</xdr:col>
      <xdr:colOff>252720</xdr:colOff>
      <xdr:row>45</xdr:row>
      <xdr:rowOff>105120</xdr:rowOff>
    </xdr:to>
    <xdr:sp>
      <xdr:nvSpPr>
        <xdr:cNvPr id="4" name="Text 3"/>
        <xdr:cNvSpPr/>
      </xdr:nvSpPr>
      <xdr:spPr>
        <a:xfrm>
          <a:off x="2593080" y="5468760"/>
          <a:ext cx="101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114120</xdr:rowOff>
    </xdr:from>
    <xdr:to>
      <xdr:col>6</xdr:col>
      <xdr:colOff>130680</xdr:colOff>
      <xdr:row>9</xdr:row>
      <xdr:rowOff>86400</xdr:rowOff>
    </xdr:to>
    <xdr:sp>
      <xdr:nvSpPr>
        <xdr:cNvPr id="5" name="Text 1"/>
        <xdr:cNvSpPr/>
      </xdr:nvSpPr>
      <xdr:spPr>
        <a:xfrm>
          <a:off x="360360" y="1094040"/>
          <a:ext cx="1629000" cy="3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36</xdr:row>
      <xdr:rowOff>104760</xdr:rowOff>
    </xdr:from>
    <xdr:to>
      <xdr:col>6</xdr:col>
      <xdr:colOff>130680</xdr:colOff>
      <xdr:row>38</xdr:row>
      <xdr:rowOff>76320</xdr:rowOff>
    </xdr:to>
    <xdr:sp>
      <xdr:nvSpPr>
        <xdr:cNvPr id="6" name="Text 2"/>
        <xdr:cNvSpPr/>
      </xdr:nvSpPr>
      <xdr:spPr>
        <a:xfrm>
          <a:off x="350640" y="4950360"/>
          <a:ext cx="16387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65</xdr:row>
      <xdr:rowOff>95040</xdr:rowOff>
    </xdr:from>
    <xdr:to>
      <xdr:col>6</xdr:col>
      <xdr:colOff>120600</xdr:colOff>
      <xdr:row>67</xdr:row>
      <xdr:rowOff>86400</xdr:rowOff>
    </xdr:to>
    <xdr:sp>
      <xdr:nvSpPr>
        <xdr:cNvPr id="7" name="Text 3"/>
        <xdr:cNvSpPr/>
      </xdr:nvSpPr>
      <xdr:spPr>
        <a:xfrm>
          <a:off x="380520" y="8806680"/>
          <a:ext cx="159876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04760</xdr:rowOff>
    </xdr:from>
    <xdr:to>
      <xdr:col>2</xdr:col>
      <xdr:colOff>60120</xdr:colOff>
      <xdr:row>9</xdr:row>
      <xdr:rowOff>76680</xdr:rowOff>
    </xdr:to>
    <xdr:sp>
      <xdr:nvSpPr>
        <xdr:cNvPr id="8" name="Text 4"/>
        <xdr:cNvSpPr/>
      </xdr:nvSpPr>
      <xdr:spPr>
        <a:xfrm>
          <a:off x="59760" y="1084680"/>
          <a:ext cx="2505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6</xdr:row>
      <xdr:rowOff>114480</xdr:rowOff>
    </xdr:from>
    <xdr:to>
      <xdr:col>2</xdr:col>
      <xdr:colOff>70200</xdr:colOff>
      <xdr:row>38</xdr:row>
      <xdr:rowOff>95040</xdr:rowOff>
    </xdr:to>
    <xdr:sp>
      <xdr:nvSpPr>
        <xdr:cNvPr id="9" name="Text 5"/>
        <xdr:cNvSpPr/>
      </xdr:nvSpPr>
      <xdr:spPr>
        <a:xfrm>
          <a:off x="69840" y="4960080"/>
          <a:ext cx="250560" cy="3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5</xdr:row>
      <xdr:rowOff>104760</xdr:rowOff>
    </xdr:from>
    <xdr:to>
      <xdr:col>2</xdr:col>
      <xdr:colOff>60120</xdr:colOff>
      <xdr:row>67</xdr:row>
      <xdr:rowOff>95400</xdr:rowOff>
    </xdr:to>
    <xdr:sp>
      <xdr:nvSpPr>
        <xdr:cNvPr id="10" name="Text 6"/>
        <xdr:cNvSpPr/>
      </xdr:nvSpPr>
      <xdr:spPr>
        <a:xfrm>
          <a:off x="59760" y="8816400"/>
          <a:ext cx="250560" cy="3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0</xdr:row>
      <xdr:rowOff>66600</xdr:rowOff>
    </xdr:from>
    <xdr:to>
      <xdr:col>2</xdr:col>
      <xdr:colOff>454320</xdr:colOff>
      <xdr:row>80</xdr:row>
      <xdr:rowOff>66600</xdr:rowOff>
    </xdr:to>
    <xdr:sp>
      <xdr:nvSpPr>
        <xdr:cNvPr id="11" name="Line 1"/>
        <xdr:cNvSpPr/>
      </xdr:nvSpPr>
      <xdr:spPr>
        <a:xfrm>
          <a:off x="89640" y="931536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2</xdr:row>
      <xdr:rowOff>0</xdr:rowOff>
    </xdr:from>
    <xdr:to>
      <xdr:col>5</xdr:col>
      <xdr:colOff>121320</xdr:colOff>
      <xdr:row>82</xdr:row>
      <xdr:rowOff>0</xdr:rowOff>
    </xdr:to>
    <xdr:sp>
      <xdr:nvSpPr>
        <xdr:cNvPr id="12" name="Line 2"/>
        <xdr:cNvSpPr/>
      </xdr:nvSpPr>
      <xdr:spPr>
        <a:xfrm>
          <a:off x="1739880" y="945828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81</xdr:row>
      <xdr:rowOff>47520</xdr:rowOff>
    </xdr:from>
    <xdr:to>
      <xdr:col>5</xdr:col>
      <xdr:colOff>483120</xdr:colOff>
      <xdr:row>82</xdr:row>
      <xdr:rowOff>85680</xdr:rowOff>
    </xdr:to>
    <xdr:sp>
      <xdr:nvSpPr>
        <xdr:cNvPr id="13" name="Text 3"/>
        <xdr:cNvSpPr/>
      </xdr:nvSpPr>
      <xdr:spPr>
        <a:xfrm>
          <a:off x="2976480" y="9401040"/>
          <a:ext cx="30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82</xdr:row>
      <xdr:rowOff>0</xdr:rowOff>
    </xdr:from>
    <xdr:to>
      <xdr:col>9</xdr:col>
      <xdr:colOff>101160</xdr:colOff>
      <xdr:row>82</xdr:row>
      <xdr:rowOff>0</xdr:rowOff>
    </xdr:to>
    <xdr:sp>
      <xdr:nvSpPr>
        <xdr:cNvPr id="14" name="Line 4"/>
        <xdr:cNvSpPr/>
      </xdr:nvSpPr>
      <xdr:spPr>
        <a:xfrm>
          <a:off x="4102200" y="9458280"/>
          <a:ext cx="117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81</xdr:row>
      <xdr:rowOff>47520</xdr:rowOff>
    </xdr:from>
    <xdr:to>
      <xdr:col>9</xdr:col>
      <xdr:colOff>493560</xdr:colOff>
      <xdr:row>82</xdr:row>
      <xdr:rowOff>47880</xdr:rowOff>
    </xdr:to>
    <xdr:sp>
      <xdr:nvSpPr>
        <xdr:cNvPr id="15" name="Text 5"/>
        <xdr:cNvSpPr/>
      </xdr:nvSpPr>
      <xdr:spPr>
        <a:xfrm>
          <a:off x="5359680" y="9401040"/>
          <a:ext cx="312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2</xdr:row>
      <xdr:rowOff>0</xdr:rowOff>
    </xdr:from>
    <xdr:to>
      <xdr:col>0</xdr:col>
      <xdr:colOff>838080</xdr:colOff>
      <xdr:row>82</xdr:row>
      <xdr:rowOff>0</xdr:rowOff>
    </xdr:to>
    <xdr:sp>
      <xdr:nvSpPr>
        <xdr:cNvPr id="16" name="Line 2"/>
        <xdr:cNvSpPr/>
      </xdr:nvSpPr>
      <xdr:spPr>
        <a:xfrm>
          <a:off x="19080" y="10807200"/>
          <a:ext cx="81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0</xdr:rowOff>
    </xdr:from>
    <xdr:to>
      <xdr:col>0</xdr:col>
      <xdr:colOff>819360</xdr:colOff>
      <xdr:row>82</xdr:row>
      <xdr:rowOff>0</xdr:rowOff>
    </xdr:to>
    <xdr:sp>
      <xdr:nvSpPr>
        <xdr:cNvPr id="17" name="Line 3"/>
        <xdr:cNvSpPr/>
      </xdr:nvSpPr>
      <xdr:spPr>
        <a:xfrm>
          <a:off x="0" y="1080720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3100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_ESt/Bundesstatistik04/ALT/Mappe3_ZVE%201998_Intra-Z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Tabelle 1.1"/>
      <sheetName val="Tabelle 1.2"/>
      <sheetName val="Tabelle 1.3"/>
      <sheetName val="Tabelle 2.1"/>
      <sheetName val="Tabelle 2.2"/>
      <sheetName val="Tabelle 3.1"/>
      <sheetName val=" Tabelle 3.2"/>
      <sheetName val=" Tabelle 3.3"/>
      <sheetName val="Tabelle 4.1.1"/>
      <sheetName val="Tabelle 4.1.2"/>
      <sheetName val="Tabelle 4.1.3"/>
      <sheetName val="Tabelle 4.2.1"/>
      <sheetName val="Tabelle 4.2.2"/>
      <sheetName val="Tabelle 4.2.3"/>
      <sheetName val="Tabelle 4.3.1"/>
      <sheetName val="Tabelle 4.3.2"/>
      <sheetName val="Tabelle 4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 3.1a"/>
      <sheetName val="Tabelle 3.1"/>
      <sheetName val="Tabelle 3.2"/>
      <sheetName val="Tabelle 3.2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.75" hidden="false" customHeight="false" outlineLevel="0" collapsed="false">
      <c r="A14" s="6"/>
      <c r="B14" s="10" t="s">
        <v>3</v>
      </c>
      <c r="C14" s="10"/>
      <c r="D14" s="10"/>
      <c r="E14" s="10"/>
      <c r="F14" s="10"/>
      <c r="G14" s="10"/>
      <c r="H14" s="6"/>
    </row>
    <row r="15" s="9" customFormat="true" ht="27" hidden="false" customHeight="false" outlineLevel="0" collapsed="false">
      <c r="A15" s="6"/>
      <c r="B15" s="11"/>
      <c r="C15" s="12"/>
      <c r="D15" s="12"/>
      <c r="E15" s="13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2"/>
      <c r="D16" s="12"/>
      <c r="E16" s="13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4:G14"/>
    <mergeCell ref="B20:E38"/>
  </mergeCells>
  <hyperlinks>
    <hyperlink ref="B58" r:id="rId1" display="einkommensteue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4.56"/>
    <col collapsed="false" customWidth="true" hidden="false" outlineLevel="0" max="2" min="2" style="269" width="9.28"/>
    <col collapsed="false" customWidth="true" hidden="false" outlineLevel="0" max="3" min="3" style="269" width="2.56"/>
    <col collapsed="false" customWidth="true" hidden="false" outlineLevel="0" max="4" min="4" style="269" width="9.28"/>
    <col collapsed="false" customWidth="true" hidden="false" outlineLevel="0" max="5" min="5" style="269" width="1.7"/>
    <col collapsed="false" customWidth="true" hidden="false" outlineLevel="0" max="6" min="6" style="269" width="11.85"/>
    <col collapsed="false" customWidth="true" hidden="false" outlineLevel="0" max="7" min="7" style="269" width="12.42"/>
    <col collapsed="false" customWidth="true" hidden="false" outlineLevel="0" max="8" min="8" style="269" width="9.28"/>
    <col collapsed="false" customWidth="true" hidden="false" outlineLevel="0" max="9" min="9" style="269" width="9.7"/>
    <col collapsed="false" customWidth="true" hidden="false" outlineLevel="0" max="10" min="10" style="269" width="11.85"/>
    <col collapsed="false" customWidth="true" hidden="false" outlineLevel="0" max="11" min="11" style="269" width="12.14"/>
    <col collapsed="false" customWidth="true" hidden="false" outlineLevel="0" max="12" min="12" style="269" width="11.85"/>
    <col collapsed="false" customWidth="true" hidden="false" outlineLevel="0" max="13" min="13" style="269" width="12.28"/>
    <col collapsed="false" customWidth="false" hidden="false" outlineLevel="0" max="257" min="14" style="269" width="11.42"/>
  </cols>
  <sheetData>
    <row r="1" s="361" customFormat="true" ht="12.6" hidden="false" customHeight="true" outlineLevel="0" collapsed="false">
      <c r="A1" s="356" t="s">
        <v>46</v>
      </c>
      <c r="B1" s="357"/>
      <c r="C1" s="357"/>
      <c r="D1" s="357"/>
      <c r="E1" s="358"/>
      <c r="F1" s="357"/>
      <c r="G1" s="359"/>
      <c r="H1" s="359"/>
      <c r="I1" s="359"/>
      <c r="J1" s="359"/>
      <c r="K1" s="359"/>
      <c r="L1" s="359"/>
      <c r="M1" s="359"/>
      <c r="N1" s="360"/>
    </row>
    <row r="2" s="365" customFormat="true" ht="12.6" hidden="false" customHeight="true" outlineLevel="0" collapsed="false">
      <c r="A2" s="362" t="s">
        <v>0</v>
      </c>
      <c r="B2" s="363"/>
      <c r="C2" s="363"/>
      <c r="D2" s="364"/>
      <c r="F2" s="363"/>
      <c r="G2" s="366"/>
      <c r="H2" s="366"/>
      <c r="I2" s="367"/>
      <c r="J2" s="366"/>
      <c r="K2" s="366"/>
      <c r="L2" s="366"/>
      <c r="M2" s="366"/>
      <c r="N2" s="366"/>
    </row>
    <row r="5" s="369" customFormat="true" ht="15" hidden="false" customHeight="true" outlineLevel="0" collapsed="false">
      <c r="A5" s="368" t="s">
        <v>15</v>
      </c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</row>
    <row r="6" s="259" customFormat="true" ht="12.6" hidden="false" customHeight="true" outlineLevel="0" collapsed="false">
      <c r="A6" s="328" t="s">
        <v>140</v>
      </c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s="259" customFormat="true" ht="12.6" hidden="false" customHeight="true" outlineLevel="0" collapsed="false">
      <c r="A7" s="328" t="s">
        <v>141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</row>
    <row r="8" s="259" customFormat="true" ht="8.1" hidden="false" customHeight="true" outlineLevel="0" collapsed="false"/>
    <row r="9" s="259" customFormat="true" ht="12.6" hidden="false" customHeight="true" outlineLevel="0" collapsed="false">
      <c r="A9" s="328" t="s">
        <v>142</v>
      </c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8"/>
    </row>
    <row r="10" customFormat="false" ht="11.25" hidden="false" customHeight="false" outlineLevel="0" collapsed="false">
      <c r="A10" s="300"/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2.6" hidden="false" customHeight="true" outlineLevel="0" collapsed="false">
      <c r="A11" s="339"/>
      <c r="B11" s="289"/>
      <c r="C11" s="289"/>
      <c r="D11" s="289"/>
      <c r="E11" s="339"/>
      <c r="F11" s="221" t="s">
        <v>143</v>
      </c>
      <c r="G11" s="221"/>
      <c r="H11" s="221"/>
      <c r="I11" s="221"/>
      <c r="J11" s="346"/>
      <c r="L11" s="346"/>
      <c r="M11" s="289"/>
      <c r="N11" s="289"/>
    </row>
    <row r="12" customFormat="false" ht="12.6" hidden="false" customHeight="true" outlineLevel="0" collapsed="false">
      <c r="A12" s="339"/>
      <c r="B12" s="370" t="s">
        <v>144</v>
      </c>
      <c r="C12" s="370"/>
      <c r="D12" s="370"/>
      <c r="E12" s="370"/>
      <c r="F12" s="289"/>
      <c r="G12" s="289"/>
      <c r="H12" s="219" t="s">
        <v>145</v>
      </c>
      <c r="I12" s="219"/>
      <c r="J12" s="371" t="s">
        <v>55</v>
      </c>
      <c r="K12" s="371"/>
      <c r="L12" s="371" t="s">
        <v>146</v>
      </c>
      <c r="M12" s="371"/>
      <c r="N12" s="289"/>
    </row>
    <row r="13" customFormat="false" ht="12.6" hidden="false" customHeight="true" outlineLevel="0" collapsed="false">
      <c r="A13" s="370" t="s">
        <v>67</v>
      </c>
      <c r="B13" s="370" t="s">
        <v>147</v>
      </c>
      <c r="C13" s="370"/>
      <c r="D13" s="370"/>
      <c r="E13" s="370"/>
      <c r="F13" s="372" t="s">
        <v>81</v>
      </c>
      <c r="G13" s="372"/>
      <c r="H13" s="373"/>
      <c r="I13" s="373"/>
      <c r="J13" s="371" t="s">
        <v>62</v>
      </c>
      <c r="K13" s="371"/>
      <c r="L13" s="371" t="s">
        <v>148</v>
      </c>
      <c r="M13" s="371"/>
      <c r="N13" s="289"/>
    </row>
    <row r="14" customFormat="false" ht="12.6" hidden="false" customHeight="true" outlineLevel="0" collapsed="false">
      <c r="A14" s="370" t="s">
        <v>74</v>
      </c>
      <c r="B14" s="370" t="s">
        <v>149</v>
      </c>
      <c r="C14" s="370"/>
      <c r="D14" s="370"/>
      <c r="E14" s="370"/>
      <c r="F14" s="372"/>
      <c r="G14" s="372"/>
      <c r="H14" s="373" t="s">
        <v>150</v>
      </c>
      <c r="I14" s="373"/>
      <c r="J14" s="371" t="s">
        <v>70</v>
      </c>
      <c r="K14" s="371"/>
      <c r="L14" s="346"/>
      <c r="M14" s="289"/>
      <c r="N14" s="289"/>
    </row>
    <row r="15" customFormat="false" ht="12.6" hidden="false" customHeight="true" outlineLevel="0" collapsed="false">
      <c r="A15" s="339"/>
      <c r="B15" s="289"/>
      <c r="C15" s="289"/>
      <c r="D15" s="289"/>
      <c r="E15" s="339"/>
      <c r="F15" s="300"/>
      <c r="G15" s="300"/>
      <c r="H15" s="374"/>
      <c r="I15" s="300"/>
      <c r="J15" s="374"/>
      <c r="K15" s="300"/>
      <c r="L15" s="374"/>
      <c r="M15" s="300"/>
      <c r="N15" s="289"/>
    </row>
    <row r="16" customFormat="false" ht="12.6" hidden="false" customHeight="true" outlineLevel="0" collapsed="false">
      <c r="A16" s="335"/>
      <c r="B16" s="300"/>
      <c r="C16" s="300"/>
      <c r="D16" s="300"/>
      <c r="E16" s="335"/>
      <c r="F16" s="221" t="s">
        <v>131</v>
      </c>
      <c r="G16" s="219" t="s">
        <v>78</v>
      </c>
      <c r="H16" s="220" t="s">
        <v>131</v>
      </c>
      <c r="I16" s="219" t="s">
        <v>78</v>
      </c>
      <c r="J16" s="220" t="s">
        <v>131</v>
      </c>
      <c r="K16" s="220" t="s">
        <v>78</v>
      </c>
      <c r="L16" s="375" t="s">
        <v>131</v>
      </c>
      <c r="M16" s="220" t="s">
        <v>78</v>
      </c>
      <c r="N16" s="289"/>
    </row>
    <row r="17" customFormat="false" ht="12.6" hidden="false" customHeight="true" outlineLevel="0" collapsed="false">
      <c r="A17" s="287"/>
      <c r="B17" s="289"/>
      <c r="C17" s="289"/>
      <c r="D17" s="289"/>
      <c r="E17" s="289"/>
      <c r="F17" s="286"/>
      <c r="G17" s="289"/>
      <c r="H17" s="289"/>
      <c r="I17" s="289"/>
      <c r="J17" s="289"/>
      <c r="K17" s="289"/>
      <c r="L17" s="289"/>
      <c r="M17" s="289"/>
      <c r="N17" s="289"/>
    </row>
    <row r="18" customFormat="false" ht="12.6" hidden="false" customHeight="true" outlineLevel="0" collapsed="false">
      <c r="A18" s="376" t="n">
        <v>1</v>
      </c>
      <c r="B18" s="377" t="n">
        <v>1</v>
      </c>
      <c r="C18" s="213" t="s">
        <v>79</v>
      </c>
      <c r="D18" s="378" t="n">
        <v>2500</v>
      </c>
      <c r="E18" s="289"/>
      <c r="F18" s="197" t="n">
        <v>1489684</v>
      </c>
      <c r="G18" s="198" t="n">
        <v>2037118</v>
      </c>
      <c r="H18" s="379" t="n">
        <v>10838</v>
      </c>
      <c r="I18" s="379" t="n">
        <v>4086</v>
      </c>
      <c r="J18" s="379" t="n">
        <v>1431054</v>
      </c>
      <c r="K18" s="379" t="n">
        <v>1614876</v>
      </c>
      <c r="L18" s="379" t="n">
        <v>656485</v>
      </c>
      <c r="M18" s="379" t="n">
        <v>75948</v>
      </c>
      <c r="N18" s="289"/>
    </row>
    <row r="19" customFormat="false" ht="12.6" hidden="false" customHeight="true" outlineLevel="0" collapsed="false">
      <c r="A19" s="376" t="n">
        <v>2</v>
      </c>
      <c r="B19" s="377" t="n">
        <v>2500</v>
      </c>
      <c r="C19" s="213" t="s">
        <v>79</v>
      </c>
      <c r="D19" s="378" t="n">
        <v>5000</v>
      </c>
      <c r="E19" s="289"/>
      <c r="F19" s="197" t="n">
        <v>1540753</v>
      </c>
      <c r="G19" s="198" t="n">
        <v>5737718</v>
      </c>
      <c r="H19" s="379" t="n">
        <v>8427</v>
      </c>
      <c r="I19" s="379" t="n">
        <v>9750</v>
      </c>
      <c r="J19" s="379" t="n">
        <v>1540751</v>
      </c>
      <c r="K19" s="379" t="n">
        <v>5145826</v>
      </c>
      <c r="L19" s="379" t="n">
        <v>757032</v>
      </c>
      <c r="M19" s="379" t="n">
        <v>230529</v>
      </c>
      <c r="N19" s="289"/>
    </row>
    <row r="20" customFormat="false" ht="12.6" hidden="false" customHeight="true" outlineLevel="0" collapsed="false">
      <c r="A20" s="376" t="n">
        <v>3</v>
      </c>
      <c r="B20" s="377" t="n">
        <v>5000</v>
      </c>
      <c r="C20" s="213" t="s">
        <v>79</v>
      </c>
      <c r="D20" s="378" t="n">
        <v>7500</v>
      </c>
      <c r="E20" s="289"/>
      <c r="F20" s="197" t="n">
        <v>1542096</v>
      </c>
      <c r="G20" s="198" t="n">
        <v>9619219</v>
      </c>
      <c r="H20" s="379" t="n">
        <v>7095</v>
      </c>
      <c r="I20" s="379" t="n">
        <v>12745</v>
      </c>
      <c r="J20" s="379" t="n">
        <v>1542095</v>
      </c>
      <c r="K20" s="379" t="n">
        <v>8861283</v>
      </c>
      <c r="L20" s="379" t="n">
        <v>810689</v>
      </c>
      <c r="M20" s="379" t="n">
        <v>432767</v>
      </c>
      <c r="N20" s="289"/>
    </row>
    <row r="21" customFormat="false" ht="12.6" hidden="false" customHeight="true" outlineLevel="0" collapsed="false">
      <c r="A21" s="376" t="n">
        <v>4</v>
      </c>
      <c r="B21" s="377" t="n">
        <v>7500</v>
      </c>
      <c r="C21" s="296" t="s">
        <v>79</v>
      </c>
      <c r="D21" s="378" t="n">
        <v>10000</v>
      </c>
      <c r="E21" s="289"/>
      <c r="F21" s="197" t="n">
        <v>1501691</v>
      </c>
      <c r="G21" s="198" t="n">
        <v>13159517</v>
      </c>
      <c r="H21" s="379" t="n">
        <v>5888</v>
      </c>
      <c r="I21" s="379" t="n">
        <v>13767</v>
      </c>
      <c r="J21" s="379" t="n">
        <v>1501691</v>
      </c>
      <c r="K21" s="379" t="n">
        <v>12243389</v>
      </c>
      <c r="L21" s="379" t="n">
        <v>855894</v>
      </c>
      <c r="M21" s="379" t="n">
        <v>675304</v>
      </c>
      <c r="N21" s="289"/>
    </row>
    <row r="22" customFormat="false" ht="6.95" hidden="false" customHeight="true" outlineLevel="0" collapsed="false">
      <c r="A22" s="376"/>
      <c r="B22" s="377"/>
      <c r="C22" s="213"/>
      <c r="D22" s="378"/>
      <c r="E22" s="289"/>
      <c r="F22" s="197"/>
      <c r="G22" s="198"/>
      <c r="H22" s="379"/>
      <c r="I22" s="379"/>
      <c r="J22" s="379"/>
      <c r="K22" s="379"/>
      <c r="L22" s="379"/>
      <c r="M22" s="379"/>
      <c r="N22" s="289"/>
    </row>
    <row r="23" customFormat="false" ht="12.6" hidden="false" customHeight="true" outlineLevel="0" collapsed="false">
      <c r="A23" s="376" t="n">
        <v>5</v>
      </c>
      <c r="B23" s="377" t="n">
        <v>10000</v>
      </c>
      <c r="C23" s="296" t="s">
        <v>79</v>
      </c>
      <c r="D23" s="378" t="n">
        <v>12500</v>
      </c>
      <c r="E23" s="289"/>
      <c r="F23" s="197" t="n">
        <v>1483913</v>
      </c>
      <c r="G23" s="198" t="n">
        <v>16684425</v>
      </c>
      <c r="H23" s="379" t="n">
        <v>4817</v>
      </c>
      <c r="I23" s="379" t="n">
        <v>11867</v>
      </c>
      <c r="J23" s="379" t="n">
        <v>1483913</v>
      </c>
      <c r="K23" s="379" t="n">
        <v>15450945</v>
      </c>
      <c r="L23" s="379" t="n">
        <v>1188971</v>
      </c>
      <c r="M23" s="379" t="n">
        <v>1077379</v>
      </c>
      <c r="N23" s="289"/>
    </row>
    <row r="24" customFormat="false" ht="12.6" hidden="false" customHeight="true" outlineLevel="0" collapsed="false">
      <c r="A24" s="376" t="n">
        <v>6</v>
      </c>
      <c r="B24" s="377" t="n">
        <v>12500</v>
      </c>
      <c r="C24" s="296" t="s">
        <v>79</v>
      </c>
      <c r="D24" s="378" t="n">
        <v>15000</v>
      </c>
      <c r="E24" s="289"/>
      <c r="F24" s="197" t="n">
        <v>1496522</v>
      </c>
      <c r="G24" s="198" t="n">
        <v>20596833</v>
      </c>
      <c r="H24" s="379" t="n">
        <v>3515</v>
      </c>
      <c r="I24" s="379" t="n">
        <v>8165</v>
      </c>
      <c r="J24" s="379" t="n">
        <v>1496522</v>
      </c>
      <c r="K24" s="379" t="n">
        <v>19033811</v>
      </c>
      <c r="L24" s="379" t="n">
        <v>1355682</v>
      </c>
      <c r="M24" s="379" t="n">
        <v>1753193</v>
      </c>
      <c r="N24" s="289"/>
    </row>
    <row r="25" customFormat="false" ht="12.6" hidden="false" customHeight="true" outlineLevel="0" collapsed="false">
      <c r="A25" s="376" t="n">
        <v>7</v>
      </c>
      <c r="B25" s="377" t="n">
        <v>15000</v>
      </c>
      <c r="C25" s="296" t="s">
        <v>79</v>
      </c>
      <c r="D25" s="378" t="n">
        <v>17500</v>
      </c>
      <c r="E25" s="289"/>
      <c r="F25" s="197" t="n">
        <v>1608874</v>
      </c>
      <c r="G25" s="198" t="n">
        <v>26142318</v>
      </c>
      <c r="H25" s="379" t="n">
        <v>2812</v>
      </c>
      <c r="I25" s="379" t="n">
        <v>6348</v>
      </c>
      <c r="J25" s="379" t="n">
        <v>1608874</v>
      </c>
      <c r="K25" s="379" t="n">
        <v>24279094</v>
      </c>
      <c r="L25" s="379" t="n">
        <v>1450792</v>
      </c>
      <c r="M25" s="379" t="n">
        <v>2547157</v>
      </c>
      <c r="N25" s="289"/>
    </row>
    <row r="26" customFormat="false" ht="12.6" hidden="false" customHeight="true" outlineLevel="0" collapsed="false">
      <c r="A26" s="376" t="n">
        <v>8</v>
      </c>
      <c r="B26" s="377" t="n">
        <v>17500</v>
      </c>
      <c r="C26" s="296" t="s">
        <v>79</v>
      </c>
      <c r="D26" s="378" t="n">
        <v>20000</v>
      </c>
      <c r="E26" s="289"/>
      <c r="F26" s="197" t="n">
        <v>1607670</v>
      </c>
      <c r="G26" s="198" t="n">
        <v>30122265</v>
      </c>
      <c r="H26" s="379" t="n">
        <v>2424</v>
      </c>
      <c r="I26" s="379" t="n">
        <v>5971</v>
      </c>
      <c r="J26" s="379" t="n">
        <v>1607670</v>
      </c>
      <c r="K26" s="379" t="n">
        <v>28089607</v>
      </c>
      <c r="L26" s="379" t="n">
        <v>1449927</v>
      </c>
      <c r="M26" s="379" t="n">
        <v>3239760</v>
      </c>
      <c r="N26" s="289"/>
    </row>
    <row r="27" customFormat="false" ht="6.95" hidden="false" customHeight="true" outlineLevel="0" collapsed="false">
      <c r="A27" s="376"/>
      <c r="B27" s="377"/>
      <c r="C27" s="213"/>
      <c r="D27" s="378"/>
      <c r="E27" s="289"/>
      <c r="F27" s="197"/>
      <c r="G27" s="198"/>
      <c r="H27" s="379"/>
      <c r="I27" s="379"/>
      <c r="J27" s="379"/>
      <c r="K27" s="379"/>
      <c r="L27" s="379"/>
      <c r="M27" s="379"/>
      <c r="N27" s="289"/>
    </row>
    <row r="28" customFormat="false" ht="12.6" hidden="false" customHeight="true" outlineLevel="0" collapsed="false">
      <c r="A28" s="376" t="n">
        <v>9</v>
      </c>
      <c r="B28" s="377" t="n">
        <v>20000</v>
      </c>
      <c r="C28" s="296" t="s">
        <v>79</v>
      </c>
      <c r="D28" s="378" t="n">
        <v>22500</v>
      </c>
      <c r="E28" s="289"/>
      <c r="F28" s="197" t="n">
        <v>1538808</v>
      </c>
      <c r="G28" s="198" t="n">
        <v>32690150</v>
      </c>
      <c r="H28" s="379" t="n">
        <v>2098</v>
      </c>
      <c r="I28" s="379" t="n">
        <v>5999</v>
      </c>
      <c r="J28" s="379" t="n">
        <v>1538808</v>
      </c>
      <c r="K28" s="379" t="n">
        <v>30596622</v>
      </c>
      <c r="L28" s="379" t="n">
        <v>1506576</v>
      </c>
      <c r="M28" s="379" t="n">
        <v>3724813</v>
      </c>
      <c r="N28" s="289"/>
    </row>
    <row r="29" customFormat="false" ht="12.6" hidden="false" customHeight="true" outlineLevel="0" collapsed="false">
      <c r="A29" s="376" t="n">
        <v>10</v>
      </c>
      <c r="B29" s="377" t="n">
        <v>22500</v>
      </c>
      <c r="C29" s="296" t="s">
        <v>79</v>
      </c>
      <c r="D29" s="378" t="n">
        <v>25000</v>
      </c>
      <c r="E29" s="289"/>
      <c r="F29" s="197" t="n">
        <v>1524467</v>
      </c>
      <c r="G29" s="198" t="n">
        <v>36213038</v>
      </c>
      <c r="H29" s="379" t="n">
        <v>1886</v>
      </c>
      <c r="I29" s="379" t="n">
        <v>6400</v>
      </c>
      <c r="J29" s="379" t="n">
        <v>1524467</v>
      </c>
      <c r="K29" s="379" t="n">
        <v>34035781</v>
      </c>
      <c r="L29" s="379" t="n">
        <v>1519893</v>
      </c>
      <c r="M29" s="379" t="n">
        <v>4335907</v>
      </c>
      <c r="N29" s="289"/>
    </row>
    <row r="30" customFormat="false" ht="12.6" hidden="false" customHeight="true" outlineLevel="0" collapsed="false">
      <c r="A30" s="376" t="n">
        <v>11</v>
      </c>
      <c r="B30" s="377" t="n">
        <v>25000</v>
      </c>
      <c r="C30" s="296" t="s">
        <v>79</v>
      </c>
      <c r="D30" s="378" t="n">
        <v>27500</v>
      </c>
      <c r="E30" s="289"/>
      <c r="F30" s="197" t="n">
        <v>1601028</v>
      </c>
      <c r="G30" s="198" t="n">
        <v>42034493</v>
      </c>
      <c r="H30" s="379" t="n">
        <v>1765</v>
      </c>
      <c r="I30" s="379" t="n">
        <v>7275</v>
      </c>
      <c r="J30" s="379" t="n">
        <v>1601028</v>
      </c>
      <c r="K30" s="379" t="n">
        <v>39670314</v>
      </c>
      <c r="L30" s="379" t="n">
        <v>1597848</v>
      </c>
      <c r="M30" s="379" t="n">
        <v>5291110</v>
      </c>
      <c r="N30" s="289"/>
    </row>
    <row r="31" customFormat="false" ht="12.6" hidden="false" customHeight="true" outlineLevel="0" collapsed="false">
      <c r="A31" s="376" t="n">
        <v>12</v>
      </c>
      <c r="B31" s="377" t="n">
        <v>27500</v>
      </c>
      <c r="C31" s="296" t="s">
        <v>79</v>
      </c>
      <c r="D31" s="378" t="n">
        <v>30000</v>
      </c>
      <c r="E31" s="289"/>
      <c r="F31" s="197" t="n">
        <v>1578566</v>
      </c>
      <c r="G31" s="198" t="n">
        <v>45366715</v>
      </c>
      <c r="H31" s="379" t="n">
        <v>1596</v>
      </c>
      <c r="I31" s="379" t="n">
        <v>7231</v>
      </c>
      <c r="J31" s="379" t="n">
        <v>1578566</v>
      </c>
      <c r="K31" s="379" t="n">
        <v>42955224</v>
      </c>
      <c r="L31" s="379" t="n">
        <v>1575818</v>
      </c>
      <c r="M31" s="379" t="n">
        <v>5957473</v>
      </c>
      <c r="N31" s="289"/>
    </row>
    <row r="32" customFormat="false" ht="6.95" hidden="false" customHeight="true" outlineLevel="0" collapsed="false">
      <c r="A32" s="376"/>
      <c r="B32" s="377"/>
      <c r="C32" s="213"/>
      <c r="D32" s="378"/>
      <c r="E32" s="289"/>
      <c r="F32" s="197"/>
      <c r="G32" s="198"/>
      <c r="H32" s="379"/>
      <c r="I32" s="379"/>
      <c r="J32" s="379"/>
      <c r="K32" s="379"/>
      <c r="L32" s="379"/>
      <c r="M32" s="379"/>
      <c r="N32" s="289"/>
    </row>
    <row r="33" customFormat="false" ht="12.6" hidden="false" customHeight="true" outlineLevel="0" collapsed="false">
      <c r="A33" s="376" t="n">
        <v>13</v>
      </c>
      <c r="B33" s="377" t="n">
        <v>30000</v>
      </c>
      <c r="C33" s="296" t="s">
        <v>79</v>
      </c>
      <c r="D33" s="378" t="n">
        <v>32500</v>
      </c>
      <c r="E33" s="289"/>
      <c r="F33" s="197" t="n">
        <v>1490899</v>
      </c>
      <c r="G33" s="198" t="n">
        <v>46549228</v>
      </c>
      <c r="H33" s="379" t="n">
        <v>1569</v>
      </c>
      <c r="I33" s="379" t="n">
        <v>8364</v>
      </c>
      <c r="J33" s="379" t="n">
        <v>1490899</v>
      </c>
      <c r="K33" s="379" t="n">
        <v>44222441</v>
      </c>
      <c r="L33" s="379" t="n">
        <v>1488184</v>
      </c>
      <c r="M33" s="379" t="n">
        <v>6412816</v>
      </c>
      <c r="N33" s="289"/>
    </row>
    <row r="34" customFormat="false" ht="12.6" hidden="false" customHeight="true" outlineLevel="0" collapsed="false">
      <c r="A34" s="376" t="n">
        <v>14</v>
      </c>
      <c r="B34" s="377" t="n">
        <v>32500</v>
      </c>
      <c r="C34" s="296" t="s">
        <v>79</v>
      </c>
      <c r="D34" s="378" t="n">
        <v>35000</v>
      </c>
      <c r="E34" s="289"/>
      <c r="F34" s="197" t="n">
        <v>1329328</v>
      </c>
      <c r="G34" s="198" t="n">
        <v>44826891</v>
      </c>
      <c r="H34" s="379" t="n">
        <v>1413</v>
      </c>
      <c r="I34" s="379" t="n">
        <v>7591</v>
      </c>
      <c r="J34" s="379" t="n">
        <v>1329328</v>
      </c>
      <c r="K34" s="379" t="n">
        <v>42716078</v>
      </c>
      <c r="L34" s="379" t="n">
        <v>1326901</v>
      </c>
      <c r="M34" s="379" t="n">
        <v>6528784</v>
      </c>
      <c r="N34" s="289"/>
    </row>
    <row r="35" customFormat="false" ht="12.6" hidden="false" customHeight="true" outlineLevel="0" collapsed="false">
      <c r="A35" s="376" t="n">
        <v>15</v>
      </c>
      <c r="B35" s="377" t="n">
        <v>35000</v>
      </c>
      <c r="C35" s="296" t="s">
        <v>79</v>
      </c>
      <c r="D35" s="378" t="n">
        <v>37500</v>
      </c>
      <c r="E35" s="289"/>
      <c r="F35" s="197" t="n">
        <v>1159800</v>
      </c>
      <c r="G35" s="198" t="n">
        <v>41998580</v>
      </c>
      <c r="H35" s="379" t="n">
        <v>1384</v>
      </c>
      <c r="I35" s="379" t="n">
        <v>8094</v>
      </c>
      <c r="J35" s="379" t="n">
        <v>1159800</v>
      </c>
      <c r="K35" s="379" t="n">
        <v>40092718</v>
      </c>
      <c r="L35" s="379" t="n">
        <v>1157153</v>
      </c>
      <c r="M35" s="379" t="n">
        <v>6466461</v>
      </c>
      <c r="N35" s="289"/>
    </row>
    <row r="36" customFormat="false" ht="12.6" hidden="false" customHeight="true" outlineLevel="0" collapsed="false">
      <c r="A36" s="376" t="n">
        <v>16</v>
      </c>
      <c r="B36" s="377" t="n">
        <v>37500</v>
      </c>
      <c r="C36" s="296" t="s">
        <v>79</v>
      </c>
      <c r="D36" s="378" t="n">
        <v>40000</v>
      </c>
      <c r="E36" s="289"/>
      <c r="F36" s="197" t="n">
        <v>961343</v>
      </c>
      <c r="G36" s="198" t="n">
        <v>37214647</v>
      </c>
      <c r="H36" s="379" t="n">
        <v>1169</v>
      </c>
      <c r="I36" s="379" t="n">
        <v>6913</v>
      </c>
      <c r="J36" s="379" t="n">
        <v>961343</v>
      </c>
      <c r="K36" s="379" t="n">
        <v>35581390</v>
      </c>
      <c r="L36" s="379" t="n">
        <v>958606</v>
      </c>
      <c r="M36" s="379" t="n">
        <v>6012697</v>
      </c>
      <c r="N36" s="289"/>
    </row>
    <row r="37" customFormat="false" ht="6.95" hidden="false" customHeight="true" outlineLevel="0" collapsed="false">
      <c r="A37" s="376"/>
      <c r="B37" s="377"/>
      <c r="C37" s="213"/>
      <c r="D37" s="378"/>
      <c r="E37" s="289"/>
      <c r="F37" s="197"/>
      <c r="G37" s="198"/>
      <c r="H37" s="379"/>
      <c r="I37" s="379"/>
      <c r="J37" s="379"/>
      <c r="K37" s="379"/>
      <c r="L37" s="379"/>
      <c r="M37" s="379"/>
      <c r="N37" s="289"/>
    </row>
    <row r="38" customFormat="false" ht="12.6" hidden="false" customHeight="true" outlineLevel="0" collapsed="false">
      <c r="A38" s="376" t="n">
        <v>17</v>
      </c>
      <c r="B38" s="377" t="n">
        <v>40000</v>
      </c>
      <c r="C38" s="213" t="s">
        <v>79</v>
      </c>
      <c r="D38" s="378" t="n">
        <v>42500</v>
      </c>
      <c r="E38" s="289"/>
      <c r="F38" s="197" t="n">
        <v>799432</v>
      </c>
      <c r="G38" s="198" t="n">
        <v>32948568</v>
      </c>
      <c r="H38" s="379" t="n">
        <v>905</v>
      </c>
      <c r="I38" s="379" t="n">
        <v>5290</v>
      </c>
      <c r="J38" s="379" t="n">
        <v>799432</v>
      </c>
      <c r="K38" s="379" t="n">
        <v>31538498</v>
      </c>
      <c r="L38" s="379" t="n">
        <v>796666</v>
      </c>
      <c r="M38" s="379" t="n">
        <v>5560515</v>
      </c>
      <c r="N38" s="289"/>
    </row>
    <row r="39" customFormat="false" ht="12.6" hidden="false" customHeight="true" outlineLevel="0" collapsed="false">
      <c r="A39" s="376" t="n">
        <v>18</v>
      </c>
      <c r="B39" s="377" t="n">
        <v>42500</v>
      </c>
      <c r="C39" s="213" t="s">
        <v>79</v>
      </c>
      <c r="D39" s="378" t="n">
        <v>45000</v>
      </c>
      <c r="E39" s="289"/>
      <c r="F39" s="197" t="n">
        <v>670708</v>
      </c>
      <c r="G39" s="198" t="n">
        <v>29317270</v>
      </c>
      <c r="H39" s="379" t="n">
        <v>785</v>
      </c>
      <c r="I39" s="379" t="n">
        <v>4839</v>
      </c>
      <c r="J39" s="379" t="n">
        <v>670708</v>
      </c>
      <c r="K39" s="379" t="n">
        <v>28093932</v>
      </c>
      <c r="L39" s="379" t="n">
        <v>668076</v>
      </c>
      <c r="M39" s="379" t="n">
        <v>5130873</v>
      </c>
      <c r="N39" s="289"/>
    </row>
    <row r="40" customFormat="false" ht="12.6" hidden="false" customHeight="true" outlineLevel="0" collapsed="false">
      <c r="A40" s="376" t="n">
        <v>19</v>
      </c>
      <c r="B40" s="377" t="n">
        <v>45000</v>
      </c>
      <c r="C40" s="213" t="s">
        <v>79</v>
      </c>
      <c r="D40" s="378" t="n">
        <v>47500</v>
      </c>
      <c r="E40" s="289"/>
      <c r="F40" s="197" t="n">
        <v>557148</v>
      </c>
      <c r="G40" s="198" t="n">
        <v>25744295</v>
      </c>
      <c r="H40" s="379" t="n">
        <v>637</v>
      </c>
      <c r="I40" s="379" t="n">
        <v>4291</v>
      </c>
      <c r="J40" s="379" t="n">
        <v>557148</v>
      </c>
      <c r="K40" s="379" t="n">
        <v>24687533</v>
      </c>
      <c r="L40" s="379" t="n">
        <v>554793</v>
      </c>
      <c r="M40" s="379" t="n">
        <v>4665867</v>
      </c>
      <c r="N40" s="289"/>
    </row>
    <row r="41" customFormat="false" ht="12.6" hidden="false" customHeight="true" outlineLevel="0" collapsed="false">
      <c r="A41" s="376" t="n">
        <v>20</v>
      </c>
      <c r="B41" s="377" t="n">
        <v>47500</v>
      </c>
      <c r="C41" s="213" t="s">
        <v>79</v>
      </c>
      <c r="D41" s="378" t="n">
        <v>50000</v>
      </c>
      <c r="E41" s="289"/>
      <c r="F41" s="197" t="n">
        <v>474818</v>
      </c>
      <c r="G41" s="198" t="n">
        <v>23126553</v>
      </c>
      <c r="H41" s="379" t="n">
        <v>538</v>
      </c>
      <c r="I41" s="379" t="n">
        <v>3533</v>
      </c>
      <c r="J41" s="379" t="n">
        <v>474818</v>
      </c>
      <c r="K41" s="379" t="n">
        <v>22200045</v>
      </c>
      <c r="L41" s="379" t="n">
        <v>472553</v>
      </c>
      <c r="M41" s="379" t="n">
        <v>4320894</v>
      </c>
      <c r="N41" s="289"/>
    </row>
    <row r="42" customFormat="false" ht="6.95" hidden="false" customHeight="true" outlineLevel="0" collapsed="false">
      <c r="A42" s="376"/>
      <c r="B42" s="377"/>
      <c r="C42" s="213"/>
      <c r="D42" s="378"/>
      <c r="E42" s="289"/>
      <c r="F42" s="197"/>
      <c r="G42" s="198"/>
      <c r="H42" s="379"/>
      <c r="I42" s="379"/>
      <c r="J42" s="379"/>
      <c r="K42" s="379"/>
      <c r="L42" s="379"/>
      <c r="M42" s="379"/>
      <c r="N42" s="289"/>
    </row>
    <row r="43" customFormat="false" ht="12.6" hidden="false" customHeight="true" outlineLevel="0" collapsed="false">
      <c r="A43" s="376" t="n">
        <v>21</v>
      </c>
      <c r="B43" s="377" t="n">
        <v>50000</v>
      </c>
      <c r="C43" s="213" t="s">
        <v>79</v>
      </c>
      <c r="D43" s="378" t="n">
        <v>55000</v>
      </c>
      <c r="E43" s="289"/>
      <c r="F43" s="197" t="n">
        <v>740330</v>
      </c>
      <c r="G43" s="198" t="n">
        <v>38768492</v>
      </c>
      <c r="H43" s="379" t="n">
        <v>958</v>
      </c>
      <c r="I43" s="379" t="n">
        <v>6124</v>
      </c>
      <c r="J43" s="379" t="n">
        <v>740330</v>
      </c>
      <c r="K43" s="379" t="n">
        <v>37255610</v>
      </c>
      <c r="L43" s="379" t="n">
        <v>736428</v>
      </c>
      <c r="M43" s="379" t="n">
        <v>7552043</v>
      </c>
      <c r="N43" s="289"/>
    </row>
    <row r="44" customFormat="false" ht="12.6" hidden="false" customHeight="true" outlineLevel="0" collapsed="false">
      <c r="A44" s="376" t="n">
        <v>22</v>
      </c>
      <c r="B44" s="377" t="n">
        <v>55000</v>
      </c>
      <c r="C44" s="213" t="s">
        <v>79</v>
      </c>
      <c r="D44" s="378" t="n">
        <v>60000</v>
      </c>
      <c r="E44" s="289"/>
      <c r="F44" s="197" t="n">
        <v>540478</v>
      </c>
      <c r="G44" s="198" t="n">
        <v>31008890</v>
      </c>
      <c r="H44" s="379" t="n">
        <v>837</v>
      </c>
      <c r="I44" s="379" t="n">
        <v>5117</v>
      </c>
      <c r="J44" s="379" t="n">
        <v>540478</v>
      </c>
      <c r="K44" s="379" t="n">
        <v>29843784</v>
      </c>
      <c r="L44" s="379" t="n">
        <v>537413</v>
      </c>
      <c r="M44" s="379" t="n">
        <v>6344089</v>
      </c>
      <c r="N44" s="289"/>
    </row>
    <row r="45" customFormat="false" ht="12.6" hidden="false" customHeight="true" outlineLevel="0" collapsed="false">
      <c r="A45" s="376" t="n">
        <v>23</v>
      </c>
      <c r="B45" s="377" t="n">
        <v>60000</v>
      </c>
      <c r="C45" s="213" t="s">
        <v>79</v>
      </c>
      <c r="D45" s="378" t="n">
        <v>65000</v>
      </c>
      <c r="E45" s="289"/>
      <c r="F45" s="197" t="n">
        <v>409978</v>
      </c>
      <c r="G45" s="198" t="n">
        <v>25570142</v>
      </c>
      <c r="H45" s="379" t="n">
        <v>600</v>
      </c>
      <c r="I45" s="379" t="n">
        <v>4142</v>
      </c>
      <c r="J45" s="379" t="n">
        <v>409978</v>
      </c>
      <c r="K45" s="379" t="n">
        <v>24639978</v>
      </c>
      <c r="L45" s="379" t="n">
        <v>407399</v>
      </c>
      <c r="M45" s="379" t="n">
        <v>5442022</v>
      </c>
      <c r="N45" s="289"/>
    </row>
    <row r="46" customFormat="false" ht="12.6" hidden="false" customHeight="true" outlineLevel="0" collapsed="false">
      <c r="A46" s="376" t="n">
        <v>24</v>
      </c>
      <c r="B46" s="377" t="n">
        <v>65000</v>
      </c>
      <c r="C46" s="213" t="s">
        <v>79</v>
      </c>
      <c r="D46" s="378" t="n">
        <v>70000</v>
      </c>
      <c r="E46" s="289"/>
      <c r="F46" s="197" t="n">
        <v>313885</v>
      </c>
      <c r="G46" s="198" t="n">
        <v>21151847</v>
      </c>
      <c r="H46" s="379" t="n">
        <v>471</v>
      </c>
      <c r="I46" s="379" t="n">
        <v>3617</v>
      </c>
      <c r="J46" s="379" t="n">
        <v>313885</v>
      </c>
      <c r="K46" s="379" t="n">
        <v>20409587</v>
      </c>
      <c r="L46" s="379" t="n">
        <v>311988</v>
      </c>
      <c r="M46" s="379" t="n">
        <v>4677420</v>
      </c>
      <c r="N46" s="289"/>
    </row>
    <row r="47" customFormat="false" ht="6.95" hidden="false" customHeight="true" outlineLevel="0" collapsed="false">
      <c r="A47" s="376"/>
      <c r="B47" s="377"/>
      <c r="C47" s="213"/>
      <c r="D47" s="378"/>
      <c r="E47" s="289"/>
      <c r="F47" s="197"/>
      <c r="G47" s="198"/>
      <c r="H47" s="379"/>
      <c r="I47" s="379"/>
      <c r="J47" s="379"/>
      <c r="K47" s="379"/>
      <c r="L47" s="379"/>
      <c r="M47" s="379"/>
      <c r="N47" s="289"/>
    </row>
    <row r="48" customFormat="false" ht="12.6" hidden="false" customHeight="true" outlineLevel="0" collapsed="false">
      <c r="A48" s="376" t="n">
        <v>25</v>
      </c>
      <c r="B48" s="377" t="n">
        <v>70000</v>
      </c>
      <c r="C48" s="213" t="s">
        <v>79</v>
      </c>
      <c r="D48" s="378" t="n">
        <v>75000</v>
      </c>
      <c r="E48" s="289"/>
      <c r="F48" s="197" t="n">
        <v>243029</v>
      </c>
      <c r="G48" s="198" t="n">
        <v>17594391</v>
      </c>
      <c r="H48" s="379" t="n">
        <v>381</v>
      </c>
      <c r="I48" s="379" t="n">
        <v>2809</v>
      </c>
      <c r="J48" s="379" t="n">
        <v>243029</v>
      </c>
      <c r="K48" s="379" t="n">
        <v>17000210</v>
      </c>
      <c r="L48" s="379" t="n">
        <v>241447</v>
      </c>
      <c r="M48" s="379" t="n">
        <v>4017497</v>
      </c>
      <c r="N48" s="289"/>
    </row>
    <row r="49" customFormat="false" ht="12.6" hidden="false" customHeight="true" outlineLevel="0" collapsed="false">
      <c r="A49" s="376" t="n">
        <v>26</v>
      </c>
      <c r="B49" s="377" t="n">
        <v>75000</v>
      </c>
      <c r="C49" s="213" t="s">
        <v>79</v>
      </c>
      <c r="D49" s="378" t="n">
        <v>80000</v>
      </c>
      <c r="E49" s="289"/>
      <c r="F49" s="197" t="n">
        <v>198279</v>
      </c>
      <c r="G49" s="198" t="n">
        <v>15350872</v>
      </c>
      <c r="H49" s="379" t="n">
        <v>305</v>
      </c>
      <c r="I49" s="379" t="n">
        <v>2302</v>
      </c>
      <c r="J49" s="379" t="n">
        <v>198279</v>
      </c>
      <c r="K49" s="379" t="n">
        <v>14851417</v>
      </c>
      <c r="L49" s="379" t="n">
        <v>197034</v>
      </c>
      <c r="M49" s="379" t="n">
        <v>3605659</v>
      </c>
      <c r="N49" s="289"/>
    </row>
    <row r="50" customFormat="false" ht="12.6" hidden="false" customHeight="true" outlineLevel="0" collapsed="false">
      <c r="A50" s="376" t="n">
        <v>27</v>
      </c>
      <c r="B50" s="377" t="n">
        <v>80000</v>
      </c>
      <c r="C50" s="213" t="s">
        <v>79</v>
      </c>
      <c r="D50" s="378" t="n">
        <v>85000</v>
      </c>
      <c r="E50" s="289"/>
      <c r="F50" s="197" t="n">
        <v>157960</v>
      </c>
      <c r="G50" s="198" t="n">
        <v>13015327</v>
      </c>
      <c r="H50" s="379" t="n">
        <v>247</v>
      </c>
      <c r="I50" s="379" t="n">
        <v>2079</v>
      </c>
      <c r="J50" s="379" t="n">
        <v>157960</v>
      </c>
      <c r="K50" s="379" t="n">
        <v>12604735</v>
      </c>
      <c r="L50" s="379" t="n">
        <v>156929</v>
      </c>
      <c r="M50" s="379" t="n">
        <v>3134059</v>
      </c>
      <c r="N50" s="289"/>
    </row>
    <row r="51" customFormat="false" ht="12.6" hidden="false" customHeight="true" outlineLevel="0" collapsed="false">
      <c r="A51" s="376" t="n">
        <v>28</v>
      </c>
      <c r="B51" s="377" t="n">
        <v>85000</v>
      </c>
      <c r="C51" s="213" t="s">
        <v>79</v>
      </c>
      <c r="D51" s="378" t="n">
        <v>90000</v>
      </c>
      <c r="E51" s="289"/>
      <c r="F51" s="197" t="n">
        <v>123430</v>
      </c>
      <c r="G51" s="198" t="n">
        <v>10786971</v>
      </c>
      <c r="H51" s="379" t="n">
        <v>213</v>
      </c>
      <c r="I51" s="379" t="n">
        <v>1716</v>
      </c>
      <c r="J51" s="379" t="n">
        <v>123430</v>
      </c>
      <c r="K51" s="379" t="n">
        <v>10459282</v>
      </c>
      <c r="L51" s="379" t="n">
        <v>122646</v>
      </c>
      <c r="M51" s="379" t="n">
        <v>2662733</v>
      </c>
      <c r="N51" s="289"/>
    </row>
    <row r="52" customFormat="false" ht="6.95" hidden="false" customHeight="true" outlineLevel="0" collapsed="false">
      <c r="A52" s="376"/>
      <c r="B52" s="377"/>
      <c r="C52" s="213"/>
      <c r="D52" s="378"/>
      <c r="E52" s="289"/>
      <c r="F52" s="197"/>
      <c r="G52" s="198"/>
      <c r="H52" s="379"/>
      <c r="I52" s="379"/>
      <c r="J52" s="379"/>
      <c r="K52" s="379"/>
      <c r="L52" s="379"/>
      <c r="M52" s="379"/>
      <c r="N52" s="289"/>
    </row>
    <row r="53" customFormat="false" ht="12.6" hidden="false" customHeight="true" outlineLevel="0" collapsed="false">
      <c r="A53" s="376" t="n">
        <v>29</v>
      </c>
      <c r="B53" s="377" t="n">
        <v>90000</v>
      </c>
      <c r="C53" s="213" t="s">
        <v>79</v>
      </c>
      <c r="D53" s="378" t="n">
        <v>95000</v>
      </c>
      <c r="E53" s="289"/>
      <c r="F53" s="197" t="n">
        <v>97114</v>
      </c>
      <c r="G53" s="198" t="n">
        <v>8972619</v>
      </c>
      <c r="H53" s="379" t="n">
        <v>174</v>
      </c>
      <c r="I53" s="379" t="n">
        <v>1913</v>
      </c>
      <c r="J53" s="379" t="n">
        <v>97114</v>
      </c>
      <c r="K53" s="379" t="n">
        <v>8707693</v>
      </c>
      <c r="L53" s="379" t="n">
        <v>96398</v>
      </c>
      <c r="M53" s="379" t="n">
        <v>2263266</v>
      </c>
      <c r="N53" s="289"/>
    </row>
    <row r="54" customFormat="false" ht="12.6" hidden="false" customHeight="true" outlineLevel="0" collapsed="false">
      <c r="A54" s="376" t="n">
        <v>30</v>
      </c>
      <c r="B54" s="377" t="n">
        <v>95000</v>
      </c>
      <c r="C54" s="213" t="s">
        <v>79</v>
      </c>
      <c r="D54" s="378" t="n">
        <v>100000</v>
      </c>
      <c r="E54" s="289"/>
      <c r="F54" s="197" t="n">
        <v>77679</v>
      </c>
      <c r="G54" s="198" t="n">
        <v>7566147</v>
      </c>
      <c r="H54" s="379" t="n">
        <v>137</v>
      </c>
      <c r="I54" s="379" t="n">
        <v>1603</v>
      </c>
      <c r="J54" s="379" t="n">
        <v>77679</v>
      </c>
      <c r="K54" s="379" t="n">
        <v>7348419</v>
      </c>
      <c r="L54" s="379" t="n">
        <v>77112</v>
      </c>
      <c r="M54" s="379" t="n">
        <v>1952978</v>
      </c>
      <c r="N54" s="289"/>
    </row>
    <row r="55" customFormat="false" ht="12.6" hidden="false" customHeight="true" outlineLevel="0" collapsed="false">
      <c r="A55" s="376" t="n">
        <v>31</v>
      </c>
      <c r="B55" s="377" t="n">
        <v>100000</v>
      </c>
      <c r="C55" s="213" t="s">
        <v>79</v>
      </c>
      <c r="D55" s="378" t="n">
        <v>112500</v>
      </c>
      <c r="E55" s="289"/>
      <c r="F55" s="197" t="n">
        <v>134807</v>
      </c>
      <c r="G55" s="198" t="n">
        <v>14250322</v>
      </c>
      <c r="H55" s="379" t="n">
        <v>301</v>
      </c>
      <c r="I55" s="379" t="n">
        <v>3591</v>
      </c>
      <c r="J55" s="379" t="n">
        <v>134807</v>
      </c>
      <c r="K55" s="379" t="n">
        <v>13860290</v>
      </c>
      <c r="L55" s="379" t="n">
        <v>133793</v>
      </c>
      <c r="M55" s="379" t="n">
        <v>3809183</v>
      </c>
      <c r="N55" s="289"/>
    </row>
    <row r="56" customFormat="false" ht="12.6" hidden="false" customHeight="true" outlineLevel="0" collapsed="false">
      <c r="A56" s="376" t="n">
        <v>32</v>
      </c>
      <c r="B56" s="377" t="n">
        <v>112500</v>
      </c>
      <c r="C56" s="213" t="s">
        <v>79</v>
      </c>
      <c r="D56" s="378" t="n">
        <v>125000</v>
      </c>
      <c r="E56" s="289"/>
      <c r="F56" s="197" t="n">
        <v>84093</v>
      </c>
      <c r="G56" s="198" t="n">
        <v>9946939</v>
      </c>
      <c r="H56" s="379" t="n">
        <v>203</v>
      </c>
      <c r="I56" s="379" t="n">
        <v>2572</v>
      </c>
      <c r="J56" s="379" t="n">
        <v>84093</v>
      </c>
      <c r="K56" s="379" t="n">
        <v>9691663</v>
      </c>
      <c r="L56" s="379" t="n">
        <v>83438</v>
      </c>
      <c r="M56" s="379" t="n">
        <v>2787986</v>
      </c>
      <c r="N56" s="289"/>
    </row>
    <row r="57" customFormat="false" ht="6.95" hidden="false" customHeight="true" outlineLevel="0" collapsed="false">
      <c r="A57" s="376"/>
      <c r="B57" s="377"/>
      <c r="C57" s="213"/>
      <c r="D57" s="378"/>
      <c r="E57" s="289"/>
      <c r="F57" s="197"/>
      <c r="G57" s="198"/>
      <c r="H57" s="379"/>
      <c r="I57" s="379"/>
      <c r="J57" s="379"/>
      <c r="K57" s="379"/>
      <c r="L57" s="379"/>
      <c r="M57" s="379"/>
      <c r="N57" s="289"/>
    </row>
    <row r="58" customFormat="false" ht="12.6" hidden="false" customHeight="true" outlineLevel="0" collapsed="false">
      <c r="A58" s="376" t="n">
        <v>33</v>
      </c>
      <c r="B58" s="377" t="n">
        <v>125000</v>
      </c>
      <c r="C58" s="213" t="s">
        <v>79</v>
      </c>
      <c r="D58" s="378" t="n">
        <v>150000</v>
      </c>
      <c r="E58" s="289"/>
      <c r="F58" s="197" t="n">
        <v>94718</v>
      </c>
      <c r="G58" s="198" t="n">
        <v>12879629</v>
      </c>
      <c r="H58" s="379" t="n">
        <v>231</v>
      </c>
      <c r="I58" s="379" t="n">
        <v>3620</v>
      </c>
      <c r="J58" s="379" t="n">
        <v>94718</v>
      </c>
      <c r="K58" s="379" t="n">
        <v>12582975</v>
      </c>
      <c r="L58" s="379" t="n">
        <v>94099</v>
      </c>
      <c r="M58" s="379" t="n">
        <v>3797391</v>
      </c>
      <c r="N58" s="289"/>
    </row>
    <row r="59" customFormat="false" ht="12.6" hidden="false" customHeight="true" outlineLevel="0" collapsed="false">
      <c r="A59" s="376" t="n">
        <v>34</v>
      </c>
      <c r="B59" s="377" t="n">
        <v>150000</v>
      </c>
      <c r="C59" s="213" t="s">
        <v>79</v>
      </c>
      <c r="D59" s="378" t="n">
        <v>175000</v>
      </c>
      <c r="E59" s="289"/>
      <c r="F59" s="197" t="n">
        <v>48754</v>
      </c>
      <c r="G59" s="198" t="n">
        <v>7862930</v>
      </c>
      <c r="H59" s="379" t="n">
        <v>126</v>
      </c>
      <c r="I59" s="379" t="n">
        <v>2275</v>
      </c>
      <c r="J59" s="379" t="n">
        <v>48754</v>
      </c>
      <c r="K59" s="379" t="n">
        <v>7701313</v>
      </c>
      <c r="L59" s="379" t="n">
        <v>48428</v>
      </c>
      <c r="M59" s="379" t="n">
        <v>2440198</v>
      </c>
      <c r="N59" s="289"/>
    </row>
    <row r="60" customFormat="false" ht="12.6" hidden="false" customHeight="true" outlineLevel="0" collapsed="false">
      <c r="A60" s="376" t="n">
        <v>35</v>
      </c>
      <c r="B60" s="377" t="n">
        <v>175000</v>
      </c>
      <c r="C60" s="213" t="s">
        <v>79</v>
      </c>
      <c r="D60" s="378" t="n">
        <v>200000</v>
      </c>
      <c r="E60" s="289"/>
      <c r="F60" s="197" t="n">
        <v>28686</v>
      </c>
      <c r="G60" s="198" t="n">
        <v>5348977</v>
      </c>
      <c r="H60" s="379" t="n">
        <v>97</v>
      </c>
      <c r="I60" s="379" t="n">
        <v>2184</v>
      </c>
      <c r="J60" s="379" t="n">
        <v>28686</v>
      </c>
      <c r="K60" s="379" t="n">
        <v>5249544</v>
      </c>
      <c r="L60" s="379" t="n">
        <v>28521</v>
      </c>
      <c r="M60" s="379" t="n">
        <v>1723058</v>
      </c>
      <c r="N60" s="289"/>
    </row>
    <row r="61" customFormat="false" ht="12.6" hidden="false" customHeight="true" outlineLevel="0" collapsed="false">
      <c r="A61" s="376" t="n">
        <v>36</v>
      </c>
      <c r="B61" s="377" t="n">
        <v>200000</v>
      </c>
      <c r="C61" s="213" t="s">
        <v>79</v>
      </c>
      <c r="D61" s="378" t="n">
        <v>225000</v>
      </c>
      <c r="E61" s="289"/>
      <c r="F61" s="197" t="n">
        <v>18648</v>
      </c>
      <c r="G61" s="198" t="n">
        <v>3946597</v>
      </c>
      <c r="H61" s="379" t="n">
        <v>57</v>
      </c>
      <c r="I61" s="379" t="n">
        <v>1493</v>
      </c>
      <c r="J61" s="379" t="n">
        <v>18648</v>
      </c>
      <c r="K61" s="379" t="n">
        <v>3880174</v>
      </c>
      <c r="L61" s="379" t="n">
        <v>18523</v>
      </c>
      <c r="M61" s="379" t="n">
        <v>1301220</v>
      </c>
      <c r="N61" s="289"/>
    </row>
    <row r="62" customFormat="false" ht="6.95" hidden="false" customHeight="true" outlineLevel="0" collapsed="false">
      <c r="A62" s="376"/>
      <c r="B62" s="377"/>
      <c r="C62" s="213"/>
      <c r="D62" s="378"/>
      <c r="E62" s="289"/>
      <c r="F62" s="197"/>
      <c r="G62" s="198"/>
      <c r="H62" s="379"/>
      <c r="I62" s="379"/>
      <c r="J62" s="379"/>
      <c r="K62" s="379"/>
      <c r="L62" s="379"/>
      <c r="M62" s="379"/>
      <c r="N62" s="289"/>
    </row>
    <row r="63" customFormat="false" ht="12.6" hidden="false" customHeight="true" outlineLevel="0" collapsed="false">
      <c r="A63" s="376" t="n">
        <v>37</v>
      </c>
      <c r="B63" s="377" t="n">
        <v>225000</v>
      </c>
      <c r="C63" s="213" t="s">
        <v>79</v>
      </c>
      <c r="D63" s="378" t="n">
        <v>250000</v>
      </c>
      <c r="E63" s="289"/>
      <c r="F63" s="197" t="n">
        <v>13694</v>
      </c>
      <c r="G63" s="198" t="n">
        <v>3226384</v>
      </c>
      <c r="H63" s="379" t="n">
        <v>38</v>
      </c>
      <c r="I63" s="379" t="n">
        <v>697</v>
      </c>
      <c r="J63" s="379" t="n">
        <v>13694</v>
      </c>
      <c r="K63" s="379" t="n">
        <v>3179169</v>
      </c>
      <c r="L63" s="379" t="n">
        <v>13630</v>
      </c>
      <c r="M63" s="379" t="n">
        <v>1041186</v>
      </c>
      <c r="N63" s="289"/>
    </row>
    <row r="64" customFormat="false" ht="12.6" hidden="false" customHeight="true" outlineLevel="0" collapsed="false">
      <c r="A64" s="376" t="n">
        <v>38</v>
      </c>
      <c r="B64" s="377" t="n">
        <v>250000</v>
      </c>
      <c r="C64" s="213" t="s">
        <v>79</v>
      </c>
      <c r="D64" s="378" t="n">
        <v>375000</v>
      </c>
      <c r="E64" s="289"/>
      <c r="F64" s="197" t="n">
        <v>24628</v>
      </c>
      <c r="G64" s="198" t="n">
        <v>7333891</v>
      </c>
      <c r="H64" s="379" t="n">
        <v>109</v>
      </c>
      <c r="I64" s="379" t="n">
        <v>3047</v>
      </c>
      <c r="J64" s="379" t="n">
        <v>24628</v>
      </c>
      <c r="K64" s="379" t="n">
        <v>7231467</v>
      </c>
      <c r="L64" s="379" t="n">
        <v>24499</v>
      </c>
      <c r="M64" s="379" t="n">
        <v>2591960</v>
      </c>
      <c r="N64" s="289"/>
    </row>
    <row r="65" customFormat="false" ht="12.6" hidden="false" customHeight="true" outlineLevel="0" collapsed="false">
      <c r="A65" s="376" t="n">
        <v>39</v>
      </c>
      <c r="B65" s="377" t="n">
        <v>375000</v>
      </c>
      <c r="C65" s="213" t="s">
        <v>79</v>
      </c>
      <c r="D65" s="378" t="n">
        <v>500000</v>
      </c>
      <c r="E65" s="289"/>
      <c r="F65" s="197" t="n">
        <v>7334</v>
      </c>
      <c r="G65" s="198" t="n">
        <v>3134369</v>
      </c>
      <c r="H65" s="379" t="n">
        <v>35</v>
      </c>
      <c r="I65" s="379" t="n">
        <v>2036</v>
      </c>
      <c r="J65" s="379" t="n">
        <v>7334</v>
      </c>
      <c r="K65" s="379" t="n">
        <v>3098558</v>
      </c>
      <c r="L65" s="379" t="n">
        <v>7292</v>
      </c>
      <c r="M65" s="379" t="n">
        <v>1165694</v>
      </c>
      <c r="N65" s="289"/>
    </row>
    <row r="66" customFormat="false" ht="12.6" hidden="false" customHeight="true" outlineLevel="0" collapsed="false">
      <c r="A66" s="376" t="n">
        <v>40</v>
      </c>
      <c r="B66" s="377" t="n">
        <v>500000</v>
      </c>
      <c r="C66" s="213" t="s">
        <v>79</v>
      </c>
      <c r="D66" s="291" t="s">
        <v>151</v>
      </c>
      <c r="E66" s="289"/>
      <c r="F66" s="197" t="n">
        <v>6375</v>
      </c>
      <c r="G66" s="198" t="n">
        <v>4232449</v>
      </c>
      <c r="H66" s="379" t="n">
        <v>35</v>
      </c>
      <c r="I66" s="379" t="n">
        <v>2135</v>
      </c>
      <c r="J66" s="379" t="n">
        <v>6375</v>
      </c>
      <c r="K66" s="379" t="n">
        <v>4194502</v>
      </c>
      <c r="L66" s="379" t="n">
        <v>6349</v>
      </c>
      <c r="M66" s="379" t="n">
        <v>1658095</v>
      </c>
      <c r="N66" s="289"/>
    </row>
    <row r="67" customFormat="false" ht="12.6" hidden="false" customHeight="true" outlineLevel="0" collapsed="false">
      <c r="A67" s="376" t="n">
        <v>41</v>
      </c>
      <c r="B67" s="213" t="s">
        <v>152</v>
      </c>
      <c r="C67" s="289" t="s">
        <v>153</v>
      </c>
      <c r="D67" s="289"/>
      <c r="E67" s="289"/>
      <c r="F67" s="197" t="n">
        <v>1862</v>
      </c>
      <c r="G67" s="198" t="n">
        <v>3622915</v>
      </c>
      <c r="H67" s="379" t="n">
        <v>15</v>
      </c>
      <c r="I67" s="379" t="n">
        <v>1859</v>
      </c>
      <c r="J67" s="379" t="n">
        <v>1862</v>
      </c>
      <c r="K67" s="379" t="n">
        <v>3601934</v>
      </c>
      <c r="L67" s="379" t="n">
        <v>1851</v>
      </c>
      <c r="M67" s="379" t="n">
        <v>1499901</v>
      </c>
      <c r="N67" s="289"/>
    </row>
    <row r="68" customFormat="false" ht="12.6" hidden="false" customHeight="true" outlineLevel="0" collapsed="false">
      <c r="A68" s="376"/>
      <c r="B68" s="289"/>
      <c r="C68" s="289"/>
      <c r="D68" s="289"/>
      <c r="E68" s="289"/>
      <c r="F68" s="197"/>
      <c r="G68" s="198"/>
      <c r="H68" s="379"/>
      <c r="I68" s="379"/>
      <c r="J68" s="379"/>
      <c r="K68" s="379"/>
      <c r="L68" s="379"/>
      <c r="M68" s="379"/>
      <c r="N68" s="289"/>
    </row>
    <row r="69" customFormat="false" ht="12.6" hidden="false" customHeight="true" outlineLevel="0" collapsed="false">
      <c r="A69" s="376" t="n">
        <v>42</v>
      </c>
      <c r="B69" s="289"/>
      <c r="C69" s="289"/>
      <c r="D69" s="213" t="s">
        <v>81</v>
      </c>
      <c r="E69" s="213"/>
      <c r="F69" s="197" t="n">
        <v>29323309</v>
      </c>
      <c r="G69" s="198" t="n">
        <v>827700937</v>
      </c>
      <c r="H69" s="379" t="n">
        <v>67131</v>
      </c>
      <c r="I69" s="379" t="n">
        <v>205448</v>
      </c>
      <c r="J69" s="379" t="n">
        <v>29264676</v>
      </c>
      <c r="K69" s="379" t="n">
        <v>788501711</v>
      </c>
      <c r="L69" s="379" t="n">
        <v>25493756</v>
      </c>
      <c r="M69" s="379" t="n">
        <v>139907883</v>
      </c>
      <c r="N69" s="289"/>
    </row>
    <row r="70" s="289" customFormat="true" ht="12.75" hidden="false" customHeight="true" outlineLevel="0" collapsed="false">
      <c r="F70" s="380"/>
      <c r="G70" s="380"/>
      <c r="H70" s="380"/>
      <c r="I70" s="380"/>
      <c r="J70" s="380"/>
      <c r="K70" s="380"/>
      <c r="L70" s="380"/>
      <c r="M70" s="380"/>
    </row>
    <row r="71" customFormat="false" ht="11.25" hidden="false" customHeight="true" outlineLevel="0" collapsed="false">
      <c r="A71" s="300"/>
      <c r="B71" s="300"/>
    </row>
    <row r="72" customFormat="false" ht="15" hidden="false" customHeight="true" outlineLevel="0" collapsed="false">
      <c r="A72" s="289" t="s">
        <v>154</v>
      </c>
    </row>
    <row r="73" customFormat="false" ht="11.25" hidden="false" customHeight="true" outlineLevel="0" collapsed="false"/>
    <row r="74" customFormat="false" ht="11.25" hidden="false" customHeight="true" outlineLevel="0" collapsed="false">
      <c r="L74" s="380"/>
      <c r="M74" s="380"/>
      <c r="N74" s="380"/>
      <c r="O74" s="380"/>
      <c r="P74" s="380"/>
      <c r="Q74" s="380"/>
      <c r="R74" s="380"/>
      <c r="S74" s="380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214" t="n">
        <v>15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4.56"/>
    <col collapsed="false" customWidth="true" hidden="false" outlineLevel="0" max="2" min="2" style="289" width="9.41"/>
    <col collapsed="false" customWidth="true" hidden="false" outlineLevel="0" max="3" min="3" style="269" width="2.56"/>
    <col collapsed="false" customWidth="true" hidden="false" outlineLevel="0" max="4" min="4" style="269" width="9.28"/>
    <col collapsed="false" customWidth="true" hidden="false" outlineLevel="0" max="5" min="5" style="289" width="1.7"/>
    <col collapsed="false" customWidth="true" hidden="false" outlineLevel="0" max="7" min="6" style="269" width="11.85"/>
    <col collapsed="false" customWidth="true" hidden="false" outlineLevel="0" max="8" min="8" style="269" width="9.28"/>
    <col collapsed="false" customWidth="true" hidden="false" outlineLevel="0" max="10" min="9" style="269" width="10.71"/>
    <col collapsed="false" customWidth="true" hidden="false" outlineLevel="0" max="11" min="11" style="269" width="11.28"/>
    <col collapsed="false" customWidth="true" hidden="false" outlineLevel="0" max="12" min="12" style="269" width="10.71"/>
    <col collapsed="false" customWidth="true" hidden="false" outlineLevel="0" max="13" min="13" style="269" width="11.28"/>
    <col collapsed="false" customWidth="false" hidden="false" outlineLevel="0" max="14" min="14" style="289" width="11.42"/>
    <col collapsed="false" customWidth="false" hidden="false" outlineLevel="0" max="257" min="15" style="269" width="11.42"/>
  </cols>
  <sheetData>
    <row r="1" s="361" customFormat="true" ht="12.6" hidden="false" customHeight="true" outlineLevel="0" collapsed="false">
      <c r="A1" s="356" t="s">
        <v>46</v>
      </c>
      <c r="B1" s="357"/>
      <c r="C1" s="357"/>
      <c r="D1" s="357"/>
      <c r="E1" s="357"/>
      <c r="F1" s="358"/>
      <c r="G1" s="359"/>
      <c r="H1" s="359"/>
      <c r="I1" s="359"/>
      <c r="J1" s="359"/>
      <c r="K1" s="359"/>
      <c r="L1" s="359"/>
      <c r="M1" s="359"/>
      <c r="N1" s="360"/>
    </row>
    <row r="2" s="365" customFormat="true" ht="12.6" hidden="false" customHeight="true" outlineLevel="0" collapsed="false">
      <c r="A2" s="362" t="s">
        <v>0</v>
      </c>
      <c r="B2" s="363"/>
      <c r="C2" s="363"/>
      <c r="D2" s="364"/>
      <c r="E2" s="363"/>
      <c r="G2" s="366"/>
      <c r="H2" s="366"/>
      <c r="I2" s="367"/>
      <c r="J2" s="366"/>
      <c r="K2" s="366"/>
      <c r="L2" s="366"/>
      <c r="M2" s="366"/>
      <c r="N2" s="366"/>
    </row>
    <row r="5" s="369" customFormat="true" ht="15" hidden="false" customHeight="true" outlineLevel="0" collapsed="false">
      <c r="A5" s="368" t="s">
        <v>15</v>
      </c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81"/>
    </row>
    <row r="6" customFormat="false" ht="12.6" hidden="false" customHeight="true" outlineLevel="0" collapsed="false">
      <c r="A6" s="328" t="s">
        <v>140</v>
      </c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12.6" hidden="false" customHeight="true" outlineLevel="0" collapsed="false">
      <c r="A7" s="328" t="s">
        <v>141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</row>
    <row r="8" customFormat="false" ht="8.1" hidden="false" customHeight="true" outlineLevel="0" collapsed="false">
      <c r="B8" s="382"/>
      <c r="C8" s="259"/>
      <c r="D8" s="259"/>
      <c r="E8" s="382"/>
      <c r="F8" s="259"/>
      <c r="G8" s="259"/>
      <c r="H8" s="259"/>
      <c r="I8" s="259"/>
      <c r="J8" s="259"/>
      <c r="K8" s="259"/>
      <c r="L8" s="259"/>
      <c r="M8" s="259"/>
    </row>
    <row r="9" customFormat="false" ht="12.6" hidden="false" customHeight="true" outlineLevel="0" collapsed="false">
      <c r="A9" s="328" t="s">
        <v>155</v>
      </c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8"/>
    </row>
    <row r="10" customFormat="false" ht="11.25" hidden="false" customHeight="false" outlineLevel="0" collapsed="false">
      <c r="C10" s="289"/>
      <c r="D10" s="289"/>
      <c r="F10" s="300"/>
      <c r="G10" s="300"/>
      <c r="H10" s="300"/>
      <c r="I10" s="300"/>
      <c r="J10" s="300"/>
      <c r="K10" s="300"/>
      <c r="L10" s="300"/>
      <c r="M10" s="300"/>
    </row>
    <row r="11" customFormat="false" ht="12.6" hidden="false" customHeight="true" outlineLevel="0" collapsed="false">
      <c r="A11" s="287"/>
      <c r="B11" s="288"/>
      <c r="C11" s="288"/>
      <c r="D11" s="288"/>
      <c r="E11" s="287"/>
      <c r="F11" s="336" t="s">
        <v>143</v>
      </c>
      <c r="G11" s="336"/>
      <c r="H11" s="336"/>
      <c r="I11" s="336"/>
      <c r="J11" s="286"/>
      <c r="L11" s="286"/>
      <c r="M11" s="288"/>
    </row>
    <row r="12" customFormat="false" ht="12.6" hidden="false" customHeight="true" outlineLevel="0" collapsed="false">
      <c r="A12" s="339"/>
      <c r="B12" s="370" t="s">
        <v>156</v>
      </c>
      <c r="C12" s="370"/>
      <c r="D12" s="370"/>
      <c r="E12" s="370"/>
      <c r="F12" s="289"/>
      <c r="G12" s="289"/>
      <c r="H12" s="219" t="s">
        <v>145</v>
      </c>
      <c r="I12" s="219"/>
      <c r="J12" s="371" t="s">
        <v>55</v>
      </c>
      <c r="K12" s="371"/>
      <c r="L12" s="371" t="s">
        <v>146</v>
      </c>
      <c r="M12" s="371"/>
    </row>
    <row r="13" customFormat="false" ht="12.6" hidden="false" customHeight="true" outlineLevel="0" collapsed="false">
      <c r="A13" s="370" t="s">
        <v>67</v>
      </c>
      <c r="B13" s="370" t="s">
        <v>147</v>
      </c>
      <c r="C13" s="370"/>
      <c r="D13" s="370"/>
      <c r="E13" s="370"/>
      <c r="F13" s="372" t="s">
        <v>81</v>
      </c>
      <c r="G13" s="372"/>
      <c r="H13" s="373"/>
      <c r="I13" s="373"/>
      <c r="J13" s="371" t="s">
        <v>62</v>
      </c>
      <c r="K13" s="371"/>
      <c r="L13" s="371" t="s">
        <v>148</v>
      </c>
      <c r="M13" s="371"/>
    </row>
    <row r="14" customFormat="false" ht="12.6" hidden="false" customHeight="true" outlineLevel="0" collapsed="false">
      <c r="A14" s="370" t="s">
        <v>74</v>
      </c>
      <c r="B14" s="370" t="s">
        <v>149</v>
      </c>
      <c r="C14" s="370"/>
      <c r="D14" s="370"/>
      <c r="E14" s="370"/>
      <c r="F14" s="372"/>
      <c r="G14" s="372"/>
      <c r="H14" s="373" t="s">
        <v>150</v>
      </c>
      <c r="I14" s="373"/>
      <c r="J14" s="371" t="s">
        <v>70</v>
      </c>
      <c r="K14" s="371"/>
      <c r="L14" s="346"/>
      <c r="M14" s="289"/>
    </row>
    <row r="15" customFormat="false" ht="12.6" hidden="false" customHeight="true" outlineLevel="0" collapsed="false">
      <c r="A15" s="339"/>
      <c r="C15" s="289"/>
      <c r="D15" s="289"/>
      <c r="E15" s="339"/>
      <c r="F15" s="300"/>
      <c r="G15" s="300"/>
      <c r="H15" s="374"/>
      <c r="I15" s="335"/>
      <c r="J15" s="374"/>
      <c r="K15" s="300"/>
      <c r="L15" s="374"/>
      <c r="M15" s="300"/>
    </row>
    <row r="16" customFormat="false" ht="12.6" hidden="false" customHeight="true" outlineLevel="0" collapsed="false">
      <c r="A16" s="335"/>
      <c r="B16" s="300"/>
      <c r="C16" s="300"/>
      <c r="D16" s="300"/>
      <c r="E16" s="335"/>
      <c r="F16" s="350" t="s">
        <v>131</v>
      </c>
      <c r="G16" s="219" t="s">
        <v>78</v>
      </c>
      <c r="H16" s="220" t="s">
        <v>131</v>
      </c>
      <c r="I16" s="219" t="s">
        <v>78</v>
      </c>
      <c r="J16" s="220" t="s">
        <v>131</v>
      </c>
      <c r="K16" s="220" t="s">
        <v>78</v>
      </c>
      <c r="L16" s="219" t="s">
        <v>131</v>
      </c>
      <c r="M16" s="350" t="s">
        <v>78</v>
      </c>
    </row>
    <row r="17" customFormat="false" ht="12.6" hidden="false" customHeight="true" outlineLevel="0" collapsed="false">
      <c r="A17" s="287"/>
      <c r="C17" s="289"/>
      <c r="D17" s="289"/>
      <c r="F17" s="383"/>
      <c r="G17" s="0"/>
      <c r="H17" s="0"/>
      <c r="I17" s="0"/>
      <c r="J17" s="0"/>
      <c r="K17" s="0"/>
      <c r="L17" s="0"/>
      <c r="M17" s="0"/>
    </row>
    <row r="18" customFormat="false" ht="12.6" hidden="false" customHeight="true" outlineLevel="0" collapsed="false">
      <c r="A18" s="376" t="n">
        <v>1</v>
      </c>
      <c r="B18" s="377" t="n">
        <v>1</v>
      </c>
      <c r="C18" s="213" t="s">
        <v>79</v>
      </c>
      <c r="D18" s="377" t="n">
        <v>2500</v>
      </c>
      <c r="F18" s="197" t="n">
        <v>1588714</v>
      </c>
      <c r="G18" s="198" t="n">
        <v>1439681</v>
      </c>
      <c r="H18" s="379" t="n">
        <v>15052</v>
      </c>
      <c r="I18" s="379" t="n">
        <v>5513</v>
      </c>
      <c r="J18" s="379" t="n">
        <v>1579927</v>
      </c>
      <c r="K18" s="379" t="n">
        <v>1388637</v>
      </c>
      <c r="L18" s="379" t="n">
        <v>244425</v>
      </c>
      <c r="M18" s="379" t="n">
        <v>15908</v>
      </c>
    </row>
    <row r="19" customFormat="false" ht="12.6" hidden="false" customHeight="true" outlineLevel="0" collapsed="false">
      <c r="A19" s="376" t="n">
        <v>2</v>
      </c>
      <c r="B19" s="377" t="n">
        <v>2500</v>
      </c>
      <c r="C19" s="213" t="s">
        <v>79</v>
      </c>
      <c r="D19" s="377" t="n">
        <v>5000</v>
      </c>
      <c r="F19" s="197" t="n">
        <v>466654</v>
      </c>
      <c r="G19" s="198" t="n">
        <v>1673316</v>
      </c>
      <c r="H19" s="379" t="n">
        <v>6548</v>
      </c>
      <c r="I19" s="379" t="n">
        <v>4756</v>
      </c>
      <c r="J19" s="379" t="n">
        <v>466653</v>
      </c>
      <c r="K19" s="379" t="n">
        <v>1629412</v>
      </c>
      <c r="L19" s="379" t="n">
        <v>74816</v>
      </c>
      <c r="M19" s="379" t="n">
        <v>21666</v>
      </c>
    </row>
    <row r="20" customFormat="false" ht="12.6" hidden="false" customHeight="true" outlineLevel="0" collapsed="false">
      <c r="A20" s="376" t="n">
        <v>3</v>
      </c>
      <c r="B20" s="377" t="n">
        <v>5000</v>
      </c>
      <c r="C20" s="213" t="s">
        <v>79</v>
      </c>
      <c r="D20" s="377" t="n">
        <v>7500</v>
      </c>
      <c r="F20" s="197" t="n">
        <v>63021</v>
      </c>
      <c r="G20" s="198" t="n">
        <v>386299</v>
      </c>
      <c r="H20" s="379" t="n">
        <v>4545</v>
      </c>
      <c r="I20" s="379" t="n">
        <v>5872</v>
      </c>
      <c r="J20" s="379" t="n">
        <v>63021</v>
      </c>
      <c r="K20" s="379" t="n">
        <v>342810</v>
      </c>
      <c r="L20" s="379" t="n">
        <v>38376</v>
      </c>
      <c r="M20" s="379" t="n">
        <v>23820</v>
      </c>
    </row>
    <row r="21" customFormat="false" ht="12.6" hidden="false" customHeight="true" outlineLevel="0" collapsed="false">
      <c r="A21" s="376" t="n">
        <v>4</v>
      </c>
      <c r="B21" s="377" t="n">
        <v>7500</v>
      </c>
      <c r="C21" s="296" t="s">
        <v>79</v>
      </c>
      <c r="D21" s="377" t="n">
        <v>10000</v>
      </c>
      <c r="F21" s="197" t="n">
        <v>56934</v>
      </c>
      <c r="G21" s="198" t="n">
        <v>499725</v>
      </c>
      <c r="H21" s="379" t="n">
        <v>5159</v>
      </c>
      <c r="I21" s="379" t="n">
        <v>8468</v>
      </c>
      <c r="J21" s="379" t="n">
        <v>56934</v>
      </c>
      <c r="K21" s="379" t="n">
        <v>441137</v>
      </c>
      <c r="L21" s="379" t="n">
        <v>38245</v>
      </c>
      <c r="M21" s="379" t="n">
        <v>34039</v>
      </c>
    </row>
    <row r="22" customFormat="false" ht="6.95" hidden="false" customHeight="true" outlineLevel="0" collapsed="false">
      <c r="A22" s="376"/>
      <c r="B22" s="377"/>
      <c r="C22" s="213"/>
      <c r="D22" s="377"/>
      <c r="F22" s="197"/>
      <c r="G22" s="198"/>
      <c r="H22" s="379"/>
      <c r="I22" s="379"/>
      <c r="J22" s="379"/>
      <c r="K22" s="379"/>
      <c r="L22" s="379"/>
      <c r="M22" s="379"/>
    </row>
    <row r="23" customFormat="false" ht="12.6" hidden="false" customHeight="true" outlineLevel="0" collapsed="false">
      <c r="A23" s="376" t="n">
        <v>5</v>
      </c>
      <c r="B23" s="377" t="n">
        <v>10000</v>
      </c>
      <c r="C23" s="296" t="s">
        <v>79</v>
      </c>
      <c r="D23" s="377" t="n">
        <v>12500</v>
      </c>
      <c r="F23" s="197" t="n">
        <v>85391</v>
      </c>
      <c r="G23" s="198" t="n">
        <v>966453</v>
      </c>
      <c r="H23" s="379" t="n">
        <v>7030</v>
      </c>
      <c r="I23" s="379" t="n">
        <v>14335</v>
      </c>
      <c r="J23" s="379" t="n">
        <v>85391</v>
      </c>
      <c r="K23" s="379" t="n">
        <v>830032</v>
      </c>
      <c r="L23" s="379" t="n">
        <v>70306</v>
      </c>
      <c r="M23" s="379" t="n">
        <v>55775</v>
      </c>
    </row>
    <row r="24" customFormat="false" ht="12.6" hidden="false" customHeight="true" outlineLevel="0" collapsed="false">
      <c r="A24" s="376" t="n">
        <v>6</v>
      </c>
      <c r="B24" s="377" t="n">
        <v>12500</v>
      </c>
      <c r="C24" s="296" t="s">
        <v>79</v>
      </c>
      <c r="D24" s="377" t="n">
        <v>15000</v>
      </c>
      <c r="F24" s="197" t="n">
        <v>79661</v>
      </c>
      <c r="G24" s="198" t="n">
        <v>1092357</v>
      </c>
      <c r="H24" s="379" t="n">
        <v>8094</v>
      </c>
      <c r="I24" s="379" t="n">
        <v>19587</v>
      </c>
      <c r="J24" s="379" t="n">
        <v>79660</v>
      </c>
      <c r="K24" s="379" t="n">
        <v>965840</v>
      </c>
      <c r="L24" s="379" t="n">
        <v>67919</v>
      </c>
      <c r="M24" s="379" t="n">
        <v>93229</v>
      </c>
    </row>
    <row r="25" customFormat="false" ht="12.6" hidden="false" customHeight="true" outlineLevel="0" collapsed="false">
      <c r="A25" s="376" t="n">
        <v>7</v>
      </c>
      <c r="B25" s="377" t="n">
        <v>15000</v>
      </c>
      <c r="C25" s="296" t="s">
        <v>79</v>
      </c>
      <c r="D25" s="377" t="n">
        <v>17500</v>
      </c>
      <c r="F25" s="197" t="n">
        <v>78055</v>
      </c>
      <c r="G25" s="198" t="n">
        <v>1266992</v>
      </c>
      <c r="H25" s="379" t="n">
        <v>7814</v>
      </c>
      <c r="I25" s="379" t="n">
        <v>23552</v>
      </c>
      <c r="J25" s="379" t="n">
        <v>78054</v>
      </c>
      <c r="K25" s="379" t="n">
        <v>1143482</v>
      </c>
      <c r="L25" s="379" t="n">
        <v>65716</v>
      </c>
      <c r="M25" s="379" t="n">
        <v>139745</v>
      </c>
    </row>
    <row r="26" customFormat="false" ht="12.6" hidden="false" customHeight="true" outlineLevel="0" collapsed="false">
      <c r="A26" s="376" t="n">
        <v>8</v>
      </c>
      <c r="B26" s="377" t="n">
        <v>17500</v>
      </c>
      <c r="C26" s="296" t="s">
        <v>79</v>
      </c>
      <c r="D26" s="377" t="n">
        <v>20000</v>
      </c>
      <c r="F26" s="197" t="n">
        <v>81654</v>
      </c>
      <c r="G26" s="198" t="n">
        <v>1535015</v>
      </c>
      <c r="H26" s="379" t="n">
        <v>7383</v>
      </c>
      <c r="I26" s="379" t="n">
        <v>27669</v>
      </c>
      <c r="J26" s="379" t="n">
        <v>81654</v>
      </c>
      <c r="K26" s="379" t="n">
        <v>1385199</v>
      </c>
      <c r="L26" s="379" t="n">
        <v>73174</v>
      </c>
      <c r="M26" s="379" t="n">
        <v>182020</v>
      </c>
    </row>
    <row r="27" customFormat="false" ht="6.95" hidden="false" customHeight="true" outlineLevel="0" collapsed="false">
      <c r="A27" s="376"/>
      <c r="B27" s="377"/>
      <c r="C27" s="213"/>
      <c r="D27" s="377"/>
      <c r="F27" s="197"/>
      <c r="G27" s="198"/>
      <c r="H27" s="379"/>
      <c r="I27" s="379"/>
      <c r="J27" s="379"/>
      <c r="K27" s="379"/>
      <c r="L27" s="379"/>
      <c r="M27" s="379"/>
    </row>
    <row r="28" customFormat="false" ht="12.6" hidden="false" customHeight="true" outlineLevel="0" collapsed="false">
      <c r="A28" s="376" t="n">
        <v>9</v>
      </c>
      <c r="B28" s="377" t="n">
        <v>20000</v>
      </c>
      <c r="C28" s="296" t="s">
        <v>79</v>
      </c>
      <c r="D28" s="377" t="n">
        <v>22500</v>
      </c>
      <c r="F28" s="197" t="n">
        <v>108842</v>
      </c>
      <c r="G28" s="198" t="n">
        <v>2316034</v>
      </c>
      <c r="H28" s="379" t="n">
        <v>7141</v>
      </c>
      <c r="I28" s="379" t="n">
        <v>33828</v>
      </c>
      <c r="J28" s="379" t="n">
        <v>108842</v>
      </c>
      <c r="K28" s="379" t="n">
        <v>2062146</v>
      </c>
      <c r="L28" s="379" t="n">
        <v>106107</v>
      </c>
      <c r="M28" s="379" t="n">
        <v>299918</v>
      </c>
    </row>
    <row r="29" customFormat="false" ht="12.6" hidden="false" customHeight="true" outlineLevel="0" collapsed="false">
      <c r="A29" s="376" t="n">
        <v>10</v>
      </c>
      <c r="B29" s="377" t="n">
        <v>22500</v>
      </c>
      <c r="C29" s="296" t="s">
        <v>79</v>
      </c>
      <c r="D29" s="377" t="n">
        <v>25000</v>
      </c>
      <c r="F29" s="197" t="n">
        <v>121086</v>
      </c>
      <c r="G29" s="198" t="n">
        <v>2877732</v>
      </c>
      <c r="H29" s="379" t="n">
        <v>7164</v>
      </c>
      <c r="I29" s="379" t="n">
        <v>42830</v>
      </c>
      <c r="J29" s="379" t="n">
        <v>121086</v>
      </c>
      <c r="K29" s="379" t="n">
        <v>2596785</v>
      </c>
      <c r="L29" s="379" t="n">
        <v>120220</v>
      </c>
      <c r="M29" s="379" t="n">
        <v>397099</v>
      </c>
    </row>
    <row r="30" customFormat="false" ht="12.6" hidden="false" customHeight="true" outlineLevel="0" collapsed="false">
      <c r="A30" s="376" t="n">
        <v>11</v>
      </c>
      <c r="B30" s="377" t="n">
        <v>25000</v>
      </c>
      <c r="C30" s="296" t="s">
        <v>79</v>
      </c>
      <c r="D30" s="377" t="n">
        <v>27500</v>
      </c>
      <c r="F30" s="197" t="n">
        <v>155466</v>
      </c>
      <c r="G30" s="198" t="n">
        <v>4084077</v>
      </c>
      <c r="H30" s="379" t="n">
        <v>7608</v>
      </c>
      <c r="I30" s="379" t="n">
        <v>56295</v>
      </c>
      <c r="J30" s="379" t="n">
        <v>155466</v>
      </c>
      <c r="K30" s="379" t="n">
        <v>3737355</v>
      </c>
      <c r="L30" s="379" t="n">
        <v>154791</v>
      </c>
      <c r="M30" s="379" t="n">
        <v>597459</v>
      </c>
    </row>
    <row r="31" customFormat="false" ht="12.6" hidden="false" customHeight="true" outlineLevel="0" collapsed="false">
      <c r="A31" s="376" t="n">
        <v>12</v>
      </c>
      <c r="B31" s="377" t="n">
        <v>27500</v>
      </c>
      <c r="C31" s="296" t="s">
        <v>79</v>
      </c>
      <c r="D31" s="377" t="n">
        <v>30000</v>
      </c>
      <c r="F31" s="197" t="n">
        <v>171088</v>
      </c>
      <c r="G31" s="198" t="n">
        <v>4918060</v>
      </c>
      <c r="H31" s="379" t="n">
        <v>7446</v>
      </c>
      <c r="I31" s="379" t="n">
        <v>61540</v>
      </c>
      <c r="J31" s="379" t="n">
        <v>171088</v>
      </c>
      <c r="K31" s="379" t="n">
        <v>4552926</v>
      </c>
      <c r="L31" s="379" t="n">
        <v>170616</v>
      </c>
      <c r="M31" s="379" t="n">
        <v>738969</v>
      </c>
    </row>
    <row r="32" customFormat="false" ht="6.95" hidden="false" customHeight="true" outlineLevel="0" collapsed="false">
      <c r="A32" s="376"/>
      <c r="B32" s="377"/>
      <c r="C32" s="213"/>
      <c r="D32" s="377"/>
      <c r="F32" s="197"/>
      <c r="G32" s="198"/>
      <c r="H32" s="379"/>
      <c r="I32" s="379"/>
      <c r="J32" s="379"/>
      <c r="K32" s="379"/>
      <c r="L32" s="379"/>
      <c r="M32" s="379"/>
    </row>
    <row r="33" customFormat="false" ht="12.6" hidden="false" customHeight="true" outlineLevel="0" collapsed="false">
      <c r="A33" s="376" t="n">
        <v>13</v>
      </c>
      <c r="B33" s="377" t="n">
        <v>30000</v>
      </c>
      <c r="C33" s="296" t="s">
        <v>79</v>
      </c>
      <c r="D33" s="377" t="n">
        <v>32500</v>
      </c>
      <c r="F33" s="197" t="n">
        <v>179155</v>
      </c>
      <c r="G33" s="198" t="n">
        <v>5598335</v>
      </c>
      <c r="H33" s="379" t="n">
        <v>7223</v>
      </c>
      <c r="I33" s="379" t="n">
        <v>63802</v>
      </c>
      <c r="J33" s="379" t="n">
        <v>179155</v>
      </c>
      <c r="K33" s="379" t="n">
        <v>5226179</v>
      </c>
      <c r="L33" s="379" t="n">
        <v>178634</v>
      </c>
      <c r="M33" s="379" t="n">
        <v>850949</v>
      </c>
    </row>
    <row r="34" customFormat="false" ht="12.6" hidden="false" customHeight="true" outlineLevel="0" collapsed="false">
      <c r="A34" s="376" t="n">
        <v>14</v>
      </c>
      <c r="B34" s="377" t="n">
        <v>32500</v>
      </c>
      <c r="C34" s="296" t="s">
        <v>79</v>
      </c>
      <c r="D34" s="377" t="n">
        <v>35000</v>
      </c>
      <c r="F34" s="197" t="n">
        <v>175490</v>
      </c>
      <c r="G34" s="198" t="n">
        <v>5921385</v>
      </c>
      <c r="H34" s="379" t="n">
        <v>7002</v>
      </c>
      <c r="I34" s="379" t="n">
        <v>63609</v>
      </c>
      <c r="J34" s="379" t="n">
        <v>175490</v>
      </c>
      <c r="K34" s="379" t="n">
        <v>5551908</v>
      </c>
      <c r="L34" s="379" t="n">
        <v>175131</v>
      </c>
      <c r="M34" s="379" t="n">
        <v>919021</v>
      </c>
    </row>
    <row r="35" customFormat="false" ht="12.6" hidden="false" customHeight="true" outlineLevel="0" collapsed="false">
      <c r="A35" s="376" t="n">
        <v>15</v>
      </c>
      <c r="B35" s="377" t="n">
        <v>35000</v>
      </c>
      <c r="C35" s="296" t="s">
        <v>79</v>
      </c>
      <c r="D35" s="377" t="n">
        <v>37500</v>
      </c>
      <c r="F35" s="197" t="n">
        <v>164990</v>
      </c>
      <c r="G35" s="198" t="n">
        <v>5976106</v>
      </c>
      <c r="H35" s="379" t="n">
        <v>6333</v>
      </c>
      <c r="I35" s="379" t="n">
        <v>60932</v>
      </c>
      <c r="J35" s="379" t="n">
        <v>164990</v>
      </c>
      <c r="K35" s="379" t="n">
        <v>5622763</v>
      </c>
      <c r="L35" s="379" t="n">
        <v>164609</v>
      </c>
      <c r="M35" s="379" t="n">
        <v>964559</v>
      </c>
    </row>
    <row r="36" customFormat="false" ht="12.6" hidden="false" customHeight="true" outlineLevel="0" collapsed="false">
      <c r="A36" s="376" t="n">
        <v>16</v>
      </c>
      <c r="B36" s="377" t="n">
        <v>37500</v>
      </c>
      <c r="C36" s="296" t="s">
        <v>79</v>
      </c>
      <c r="D36" s="377" t="n">
        <v>40000</v>
      </c>
      <c r="F36" s="197" t="n">
        <v>149362</v>
      </c>
      <c r="G36" s="198" t="n">
        <v>5784139</v>
      </c>
      <c r="H36" s="379" t="n">
        <v>6090</v>
      </c>
      <c r="I36" s="379" t="n">
        <v>65217</v>
      </c>
      <c r="J36" s="379" t="n">
        <v>149362</v>
      </c>
      <c r="K36" s="379" t="n">
        <v>5460567</v>
      </c>
      <c r="L36" s="379" t="n">
        <v>149047</v>
      </c>
      <c r="M36" s="379" t="n">
        <v>983256</v>
      </c>
    </row>
    <row r="37" customFormat="false" ht="6.95" hidden="false" customHeight="true" outlineLevel="0" collapsed="false">
      <c r="A37" s="376"/>
      <c r="B37" s="377"/>
      <c r="C37" s="270"/>
      <c r="D37" s="377"/>
      <c r="F37" s="197"/>
      <c r="G37" s="198"/>
      <c r="H37" s="379"/>
      <c r="I37" s="379"/>
      <c r="J37" s="379"/>
      <c r="K37" s="379"/>
      <c r="L37" s="379"/>
      <c r="M37" s="379"/>
    </row>
    <row r="38" customFormat="false" ht="12.6" hidden="false" customHeight="true" outlineLevel="0" collapsed="false">
      <c r="A38" s="376" t="n">
        <v>17</v>
      </c>
      <c r="B38" s="377" t="n">
        <v>40000</v>
      </c>
      <c r="C38" s="270" t="s">
        <v>79</v>
      </c>
      <c r="D38" s="377" t="n">
        <v>42500</v>
      </c>
      <c r="F38" s="197" t="n">
        <v>142038</v>
      </c>
      <c r="G38" s="198" t="n">
        <v>5858017</v>
      </c>
      <c r="H38" s="379" t="n">
        <v>4862</v>
      </c>
      <c r="I38" s="379" t="n">
        <v>51674</v>
      </c>
      <c r="J38" s="379" t="n">
        <v>142038</v>
      </c>
      <c r="K38" s="379" t="n">
        <v>5542523</v>
      </c>
      <c r="L38" s="379" t="n">
        <v>141781</v>
      </c>
      <c r="M38" s="379" t="n">
        <v>1032141</v>
      </c>
    </row>
    <row r="39" customFormat="false" ht="12.6" hidden="false" customHeight="true" outlineLevel="0" collapsed="false">
      <c r="A39" s="376" t="n">
        <v>18</v>
      </c>
      <c r="B39" s="377" t="n">
        <v>42500</v>
      </c>
      <c r="C39" s="270" t="s">
        <v>79</v>
      </c>
      <c r="D39" s="377" t="n">
        <v>45000</v>
      </c>
      <c r="F39" s="197" t="n">
        <v>133974</v>
      </c>
      <c r="G39" s="198" t="n">
        <v>5861015</v>
      </c>
      <c r="H39" s="379" t="n">
        <v>4257</v>
      </c>
      <c r="I39" s="379" t="n">
        <v>47257</v>
      </c>
      <c r="J39" s="379" t="n">
        <v>133974</v>
      </c>
      <c r="K39" s="379" t="n">
        <v>5557737</v>
      </c>
      <c r="L39" s="379" t="n">
        <v>133752</v>
      </c>
      <c r="M39" s="379" t="n">
        <v>1077501</v>
      </c>
    </row>
    <row r="40" customFormat="false" ht="12.6" hidden="false" customHeight="true" outlineLevel="0" collapsed="false">
      <c r="A40" s="376" t="n">
        <v>19</v>
      </c>
      <c r="B40" s="377" t="n">
        <v>45000</v>
      </c>
      <c r="C40" s="270" t="s">
        <v>79</v>
      </c>
      <c r="D40" s="377" t="n">
        <v>47500</v>
      </c>
      <c r="F40" s="197" t="n">
        <v>122877</v>
      </c>
      <c r="G40" s="198" t="n">
        <v>5674520</v>
      </c>
      <c r="H40" s="379" t="n">
        <v>3902</v>
      </c>
      <c r="I40" s="379" t="n">
        <v>45520</v>
      </c>
      <c r="J40" s="379" t="n">
        <v>122877</v>
      </c>
      <c r="K40" s="379" t="n">
        <v>5390318</v>
      </c>
      <c r="L40" s="379" t="n">
        <v>122673</v>
      </c>
      <c r="M40" s="379" t="n">
        <v>1048935</v>
      </c>
    </row>
    <row r="41" customFormat="false" ht="12.6" hidden="false" customHeight="true" outlineLevel="0" collapsed="false">
      <c r="A41" s="376" t="n">
        <v>20</v>
      </c>
      <c r="B41" s="377" t="n">
        <v>47500</v>
      </c>
      <c r="C41" s="270" t="s">
        <v>79</v>
      </c>
      <c r="D41" s="377" t="n">
        <v>50000</v>
      </c>
      <c r="F41" s="197" t="n">
        <v>95452</v>
      </c>
      <c r="G41" s="198" t="n">
        <v>4650216</v>
      </c>
      <c r="H41" s="379" t="n">
        <v>3398</v>
      </c>
      <c r="I41" s="379" t="n">
        <v>40649</v>
      </c>
      <c r="J41" s="379" t="n">
        <v>95452</v>
      </c>
      <c r="K41" s="379" t="n">
        <v>4412425</v>
      </c>
      <c r="L41" s="379" t="n">
        <v>95274</v>
      </c>
      <c r="M41" s="379" t="n">
        <v>887218</v>
      </c>
    </row>
    <row r="42" customFormat="false" ht="6.95" hidden="false" customHeight="true" outlineLevel="0" collapsed="false">
      <c r="A42" s="376"/>
      <c r="B42" s="377"/>
      <c r="C42" s="270"/>
      <c r="D42" s="377"/>
      <c r="F42" s="197"/>
      <c r="G42" s="198"/>
      <c r="H42" s="379"/>
      <c r="I42" s="379"/>
      <c r="J42" s="379"/>
      <c r="K42" s="379"/>
      <c r="L42" s="379"/>
      <c r="M42" s="379"/>
    </row>
    <row r="43" customFormat="false" ht="12.6" hidden="false" customHeight="true" outlineLevel="0" collapsed="false">
      <c r="A43" s="376" t="n">
        <v>21</v>
      </c>
      <c r="B43" s="377" t="n">
        <v>50000</v>
      </c>
      <c r="C43" s="270" t="s">
        <v>79</v>
      </c>
      <c r="D43" s="377" t="n">
        <v>55000</v>
      </c>
      <c r="F43" s="197" t="n">
        <v>149127</v>
      </c>
      <c r="G43" s="198" t="n">
        <v>7796024</v>
      </c>
      <c r="H43" s="379" t="n">
        <v>5423</v>
      </c>
      <c r="I43" s="379" t="n">
        <v>67213</v>
      </c>
      <c r="J43" s="379" t="n">
        <v>149127</v>
      </c>
      <c r="K43" s="379" t="n">
        <v>7398443</v>
      </c>
      <c r="L43" s="379" t="n">
        <v>148814</v>
      </c>
      <c r="M43" s="379" t="n">
        <v>1506937</v>
      </c>
    </row>
    <row r="44" customFormat="false" ht="12.6" hidden="false" customHeight="true" outlineLevel="0" collapsed="false">
      <c r="A44" s="376" t="n">
        <v>22</v>
      </c>
      <c r="B44" s="377" t="n">
        <v>55000</v>
      </c>
      <c r="C44" s="270" t="s">
        <v>79</v>
      </c>
      <c r="D44" s="377" t="n">
        <v>60000</v>
      </c>
      <c r="F44" s="197" t="n">
        <v>91876</v>
      </c>
      <c r="G44" s="198" t="n">
        <v>5250517</v>
      </c>
      <c r="H44" s="379" t="n">
        <v>3764</v>
      </c>
      <c r="I44" s="379" t="n">
        <v>52496</v>
      </c>
      <c r="J44" s="379" t="n">
        <v>91876</v>
      </c>
      <c r="K44" s="379" t="n">
        <v>4982036</v>
      </c>
      <c r="L44" s="379" t="n">
        <v>91679</v>
      </c>
      <c r="M44" s="379" t="n">
        <v>1040211</v>
      </c>
    </row>
    <row r="45" customFormat="false" ht="12.6" hidden="false" customHeight="true" outlineLevel="0" collapsed="false">
      <c r="A45" s="376" t="n">
        <v>23</v>
      </c>
      <c r="B45" s="377" t="n">
        <v>60000</v>
      </c>
      <c r="C45" s="270" t="s">
        <v>79</v>
      </c>
      <c r="D45" s="377" t="n">
        <v>65000</v>
      </c>
      <c r="F45" s="197" t="n">
        <v>62031</v>
      </c>
      <c r="G45" s="198" t="n">
        <v>3874937</v>
      </c>
      <c r="H45" s="379" t="n">
        <v>2656</v>
      </c>
      <c r="I45" s="379" t="n">
        <v>37188</v>
      </c>
      <c r="J45" s="379" t="n">
        <v>62031</v>
      </c>
      <c r="K45" s="379" t="n">
        <v>3681979</v>
      </c>
      <c r="L45" s="379" t="n">
        <v>61810</v>
      </c>
      <c r="M45" s="379" t="n">
        <v>810924</v>
      </c>
    </row>
    <row r="46" customFormat="false" ht="12.75" hidden="false" customHeight="true" outlineLevel="0" collapsed="false">
      <c r="A46" s="376" t="n">
        <v>24</v>
      </c>
      <c r="B46" s="377" t="n">
        <v>65000</v>
      </c>
      <c r="C46" s="270" t="s">
        <v>79</v>
      </c>
      <c r="D46" s="377" t="n">
        <v>70000</v>
      </c>
      <c r="F46" s="197" t="n">
        <v>40884</v>
      </c>
      <c r="G46" s="198" t="n">
        <v>2753800</v>
      </c>
      <c r="H46" s="379" t="n">
        <v>1880</v>
      </c>
      <c r="I46" s="379" t="n">
        <v>27308</v>
      </c>
      <c r="J46" s="379" t="n">
        <v>40884</v>
      </c>
      <c r="K46" s="379" t="n">
        <v>2612495</v>
      </c>
      <c r="L46" s="379" t="n">
        <v>40732</v>
      </c>
      <c r="M46" s="379" t="n">
        <v>587268</v>
      </c>
    </row>
    <row r="47" customFormat="false" ht="6.95" hidden="false" customHeight="true" outlineLevel="0" collapsed="false">
      <c r="A47" s="376"/>
      <c r="B47" s="377"/>
      <c r="C47" s="270"/>
      <c r="D47" s="377"/>
      <c r="F47" s="197"/>
      <c r="G47" s="198"/>
      <c r="H47" s="379"/>
      <c r="I47" s="379"/>
      <c r="J47" s="379"/>
      <c r="K47" s="379"/>
      <c r="L47" s="379"/>
      <c r="M47" s="379"/>
    </row>
    <row r="48" customFormat="false" ht="12.6" hidden="false" customHeight="true" outlineLevel="0" collapsed="false">
      <c r="A48" s="376" t="n">
        <v>25</v>
      </c>
      <c r="B48" s="377" t="n">
        <v>70000</v>
      </c>
      <c r="C48" s="270" t="s">
        <v>79</v>
      </c>
      <c r="D48" s="377" t="n">
        <v>75000</v>
      </c>
      <c r="F48" s="197" t="n">
        <v>26973</v>
      </c>
      <c r="G48" s="198" t="n">
        <v>1947737</v>
      </c>
      <c r="H48" s="379" t="n">
        <v>1362</v>
      </c>
      <c r="I48" s="379" t="n">
        <v>20135</v>
      </c>
      <c r="J48" s="379" t="n">
        <v>26973</v>
      </c>
      <c r="K48" s="379" t="n">
        <v>1853345</v>
      </c>
      <c r="L48" s="379" t="n">
        <v>26858</v>
      </c>
      <c r="M48" s="379" t="n">
        <v>425463</v>
      </c>
    </row>
    <row r="49" customFormat="false" ht="12.6" hidden="false" customHeight="true" outlineLevel="0" collapsed="false">
      <c r="A49" s="376" t="n">
        <v>26</v>
      </c>
      <c r="B49" s="377" t="n">
        <v>75000</v>
      </c>
      <c r="C49" s="270" t="s">
        <v>79</v>
      </c>
      <c r="D49" s="377" t="n">
        <v>80000</v>
      </c>
      <c r="F49" s="197" t="n">
        <v>17497</v>
      </c>
      <c r="G49" s="198" t="n">
        <v>1354461</v>
      </c>
      <c r="H49" s="379" t="n">
        <v>1138</v>
      </c>
      <c r="I49" s="379" t="n">
        <v>17876</v>
      </c>
      <c r="J49" s="379" t="n">
        <v>17497</v>
      </c>
      <c r="K49" s="379" t="n">
        <v>1282633</v>
      </c>
      <c r="L49" s="379" t="n">
        <v>17370</v>
      </c>
      <c r="M49" s="379" t="n">
        <v>307205</v>
      </c>
    </row>
    <row r="50" customFormat="false" ht="12.6" hidden="false" customHeight="true" outlineLevel="0" collapsed="false">
      <c r="A50" s="376" t="n">
        <v>27</v>
      </c>
      <c r="B50" s="377" t="n">
        <v>80000</v>
      </c>
      <c r="C50" s="270" t="s">
        <v>79</v>
      </c>
      <c r="D50" s="377" t="n">
        <v>85000</v>
      </c>
      <c r="F50" s="197" t="n">
        <v>12262</v>
      </c>
      <c r="G50" s="198" t="n">
        <v>1009282</v>
      </c>
      <c r="H50" s="379" t="n">
        <v>893</v>
      </c>
      <c r="I50" s="379" t="n">
        <v>14704</v>
      </c>
      <c r="J50" s="379" t="n">
        <v>12262</v>
      </c>
      <c r="K50" s="379" t="n">
        <v>959178</v>
      </c>
      <c r="L50" s="379" t="n">
        <v>12161</v>
      </c>
      <c r="M50" s="379" t="n">
        <v>232436</v>
      </c>
    </row>
    <row r="51" customFormat="false" ht="12.6" hidden="false" customHeight="true" outlineLevel="0" collapsed="false">
      <c r="A51" s="376" t="n">
        <v>28</v>
      </c>
      <c r="B51" s="377" t="n">
        <v>85000</v>
      </c>
      <c r="C51" s="270" t="s">
        <v>79</v>
      </c>
      <c r="D51" s="377" t="n">
        <v>90000</v>
      </c>
      <c r="F51" s="197" t="n">
        <v>8524</v>
      </c>
      <c r="G51" s="198" t="n">
        <v>744758</v>
      </c>
      <c r="H51" s="379" t="n">
        <v>723</v>
      </c>
      <c r="I51" s="379" t="n">
        <v>12264</v>
      </c>
      <c r="J51" s="379" t="n">
        <v>8524</v>
      </c>
      <c r="K51" s="379" t="n">
        <v>710868</v>
      </c>
      <c r="L51" s="379" t="n">
        <v>8429</v>
      </c>
      <c r="M51" s="379" t="n">
        <v>176507</v>
      </c>
    </row>
    <row r="52" customFormat="false" ht="6.95" hidden="false" customHeight="true" outlineLevel="0" collapsed="false">
      <c r="A52" s="376"/>
      <c r="B52" s="377"/>
      <c r="C52" s="270"/>
      <c r="D52" s="377"/>
      <c r="F52" s="197"/>
      <c r="G52" s="198"/>
      <c r="H52" s="379"/>
      <c r="I52" s="379"/>
      <c r="J52" s="379"/>
      <c r="K52" s="379"/>
      <c r="L52" s="379"/>
      <c r="M52" s="379"/>
    </row>
    <row r="53" customFormat="false" ht="12.6" hidden="false" customHeight="true" outlineLevel="0" collapsed="false">
      <c r="A53" s="376" t="n">
        <v>29</v>
      </c>
      <c r="B53" s="377" t="n">
        <v>90000</v>
      </c>
      <c r="C53" s="270" t="s">
        <v>79</v>
      </c>
      <c r="D53" s="377" t="n">
        <v>95000</v>
      </c>
      <c r="F53" s="197" t="n">
        <v>7342</v>
      </c>
      <c r="G53" s="198" t="n">
        <v>678705</v>
      </c>
      <c r="H53" s="379" t="n">
        <v>677</v>
      </c>
      <c r="I53" s="379" t="n">
        <v>12443</v>
      </c>
      <c r="J53" s="379" t="n">
        <v>7342</v>
      </c>
      <c r="K53" s="379" t="n">
        <v>650866</v>
      </c>
      <c r="L53" s="379" t="n">
        <v>7268</v>
      </c>
      <c r="M53" s="379" t="n">
        <v>166534</v>
      </c>
    </row>
    <row r="54" customFormat="false" ht="12.6" hidden="false" customHeight="true" outlineLevel="0" collapsed="false">
      <c r="A54" s="376" t="n">
        <v>30</v>
      </c>
      <c r="B54" s="377" t="n">
        <v>95000</v>
      </c>
      <c r="C54" s="270" t="s">
        <v>79</v>
      </c>
      <c r="D54" s="377" t="n">
        <v>100000</v>
      </c>
      <c r="F54" s="197" t="n">
        <v>6182</v>
      </c>
      <c r="G54" s="198" t="n">
        <v>601786</v>
      </c>
      <c r="H54" s="379" t="n">
        <v>547</v>
      </c>
      <c r="I54" s="379" t="n">
        <v>9931</v>
      </c>
      <c r="J54" s="379" t="n">
        <v>6182</v>
      </c>
      <c r="K54" s="379" t="n">
        <v>579013</v>
      </c>
      <c r="L54" s="379" t="n">
        <v>6098</v>
      </c>
      <c r="M54" s="379" t="n">
        <v>149820</v>
      </c>
    </row>
    <row r="55" customFormat="false" ht="12.6" hidden="false" customHeight="true" outlineLevel="0" collapsed="false">
      <c r="A55" s="376" t="n">
        <v>31</v>
      </c>
      <c r="B55" s="377" t="n">
        <v>100000</v>
      </c>
      <c r="C55" s="270" t="s">
        <v>79</v>
      </c>
      <c r="D55" s="377" t="n">
        <v>112500</v>
      </c>
      <c r="F55" s="197" t="n">
        <v>11370</v>
      </c>
      <c r="G55" s="198" t="n">
        <v>1203801</v>
      </c>
      <c r="H55" s="379" t="n">
        <v>1099</v>
      </c>
      <c r="I55" s="379" t="n">
        <v>22027</v>
      </c>
      <c r="J55" s="379" t="n">
        <v>11370</v>
      </c>
      <c r="K55" s="379" t="n">
        <v>1165644</v>
      </c>
      <c r="L55" s="379" t="n">
        <v>11258</v>
      </c>
      <c r="M55" s="379" t="n">
        <v>313386</v>
      </c>
    </row>
    <row r="56" customFormat="false" ht="12.6" hidden="false" customHeight="true" outlineLevel="0" collapsed="false">
      <c r="A56" s="376" t="n">
        <v>32</v>
      </c>
      <c r="B56" s="377" t="n">
        <v>112500</v>
      </c>
      <c r="C56" s="270" t="s">
        <v>79</v>
      </c>
      <c r="D56" s="377" t="n">
        <v>125000</v>
      </c>
      <c r="F56" s="197" t="n">
        <v>7970</v>
      </c>
      <c r="G56" s="198" t="n">
        <v>944513</v>
      </c>
      <c r="H56" s="379" t="n">
        <v>877</v>
      </c>
      <c r="I56" s="379" t="n">
        <v>19798</v>
      </c>
      <c r="J56" s="379" t="n">
        <v>7970</v>
      </c>
      <c r="K56" s="379" t="n">
        <v>919777</v>
      </c>
      <c r="L56" s="379" t="n">
        <v>7883</v>
      </c>
      <c r="M56" s="379" t="n">
        <v>257826</v>
      </c>
    </row>
    <row r="57" customFormat="false" ht="6.95" hidden="false" customHeight="true" outlineLevel="0" collapsed="false">
      <c r="A57" s="376"/>
      <c r="B57" s="377"/>
      <c r="C57" s="270"/>
      <c r="D57" s="377"/>
      <c r="F57" s="197"/>
      <c r="G57" s="198"/>
      <c r="H57" s="379"/>
      <c r="I57" s="379"/>
      <c r="J57" s="379"/>
      <c r="K57" s="379"/>
      <c r="L57" s="379"/>
      <c r="M57" s="379"/>
    </row>
    <row r="58" customFormat="false" ht="12.6" hidden="false" customHeight="true" outlineLevel="0" collapsed="false">
      <c r="A58" s="376" t="n">
        <v>33</v>
      </c>
      <c r="B58" s="377" t="n">
        <v>125000</v>
      </c>
      <c r="C58" s="270" t="s">
        <v>79</v>
      </c>
      <c r="D58" s="377" t="n">
        <v>150000</v>
      </c>
      <c r="F58" s="197" t="n">
        <v>10689</v>
      </c>
      <c r="G58" s="198" t="n">
        <v>1456934</v>
      </c>
      <c r="H58" s="379" t="n">
        <v>1199</v>
      </c>
      <c r="I58" s="379" t="n">
        <v>30302</v>
      </c>
      <c r="J58" s="379" t="n">
        <v>10689</v>
      </c>
      <c r="K58" s="379" t="n">
        <v>1427103</v>
      </c>
      <c r="L58" s="379" t="n">
        <v>10589</v>
      </c>
      <c r="M58" s="379" t="n">
        <v>419248</v>
      </c>
    </row>
    <row r="59" customFormat="false" ht="12.6" hidden="false" customHeight="true" outlineLevel="0" collapsed="false">
      <c r="A59" s="376" t="n">
        <v>34</v>
      </c>
      <c r="B59" s="377" t="n">
        <v>150000</v>
      </c>
      <c r="C59" s="270" t="s">
        <v>79</v>
      </c>
      <c r="D59" s="377" t="n">
        <v>175000</v>
      </c>
      <c r="F59" s="197" t="n">
        <v>6431</v>
      </c>
      <c r="G59" s="198" t="n">
        <v>1039571</v>
      </c>
      <c r="H59" s="379" t="n">
        <v>772</v>
      </c>
      <c r="I59" s="379" t="n">
        <v>21052</v>
      </c>
      <c r="J59" s="379" t="n">
        <v>6431</v>
      </c>
      <c r="K59" s="379" t="n">
        <v>1022169</v>
      </c>
      <c r="L59" s="379" t="n">
        <v>6362</v>
      </c>
      <c r="M59" s="379" t="n">
        <v>314319</v>
      </c>
    </row>
    <row r="60" customFormat="false" ht="12.6" hidden="false" customHeight="true" outlineLevel="0" collapsed="false">
      <c r="A60" s="376" t="n">
        <v>35</v>
      </c>
      <c r="B60" s="377" t="n">
        <v>175000</v>
      </c>
      <c r="C60" s="270" t="s">
        <v>79</v>
      </c>
      <c r="D60" s="377" t="n">
        <v>200000</v>
      </c>
      <c r="F60" s="197" t="n">
        <v>4363</v>
      </c>
      <c r="G60" s="198" t="n">
        <v>814494</v>
      </c>
      <c r="H60" s="379" t="n">
        <v>565</v>
      </c>
      <c r="I60" s="379" t="n">
        <v>17735</v>
      </c>
      <c r="J60" s="379" t="n">
        <v>4363</v>
      </c>
      <c r="K60" s="379" t="n">
        <v>803215</v>
      </c>
      <c r="L60" s="379" t="n">
        <v>4317</v>
      </c>
      <c r="M60" s="379" t="n">
        <v>253932</v>
      </c>
    </row>
    <row r="61" customFormat="false" ht="12.6" hidden="false" customHeight="true" outlineLevel="0" collapsed="false">
      <c r="A61" s="376" t="n">
        <v>36</v>
      </c>
      <c r="B61" s="377" t="n">
        <v>200000</v>
      </c>
      <c r="C61" s="270" t="s">
        <v>79</v>
      </c>
      <c r="D61" s="377" t="n">
        <v>225000</v>
      </c>
      <c r="F61" s="197" t="n">
        <v>3073</v>
      </c>
      <c r="G61" s="198" t="n">
        <v>650479</v>
      </c>
      <c r="H61" s="379" t="n">
        <v>366</v>
      </c>
      <c r="I61" s="379" t="n">
        <v>13165</v>
      </c>
      <c r="J61" s="379" t="n">
        <v>3073</v>
      </c>
      <c r="K61" s="379" t="n">
        <v>642444</v>
      </c>
      <c r="L61" s="379" t="n">
        <v>3038</v>
      </c>
      <c r="M61" s="379" t="n">
        <v>207684</v>
      </c>
    </row>
    <row r="62" customFormat="false" ht="6.95" hidden="false" customHeight="true" outlineLevel="0" collapsed="false">
      <c r="A62" s="376"/>
      <c r="B62" s="377"/>
      <c r="C62" s="270"/>
      <c r="D62" s="377"/>
      <c r="F62" s="197"/>
      <c r="G62" s="198"/>
      <c r="H62" s="379"/>
      <c r="I62" s="379"/>
      <c r="J62" s="379"/>
      <c r="K62" s="379"/>
      <c r="L62" s="379"/>
      <c r="M62" s="379"/>
    </row>
    <row r="63" customFormat="false" ht="12.6" hidden="false" customHeight="true" outlineLevel="0" collapsed="false">
      <c r="A63" s="376" t="n">
        <v>37</v>
      </c>
      <c r="B63" s="377" t="n">
        <v>225000</v>
      </c>
      <c r="C63" s="270" t="s">
        <v>79</v>
      </c>
      <c r="D63" s="377" t="n">
        <v>250000</v>
      </c>
      <c r="F63" s="197" t="n">
        <v>2505</v>
      </c>
      <c r="G63" s="198" t="n">
        <v>589439</v>
      </c>
      <c r="H63" s="379" t="n">
        <v>259</v>
      </c>
      <c r="I63" s="379" t="n">
        <v>10110</v>
      </c>
      <c r="J63" s="379" t="n">
        <v>2505</v>
      </c>
      <c r="K63" s="379" t="n">
        <v>583276</v>
      </c>
      <c r="L63" s="379" t="n">
        <v>2480</v>
      </c>
      <c r="M63" s="379" t="n">
        <v>182244</v>
      </c>
    </row>
    <row r="64" customFormat="false" ht="12.6" hidden="false" customHeight="true" outlineLevel="0" collapsed="false">
      <c r="A64" s="376" t="n">
        <v>38</v>
      </c>
      <c r="B64" s="377" t="n">
        <v>250000</v>
      </c>
      <c r="C64" s="270" t="s">
        <v>79</v>
      </c>
      <c r="D64" s="377" t="n">
        <v>375000</v>
      </c>
      <c r="F64" s="197" t="n">
        <v>4912</v>
      </c>
      <c r="G64" s="198" t="n">
        <v>1470399</v>
      </c>
      <c r="H64" s="379" t="n">
        <v>715</v>
      </c>
      <c r="I64" s="379" t="n">
        <v>32549</v>
      </c>
      <c r="J64" s="379" t="n">
        <v>4912</v>
      </c>
      <c r="K64" s="379" t="n">
        <v>1455081</v>
      </c>
      <c r="L64" s="379" t="n">
        <v>4856</v>
      </c>
      <c r="M64" s="379" t="n">
        <v>505166</v>
      </c>
    </row>
    <row r="65" customFormat="false" ht="12.6" hidden="false" customHeight="true" outlineLevel="0" collapsed="false">
      <c r="A65" s="376" t="n">
        <v>39</v>
      </c>
      <c r="B65" s="377" t="n">
        <v>375000</v>
      </c>
      <c r="C65" s="270" t="s">
        <v>79</v>
      </c>
      <c r="D65" s="377" t="n">
        <v>500000</v>
      </c>
      <c r="F65" s="197" t="n">
        <v>1563</v>
      </c>
      <c r="G65" s="198" t="n">
        <v>668334</v>
      </c>
      <c r="H65" s="379" t="n">
        <v>245</v>
      </c>
      <c r="I65" s="379" t="n">
        <v>16551</v>
      </c>
      <c r="J65" s="379" t="n">
        <v>1563</v>
      </c>
      <c r="K65" s="379" t="n">
        <v>662360</v>
      </c>
      <c r="L65" s="379" t="n">
        <v>1552</v>
      </c>
      <c r="M65" s="379" t="n">
        <v>242177</v>
      </c>
    </row>
    <row r="66" customFormat="false" ht="12.6" hidden="false" customHeight="true" outlineLevel="0" collapsed="false">
      <c r="A66" s="376" t="n">
        <v>40</v>
      </c>
      <c r="B66" s="377" t="n">
        <v>500000</v>
      </c>
      <c r="C66" s="270" t="s">
        <v>79</v>
      </c>
      <c r="D66" s="384" t="s">
        <v>152</v>
      </c>
      <c r="F66" s="197" t="n">
        <v>1535</v>
      </c>
      <c r="G66" s="198" t="n">
        <v>1023534</v>
      </c>
      <c r="H66" s="379" t="n">
        <v>263</v>
      </c>
      <c r="I66" s="379" t="n">
        <v>25849</v>
      </c>
      <c r="J66" s="379" t="n">
        <v>1535</v>
      </c>
      <c r="K66" s="379" t="n">
        <v>1015076</v>
      </c>
      <c r="L66" s="379" t="n">
        <v>1514</v>
      </c>
      <c r="M66" s="379" t="n">
        <v>390534</v>
      </c>
    </row>
    <row r="67" customFormat="false" ht="12.6" hidden="false" customHeight="true" outlineLevel="0" collapsed="false">
      <c r="A67" s="376" t="n">
        <v>41</v>
      </c>
      <c r="B67" s="213" t="s">
        <v>152</v>
      </c>
      <c r="C67" s="269" t="s">
        <v>153</v>
      </c>
      <c r="F67" s="197" t="n">
        <v>639</v>
      </c>
      <c r="G67" s="198" t="n">
        <v>1518716</v>
      </c>
      <c r="H67" s="379" t="n">
        <v>92</v>
      </c>
      <c r="I67" s="379" t="n">
        <v>20743</v>
      </c>
      <c r="J67" s="379" t="n">
        <v>639</v>
      </c>
      <c r="K67" s="379" t="n">
        <v>1513096</v>
      </c>
      <c r="L67" s="379" t="n">
        <v>631</v>
      </c>
      <c r="M67" s="379" t="n">
        <v>638094</v>
      </c>
    </row>
    <row r="68" customFormat="false" ht="12.6" hidden="false" customHeight="true" outlineLevel="0" collapsed="false">
      <c r="A68" s="376"/>
      <c r="C68" s="289"/>
      <c r="D68" s="289"/>
      <c r="F68" s="197"/>
      <c r="G68" s="198"/>
      <c r="H68" s="379"/>
      <c r="I68" s="379"/>
      <c r="J68" s="379"/>
      <c r="K68" s="379"/>
      <c r="L68" s="379"/>
      <c r="M68" s="379"/>
    </row>
    <row r="69" customFormat="false" ht="12.6" hidden="false" customHeight="true" outlineLevel="0" collapsed="false">
      <c r="A69" s="376" t="n">
        <v>42</v>
      </c>
      <c r="C69" s="289"/>
      <c r="D69" s="213" t="s">
        <v>81</v>
      </c>
      <c r="E69" s="213"/>
      <c r="F69" s="197" t="n">
        <v>4697652</v>
      </c>
      <c r="G69" s="198" t="n">
        <v>105771695</v>
      </c>
      <c r="H69" s="379" t="n">
        <v>159566</v>
      </c>
      <c r="I69" s="379" t="n">
        <v>1244347</v>
      </c>
      <c r="J69" s="379" t="n">
        <v>4688862</v>
      </c>
      <c r="K69" s="379" t="n">
        <v>99760275</v>
      </c>
      <c r="L69" s="379" t="n">
        <v>2861311</v>
      </c>
      <c r="M69" s="379" t="n">
        <v>19491140</v>
      </c>
    </row>
    <row r="70" customFormat="false" ht="12.75" hidden="false" customHeight="true" outlineLevel="0" collapsed="false">
      <c r="C70" s="289"/>
      <c r="D70" s="289"/>
      <c r="F70" s="380"/>
      <c r="G70" s="380"/>
      <c r="H70" s="380"/>
      <c r="I70" s="241"/>
      <c r="J70" s="380"/>
      <c r="K70" s="380"/>
      <c r="L70" s="380"/>
      <c r="M70" s="380"/>
    </row>
    <row r="71" customFormat="false" ht="11.25" hidden="false" customHeight="true" outlineLevel="0" collapsed="false">
      <c r="A71" s="300"/>
      <c r="B71" s="300"/>
      <c r="C71" s="289"/>
    </row>
    <row r="72" customFormat="false" ht="15" hidden="false" customHeight="true" outlineLevel="0" collapsed="false">
      <c r="A72" s="289" t="s">
        <v>154</v>
      </c>
    </row>
    <row r="73" customFormat="false" ht="11.25" hidden="false" customHeight="true" outlineLevel="0" collapsed="false">
      <c r="B73" s="269"/>
    </row>
    <row r="74" customFormat="false" ht="11.25" hidden="false" customHeight="false" outlineLevel="0" collapsed="false">
      <c r="B74" s="269"/>
    </row>
    <row r="78" customFormat="false" ht="11.25" hidden="false" customHeight="false" outlineLevel="0" collapsed="false">
      <c r="H78" s="214" t="n">
        <v>16</v>
      </c>
    </row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4.56"/>
    <col collapsed="false" customWidth="true" hidden="false" outlineLevel="0" max="2" min="2" style="269" width="9.28"/>
    <col collapsed="false" customWidth="true" hidden="false" outlineLevel="0" max="3" min="3" style="269" width="2.56"/>
    <col collapsed="false" customWidth="true" hidden="false" outlineLevel="0" max="4" min="4" style="269" width="9.28"/>
    <col collapsed="false" customWidth="true" hidden="false" outlineLevel="0" max="5" min="5" style="269" width="1.7"/>
    <col collapsed="false" customWidth="true" hidden="false" outlineLevel="0" max="6" min="6" style="269" width="10.71"/>
    <col collapsed="false" customWidth="true" hidden="false" outlineLevel="0" max="7" min="7" style="269" width="11.28"/>
    <col collapsed="false" customWidth="true" hidden="false" outlineLevel="0" max="8" min="8" style="269" width="10.71"/>
    <col collapsed="false" customWidth="true" hidden="false" outlineLevel="0" max="9" min="9" style="269" width="11.28"/>
    <col collapsed="false" customWidth="true" hidden="false" outlineLevel="0" max="10" min="10" style="269" width="10.28"/>
    <col collapsed="false" customWidth="true" hidden="false" outlineLevel="0" max="11" min="11" style="269" width="12.85"/>
    <col collapsed="false" customWidth="true" hidden="false" outlineLevel="0" max="13" min="12" style="269" width="10.71"/>
    <col collapsed="false" customWidth="false" hidden="false" outlineLevel="0" max="257" min="14" style="269" width="11.42"/>
  </cols>
  <sheetData>
    <row r="1" s="361" customFormat="true" ht="12.6" hidden="false" customHeight="true" outlineLevel="0" collapsed="false">
      <c r="A1" s="356" t="s">
        <v>46</v>
      </c>
      <c r="B1" s="357"/>
      <c r="C1" s="357"/>
      <c r="D1" s="357"/>
      <c r="F1" s="385"/>
      <c r="G1" s="359"/>
      <c r="H1" s="359"/>
      <c r="I1" s="359"/>
      <c r="J1" s="359"/>
      <c r="K1" s="359"/>
      <c r="L1" s="359"/>
      <c r="M1" s="359"/>
      <c r="N1" s="360"/>
    </row>
    <row r="2" s="365" customFormat="true" ht="12.6" hidden="false" customHeight="true" outlineLevel="0" collapsed="false">
      <c r="A2" s="362" t="s">
        <v>0</v>
      </c>
      <c r="B2" s="363"/>
      <c r="C2" s="363"/>
      <c r="D2" s="364"/>
      <c r="F2" s="363"/>
      <c r="G2" s="366"/>
      <c r="H2" s="366"/>
      <c r="I2" s="367"/>
      <c r="J2" s="366"/>
      <c r="K2" s="366"/>
      <c r="L2" s="366"/>
      <c r="M2" s="366"/>
      <c r="N2" s="366"/>
    </row>
    <row r="5" s="369" customFormat="true" ht="15" hidden="false" customHeight="true" outlineLevel="0" collapsed="false">
      <c r="A5" s="368" t="s">
        <v>15</v>
      </c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</row>
    <row r="6" s="259" customFormat="true" ht="12.6" hidden="false" customHeight="true" outlineLevel="0" collapsed="false">
      <c r="A6" s="328" t="s">
        <v>140</v>
      </c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s="259" customFormat="true" ht="12.6" hidden="false" customHeight="true" outlineLevel="0" collapsed="false">
      <c r="A7" s="328" t="s">
        <v>141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</row>
    <row r="8" s="259" customFormat="true" ht="8.1" hidden="false" customHeight="true" outlineLevel="0" collapsed="false"/>
    <row r="9" s="259" customFormat="true" ht="12.6" hidden="false" customHeight="true" outlineLevel="0" collapsed="false">
      <c r="A9" s="328" t="s">
        <v>157</v>
      </c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8"/>
    </row>
    <row r="10" customFormat="false" ht="11.25" hidden="false" customHeight="false" outlineLevel="0" collapsed="false">
      <c r="B10" s="289"/>
      <c r="C10" s="289"/>
      <c r="D10" s="289"/>
      <c r="E10" s="289"/>
      <c r="F10" s="300"/>
      <c r="G10" s="300"/>
      <c r="H10" s="300"/>
      <c r="I10" s="300"/>
      <c r="J10" s="300"/>
      <c r="K10" s="300"/>
      <c r="L10" s="289"/>
      <c r="M10" s="289"/>
    </row>
    <row r="11" customFormat="false" ht="12.6" hidden="false" customHeight="true" outlineLevel="0" collapsed="false">
      <c r="A11" s="287"/>
      <c r="B11" s="288"/>
      <c r="C11" s="288"/>
      <c r="D11" s="288"/>
      <c r="E11" s="287"/>
      <c r="F11" s="350" t="s">
        <v>143</v>
      </c>
      <c r="G11" s="350"/>
      <c r="H11" s="350"/>
      <c r="I11" s="350"/>
      <c r="J11" s="286"/>
      <c r="L11" s="286"/>
      <c r="M11" s="288"/>
      <c r="N11" s="289"/>
    </row>
    <row r="12" customFormat="false" ht="12.6" hidden="false" customHeight="true" outlineLevel="0" collapsed="false">
      <c r="A12" s="339"/>
      <c r="B12" s="370" t="s">
        <v>144</v>
      </c>
      <c r="C12" s="370"/>
      <c r="D12" s="370"/>
      <c r="E12" s="370"/>
      <c r="F12" s="289"/>
      <c r="G12" s="289"/>
      <c r="H12" s="219" t="s">
        <v>145</v>
      </c>
      <c r="I12" s="219"/>
      <c r="J12" s="371" t="s">
        <v>55</v>
      </c>
      <c r="K12" s="371"/>
      <c r="L12" s="371" t="s">
        <v>146</v>
      </c>
      <c r="M12" s="371"/>
      <c r="N12" s="289"/>
    </row>
    <row r="13" customFormat="false" ht="12.6" hidden="false" customHeight="true" outlineLevel="0" collapsed="false">
      <c r="A13" s="370" t="s">
        <v>67</v>
      </c>
      <c r="B13" s="370" t="s">
        <v>147</v>
      </c>
      <c r="C13" s="370"/>
      <c r="D13" s="370"/>
      <c r="E13" s="370"/>
      <c r="F13" s="372" t="s">
        <v>81</v>
      </c>
      <c r="G13" s="372"/>
      <c r="H13" s="373"/>
      <c r="I13" s="373"/>
      <c r="J13" s="371" t="s">
        <v>62</v>
      </c>
      <c r="K13" s="371"/>
      <c r="L13" s="371" t="s">
        <v>148</v>
      </c>
      <c r="M13" s="371"/>
      <c r="N13" s="289"/>
    </row>
    <row r="14" customFormat="false" ht="12.6" hidden="false" customHeight="true" outlineLevel="0" collapsed="false">
      <c r="A14" s="370" t="s">
        <v>74</v>
      </c>
      <c r="B14" s="370" t="s">
        <v>149</v>
      </c>
      <c r="C14" s="370"/>
      <c r="D14" s="370"/>
      <c r="E14" s="370"/>
      <c r="F14" s="372"/>
      <c r="G14" s="372"/>
      <c r="H14" s="373" t="s">
        <v>150</v>
      </c>
      <c r="I14" s="373"/>
      <c r="J14" s="371" t="s">
        <v>70</v>
      </c>
      <c r="K14" s="371"/>
      <c r="L14" s="346"/>
      <c r="M14" s="289"/>
      <c r="N14" s="289"/>
    </row>
    <row r="15" customFormat="false" ht="12.6" hidden="false" customHeight="true" outlineLevel="0" collapsed="false">
      <c r="A15" s="339"/>
      <c r="B15" s="289"/>
      <c r="C15" s="289"/>
      <c r="D15" s="289"/>
      <c r="E15" s="339"/>
      <c r="F15" s="300"/>
      <c r="G15" s="300"/>
      <c r="H15" s="374"/>
      <c r="I15" s="300"/>
      <c r="J15" s="374"/>
      <c r="K15" s="300"/>
      <c r="L15" s="374"/>
      <c r="M15" s="300"/>
      <c r="N15" s="289"/>
    </row>
    <row r="16" customFormat="false" ht="12.6" hidden="false" customHeight="true" outlineLevel="0" collapsed="false">
      <c r="A16" s="335"/>
      <c r="B16" s="300"/>
      <c r="C16" s="300"/>
      <c r="D16" s="300"/>
      <c r="E16" s="335"/>
      <c r="F16" s="221" t="s">
        <v>131</v>
      </c>
      <c r="G16" s="219" t="s">
        <v>78</v>
      </c>
      <c r="H16" s="219" t="s">
        <v>131</v>
      </c>
      <c r="I16" s="219" t="s">
        <v>78</v>
      </c>
      <c r="J16" s="375" t="s">
        <v>131</v>
      </c>
      <c r="K16" s="220" t="s">
        <v>78</v>
      </c>
      <c r="L16" s="375" t="s">
        <v>131</v>
      </c>
      <c r="M16" s="375" t="s">
        <v>78</v>
      </c>
      <c r="N16" s="289"/>
    </row>
    <row r="17" customFormat="false" ht="12.6" hidden="false" customHeight="true" outlineLevel="0" collapsed="false">
      <c r="A17" s="287"/>
      <c r="B17" s="289"/>
      <c r="C17" s="289"/>
      <c r="D17" s="289"/>
      <c r="E17" s="289"/>
      <c r="F17" s="286"/>
      <c r="G17" s="289"/>
      <c r="H17" s="289"/>
      <c r="I17" s="289"/>
      <c r="J17" s="289"/>
      <c r="L17" s="289"/>
      <c r="M17" s="289"/>
      <c r="N17" s="289"/>
    </row>
    <row r="18" customFormat="false" ht="12.6" hidden="false" customHeight="true" outlineLevel="0" collapsed="false">
      <c r="A18" s="376" t="n">
        <v>1</v>
      </c>
      <c r="B18" s="377" t="n">
        <v>1</v>
      </c>
      <c r="C18" s="213" t="s">
        <v>79</v>
      </c>
      <c r="D18" s="377" t="n">
        <v>2500</v>
      </c>
      <c r="E18" s="289"/>
      <c r="F18" s="197" t="n">
        <v>1574133</v>
      </c>
      <c r="G18" s="198" t="n">
        <v>1598079</v>
      </c>
      <c r="H18" s="379" t="n">
        <v>1574133</v>
      </c>
      <c r="I18" s="379" t="n">
        <v>1588214</v>
      </c>
      <c r="J18" s="379" t="n">
        <v>1573596</v>
      </c>
      <c r="K18" s="379" t="n">
        <v>1594465</v>
      </c>
      <c r="L18" s="379" t="n">
        <v>19719</v>
      </c>
      <c r="M18" s="379" t="n">
        <v>761</v>
      </c>
      <c r="N18" s="289"/>
    </row>
    <row r="19" customFormat="false" ht="12.6" hidden="false" customHeight="true" outlineLevel="0" collapsed="false">
      <c r="A19" s="376" t="n">
        <v>2</v>
      </c>
      <c r="B19" s="377" t="n">
        <v>2500</v>
      </c>
      <c r="C19" s="213" t="s">
        <v>79</v>
      </c>
      <c r="D19" s="377" t="n">
        <v>5000</v>
      </c>
      <c r="E19" s="289"/>
      <c r="F19" s="197" t="n">
        <v>422173</v>
      </c>
      <c r="G19" s="198" t="n">
        <v>1502347</v>
      </c>
      <c r="H19" s="379" t="n">
        <v>422173</v>
      </c>
      <c r="I19" s="379" t="n">
        <v>1492331</v>
      </c>
      <c r="J19" s="379" t="n">
        <v>422137</v>
      </c>
      <c r="K19" s="379" t="n">
        <v>1490992</v>
      </c>
      <c r="L19" s="379" t="n">
        <v>16296</v>
      </c>
      <c r="M19" s="379" t="n">
        <v>2500</v>
      </c>
      <c r="N19" s="289"/>
    </row>
    <row r="20" customFormat="false" ht="12.6" hidden="false" customHeight="true" outlineLevel="0" collapsed="false">
      <c r="A20" s="376" t="n">
        <v>3</v>
      </c>
      <c r="B20" s="377" t="n">
        <v>5000</v>
      </c>
      <c r="C20" s="213" t="s">
        <v>79</v>
      </c>
      <c r="D20" s="377" t="n">
        <v>7500</v>
      </c>
      <c r="E20" s="289"/>
      <c r="F20" s="197" t="n">
        <v>175780</v>
      </c>
      <c r="G20" s="198" t="n">
        <v>1070644</v>
      </c>
      <c r="H20" s="379" t="n">
        <v>175780</v>
      </c>
      <c r="I20" s="379" t="n">
        <v>1060270</v>
      </c>
      <c r="J20" s="379" t="n">
        <v>175779</v>
      </c>
      <c r="K20" s="379" t="n">
        <v>1050229</v>
      </c>
      <c r="L20" s="379" t="n">
        <v>10321</v>
      </c>
      <c r="M20" s="379" t="n">
        <v>3451</v>
      </c>
      <c r="N20" s="289"/>
    </row>
    <row r="21" customFormat="false" ht="12.6" hidden="false" customHeight="true" outlineLevel="0" collapsed="false">
      <c r="A21" s="376" t="n">
        <v>4</v>
      </c>
      <c r="B21" s="377" t="n">
        <v>7500</v>
      </c>
      <c r="C21" s="296" t="s">
        <v>79</v>
      </c>
      <c r="D21" s="377" t="n">
        <v>10000</v>
      </c>
      <c r="E21" s="289"/>
      <c r="F21" s="197" t="n">
        <v>122384</v>
      </c>
      <c r="G21" s="198" t="n">
        <v>1072428</v>
      </c>
      <c r="H21" s="379" t="n">
        <v>122384</v>
      </c>
      <c r="I21" s="379" t="n">
        <v>1063624</v>
      </c>
      <c r="J21" s="379" t="n">
        <v>122384</v>
      </c>
      <c r="K21" s="379" t="n">
        <v>1021704</v>
      </c>
      <c r="L21" s="379" t="n">
        <v>8955</v>
      </c>
      <c r="M21" s="379" t="n">
        <v>4865</v>
      </c>
      <c r="N21" s="289"/>
    </row>
    <row r="22" customFormat="false" ht="6.95" hidden="false" customHeight="true" outlineLevel="0" collapsed="false">
      <c r="A22" s="376"/>
      <c r="B22" s="377"/>
      <c r="C22" s="213"/>
      <c r="D22" s="377"/>
      <c r="E22" s="289"/>
      <c r="F22" s="197"/>
      <c r="G22" s="198"/>
      <c r="H22" s="379"/>
      <c r="I22" s="379"/>
      <c r="J22" s="379"/>
      <c r="K22" s="379"/>
      <c r="L22" s="379"/>
      <c r="M22" s="379"/>
      <c r="N22" s="289"/>
    </row>
    <row r="23" customFormat="false" ht="12.6" hidden="false" customHeight="true" outlineLevel="0" collapsed="false">
      <c r="A23" s="376" t="n">
        <v>5</v>
      </c>
      <c r="B23" s="377" t="n">
        <v>10000</v>
      </c>
      <c r="C23" s="296" t="s">
        <v>79</v>
      </c>
      <c r="D23" s="377" t="n">
        <v>12500</v>
      </c>
      <c r="E23" s="289"/>
      <c r="F23" s="197" t="n">
        <v>121729</v>
      </c>
      <c r="G23" s="198" t="n">
        <v>1372558</v>
      </c>
      <c r="H23" s="379" t="n">
        <v>121729</v>
      </c>
      <c r="I23" s="379" t="n">
        <v>1364977</v>
      </c>
      <c r="J23" s="379" t="n">
        <v>121728</v>
      </c>
      <c r="K23" s="379" t="n">
        <v>1215796</v>
      </c>
      <c r="L23" s="379" t="n">
        <v>9829</v>
      </c>
      <c r="M23" s="379" t="n">
        <v>6776</v>
      </c>
      <c r="N23" s="289"/>
    </row>
    <row r="24" customFormat="false" ht="12.6" hidden="false" customHeight="true" outlineLevel="0" collapsed="false">
      <c r="A24" s="376" t="n">
        <v>6</v>
      </c>
      <c r="B24" s="377" t="n">
        <v>12500</v>
      </c>
      <c r="C24" s="296" t="s">
        <v>79</v>
      </c>
      <c r="D24" s="377" t="n">
        <v>15000</v>
      </c>
      <c r="E24" s="289"/>
      <c r="F24" s="197" t="n">
        <v>134752</v>
      </c>
      <c r="G24" s="198" t="n">
        <v>1860530</v>
      </c>
      <c r="H24" s="379" t="n">
        <v>134752</v>
      </c>
      <c r="I24" s="379" t="n">
        <v>1852643</v>
      </c>
      <c r="J24" s="379" t="n">
        <v>134752</v>
      </c>
      <c r="K24" s="379" t="n">
        <v>1544558</v>
      </c>
      <c r="L24" s="379" t="n">
        <v>74367</v>
      </c>
      <c r="M24" s="379" t="n">
        <v>20188</v>
      </c>
      <c r="N24" s="289"/>
    </row>
    <row r="25" customFormat="false" ht="12.6" hidden="false" customHeight="true" outlineLevel="0" collapsed="false">
      <c r="A25" s="376" t="n">
        <v>7</v>
      </c>
      <c r="B25" s="377" t="n">
        <v>15000</v>
      </c>
      <c r="C25" s="296" t="s">
        <v>79</v>
      </c>
      <c r="D25" s="377" t="n">
        <v>17500</v>
      </c>
      <c r="E25" s="289"/>
      <c r="F25" s="197" t="n">
        <v>164056</v>
      </c>
      <c r="G25" s="198" t="n">
        <v>2661316</v>
      </c>
      <c r="H25" s="379" t="n">
        <v>164056</v>
      </c>
      <c r="I25" s="379" t="n">
        <v>2646999</v>
      </c>
      <c r="J25" s="379" t="n">
        <v>164056</v>
      </c>
      <c r="K25" s="379" t="n">
        <v>2195179</v>
      </c>
      <c r="L25" s="379" t="n">
        <v>104848</v>
      </c>
      <c r="M25" s="379" t="n">
        <v>81159</v>
      </c>
      <c r="N25" s="289"/>
    </row>
    <row r="26" customFormat="false" ht="12.6" hidden="false" customHeight="true" outlineLevel="0" collapsed="false">
      <c r="A26" s="376" t="n">
        <v>8</v>
      </c>
      <c r="B26" s="377" t="n">
        <v>17500</v>
      </c>
      <c r="C26" s="296" t="s">
        <v>79</v>
      </c>
      <c r="D26" s="377" t="n">
        <v>20000</v>
      </c>
      <c r="E26" s="289"/>
      <c r="F26" s="197" t="n">
        <v>155695</v>
      </c>
      <c r="G26" s="198" t="n">
        <v>2914384</v>
      </c>
      <c r="H26" s="379" t="n">
        <v>155695</v>
      </c>
      <c r="I26" s="379" t="n">
        <v>2896252</v>
      </c>
      <c r="J26" s="379" t="n">
        <v>155695</v>
      </c>
      <c r="K26" s="379" t="n">
        <v>2446737</v>
      </c>
      <c r="L26" s="379" t="n">
        <v>90281</v>
      </c>
      <c r="M26" s="379" t="n">
        <v>111341</v>
      </c>
      <c r="N26" s="289"/>
    </row>
    <row r="27" customFormat="false" ht="6.95" hidden="false" customHeight="true" outlineLevel="0" collapsed="false">
      <c r="A27" s="376"/>
      <c r="B27" s="377"/>
      <c r="C27" s="213"/>
      <c r="D27" s="377"/>
      <c r="E27" s="289"/>
      <c r="F27" s="197"/>
      <c r="G27" s="198"/>
      <c r="H27" s="379"/>
      <c r="I27" s="379"/>
      <c r="J27" s="379"/>
      <c r="K27" s="379"/>
      <c r="L27" s="379"/>
      <c r="M27" s="379"/>
      <c r="N27" s="289"/>
    </row>
    <row r="28" customFormat="false" ht="12.6" hidden="false" customHeight="true" outlineLevel="0" collapsed="false">
      <c r="A28" s="376" t="n">
        <v>9</v>
      </c>
      <c r="B28" s="377" t="n">
        <v>20000</v>
      </c>
      <c r="C28" s="296" t="s">
        <v>79</v>
      </c>
      <c r="D28" s="377" t="n">
        <v>22500</v>
      </c>
      <c r="E28" s="289"/>
      <c r="F28" s="197" t="n">
        <v>157030</v>
      </c>
      <c r="G28" s="198" t="n">
        <v>3341705</v>
      </c>
      <c r="H28" s="379" t="n">
        <v>157030</v>
      </c>
      <c r="I28" s="379" t="n">
        <v>3321528</v>
      </c>
      <c r="J28" s="379" t="n">
        <v>157030</v>
      </c>
      <c r="K28" s="379" t="n">
        <v>2818368</v>
      </c>
      <c r="L28" s="379" t="n">
        <v>106121</v>
      </c>
      <c r="M28" s="379" t="n">
        <v>158499</v>
      </c>
      <c r="N28" s="289"/>
    </row>
    <row r="29" customFormat="false" ht="12.6" hidden="false" customHeight="true" outlineLevel="0" collapsed="false">
      <c r="A29" s="376" t="n">
        <v>10</v>
      </c>
      <c r="B29" s="377" t="n">
        <v>22500</v>
      </c>
      <c r="C29" s="296" t="s">
        <v>79</v>
      </c>
      <c r="D29" s="377" t="n">
        <v>25000</v>
      </c>
      <c r="E29" s="289"/>
      <c r="F29" s="197" t="n">
        <v>147757</v>
      </c>
      <c r="G29" s="198" t="n">
        <v>3511498</v>
      </c>
      <c r="H29" s="379" t="n">
        <v>147757</v>
      </c>
      <c r="I29" s="379" t="n">
        <v>3489652</v>
      </c>
      <c r="J29" s="379" t="n">
        <v>147757</v>
      </c>
      <c r="K29" s="379" t="n">
        <v>2976906</v>
      </c>
      <c r="L29" s="379" t="n">
        <v>139632</v>
      </c>
      <c r="M29" s="379" t="n">
        <v>199541</v>
      </c>
      <c r="N29" s="289"/>
    </row>
    <row r="30" customFormat="false" ht="12.6" hidden="false" customHeight="true" outlineLevel="0" collapsed="false">
      <c r="A30" s="376" t="n">
        <v>11</v>
      </c>
      <c r="B30" s="377" t="n">
        <v>25000</v>
      </c>
      <c r="C30" s="296" t="s">
        <v>79</v>
      </c>
      <c r="D30" s="377" t="n">
        <v>27500</v>
      </c>
      <c r="E30" s="289"/>
      <c r="F30" s="197" t="n">
        <v>118838</v>
      </c>
      <c r="G30" s="198" t="n">
        <v>3116356</v>
      </c>
      <c r="H30" s="379" t="n">
        <v>118838</v>
      </c>
      <c r="I30" s="379" t="n">
        <v>3093691</v>
      </c>
      <c r="J30" s="379" t="n">
        <v>118838</v>
      </c>
      <c r="K30" s="379" t="n">
        <v>2674075</v>
      </c>
      <c r="L30" s="379" t="n">
        <v>117461</v>
      </c>
      <c r="M30" s="379" t="n">
        <v>214263</v>
      </c>
      <c r="N30" s="289"/>
    </row>
    <row r="31" customFormat="false" ht="12.6" hidden="false" customHeight="true" outlineLevel="0" collapsed="false">
      <c r="A31" s="376" t="n">
        <v>12</v>
      </c>
      <c r="B31" s="377" t="n">
        <v>27500</v>
      </c>
      <c r="C31" s="296" t="s">
        <v>79</v>
      </c>
      <c r="D31" s="377" t="n">
        <v>30000</v>
      </c>
      <c r="E31" s="289"/>
      <c r="F31" s="197" t="n">
        <v>97712</v>
      </c>
      <c r="G31" s="198" t="n">
        <v>2802905</v>
      </c>
      <c r="H31" s="379" t="n">
        <v>97712</v>
      </c>
      <c r="I31" s="379" t="n">
        <v>2780719</v>
      </c>
      <c r="J31" s="379" t="n">
        <v>97712</v>
      </c>
      <c r="K31" s="379" t="n">
        <v>2433634</v>
      </c>
      <c r="L31" s="379" t="n">
        <v>97045</v>
      </c>
      <c r="M31" s="379" t="n">
        <v>237806</v>
      </c>
      <c r="N31" s="289"/>
    </row>
    <row r="32" customFormat="false" ht="6.95" hidden="false" customHeight="true" outlineLevel="0" collapsed="false">
      <c r="A32" s="376"/>
      <c r="B32" s="377"/>
      <c r="C32" s="213"/>
      <c r="D32" s="377"/>
      <c r="E32" s="289"/>
      <c r="F32" s="197"/>
      <c r="G32" s="198"/>
      <c r="H32" s="379"/>
      <c r="I32" s="379"/>
      <c r="J32" s="379"/>
      <c r="K32" s="379"/>
      <c r="L32" s="379"/>
      <c r="M32" s="379"/>
      <c r="N32" s="289"/>
    </row>
    <row r="33" customFormat="false" ht="12.6" hidden="false" customHeight="true" outlineLevel="0" collapsed="false">
      <c r="A33" s="376" t="n">
        <v>13</v>
      </c>
      <c r="B33" s="377" t="n">
        <v>30000</v>
      </c>
      <c r="C33" s="296" t="s">
        <v>79</v>
      </c>
      <c r="D33" s="377" t="n">
        <v>32500</v>
      </c>
      <c r="E33" s="289"/>
      <c r="F33" s="197" t="n">
        <v>96949</v>
      </c>
      <c r="G33" s="198" t="n">
        <v>3026122</v>
      </c>
      <c r="H33" s="379" t="n">
        <v>96949</v>
      </c>
      <c r="I33" s="379" t="n">
        <v>3003930</v>
      </c>
      <c r="J33" s="379" t="n">
        <v>96949</v>
      </c>
      <c r="K33" s="379" t="n">
        <v>2655756</v>
      </c>
      <c r="L33" s="379" t="n">
        <v>96445</v>
      </c>
      <c r="M33" s="379" t="n">
        <v>288135</v>
      </c>
      <c r="N33" s="289"/>
    </row>
    <row r="34" customFormat="false" ht="12.6" hidden="false" customHeight="true" outlineLevel="0" collapsed="false">
      <c r="A34" s="376" t="n">
        <v>14</v>
      </c>
      <c r="B34" s="377" t="n">
        <v>32500</v>
      </c>
      <c r="C34" s="296" t="s">
        <v>79</v>
      </c>
      <c r="D34" s="377" t="n">
        <v>35000</v>
      </c>
      <c r="E34" s="289"/>
      <c r="F34" s="197" t="n">
        <v>91056</v>
      </c>
      <c r="G34" s="198" t="n">
        <v>3063705</v>
      </c>
      <c r="H34" s="379" t="n">
        <v>91056</v>
      </c>
      <c r="I34" s="379" t="n">
        <v>3040699</v>
      </c>
      <c r="J34" s="379" t="n">
        <v>91056</v>
      </c>
      <c r="K34" s="379" t="n">
        <v>2713316</v>
      </c>
      <c r="L34" s="379" t="n">
        <v>90697</v>
      </c>
      <c r="M34" s="379" t="n">
        <v>313619</v>
      </c>
      <c r="N34" s="289"/>
    </row>
    <row r="35" customFormat="false" ht="12.6" hidden="false" customHeight="true" outlineLevel="0" collapsed="false">
      <c r="A35" s="376" t="n">
        <v>15</v>
      </c>
      <c r="B35" s="377" t="n">
        <v>35000</v>
      </c>
      <c r="C35" s="296" t="s">
        <v>79</v>
      </c>
      <c r="D35" s="377" t="n">
        <v>37500</v>
      </c>
      <c r="E35" s="289"/>
      <c r="F35" s="197" t="n">
        <v>76519</v>
      </c>
      <c r="G35" s="198" t="n">
        <v>2781410</v>
      </c>
      <c r="H35" s="379" t="n">
        <v>76519</v>
      </c>
      <c r="I35" s="379" t="n">
        <v>2759943</v>
      </c>
      <c r="J35" s="379" t="n">
        <v>76519</v>
      </c>
      <c r="K35" s="379" t="n">
        <v>2483993</v>
      </c>
      <c r="L35" s="379" t="n">
        <v>76130</v>
      </c>
      <c r="M35" s="379" t="n">
        <v>306098</v>
      </c>
      <c r="N35" s="289"/>
    </row>
    <row r="36" customFormat="false" ht="12.6" hidden="false" customHeight="true" outlineLevel="0" collapsed="false">
      <c r="A36" s="376" t="n">
        <v>16</v>
      </c>
      <c r="B36" s="377" t="n">
        <v>37500</v>
      </c>
      <c r="C36" s="296" t="s">
        <v>79</v>
      </c>
      <c r="D36" s="377" t="n">
        <v>40000</v>
      </c>
      <c r="E36" s="289"/>
      <c r="F36" s="197" t="n">
        <v>62238</v>
      </c>
      <c r="G36" s="198" t="n">
        <v>2408349</v>
      </c>
      <c r="H36" s="379" t="n">
        <v>62238</v>
      </c>
      <c r="I36" s="379" t="n">
        <v>2388908</v>
      </c>
      <c r="J36" s="379" t="n">
        <v>62238</v>
      </c>
      <c r="K36" s="379" t="n">
        <v>2164611</v>
      </c>
      <c r="L36" s="379" t="n">
        <v>61979</v>
      </c>
      <c r="M36" s="379" t="n">
        <v>284988</v>
      </c>
      <c r="N36" s="289"/>
    </row>
    <row r="37" customFormat="false" ht="6.95" hidden="false" customHeight="true" outlineLevel="0" collapsed="false">
      <c r="A37" s="376"/>
      <c r="B37" s="377"/>
      <c r="C37" s="270"/>
      <c r="D37" s="377"/>
      <c r="E37" s="289"/>
      <c r="F37" s="197"/>
      <c r="G37" s="198"/>
      <c r="H37" s="379"/>
      <c r="I37" s="379"/>
      <c r="J37" s="379"/>
      <c r="K37" s="379"/>
      <c r="L37" s="379"/>
      <c r="M37" s="379"/>
      <c r="N37" s="289"/>
    </row>
    <row r="38" customFormat="false" ht="12.6" hidden="false" customHeight="true" outlineLevel="0" collapsed="false">
      <c r="A38" s="376" t="n">
        <v>17</v>
      </c>
      <c r="B38" s="377" t="n">
        <v>40000</v>
      </c>
      <c r="C38" s="270" t="s">
        <v>79</v>
      </c>
      <c r="D38" s="377" t="n">
        <v>42500</v>
      </c>
      <c r="E38" s="289"/>
      <c r="F38" s="197" t="n">
        <v>48684</v>
      </c>
      <c r="G38" s="198" t="n">
        <v>2000439</v>
      </c>
      <c r="H38" s="379" t="n">
        <v>48684</v>
      </c>
      <c r="I38" s="379" t="n">
        <v>1983507</v>
      </c>
      <c r="J38" s="379" t="n">
        <v>48684</v>
      </c>
      <c r="K38" s="379" t="n">
        <v>1809391</v>
      </c>
      <c r="L38" s="379" t="n">
        <v>48487</v>
      </c>
      <c r="M38" s="379" t="n">
        <v>256261</v>
      </c>
      <c r="N38" s="289"/>
    </row>
    <row r="39" customFormat="false" ht="12.6" hidden="false" customHeight="true" outlineLevel="0" collapsed="false">
      <c r="A39" s="376" t="n">
        <v>18</v>
      </c>
      <c r="B39" s="377" t="n">
        <v>42500</v>
      </c>
      <c r="C39" s="270" t="s">
        <v>79</v>
      </c>
      <c r="D39" s="377" t="n">
        <v>45000</v>
      </c>
      <c r="E39" s="289"/>
      <c r="F39" s="197" t="n">
        <v>27500</v>
      </c>
      <c r="G39" s="198" t="n">
        <v>1204550</v>
      </c>
      <c r="H39" s="379" t="n">
        <v>27500</v>
      </c>
      <c r="I39" s="379" t="n">
        <v>1189860</v>
      </c>
      <c r="J39" s="379" t="n">
        <v>27500</v>
      </c>
      <c r="K39" s="379" t="n">
        <v>1095225</v>
      </c>
      <c r="L39" s="379" t="n">
        <v>27324</v>
      </c>
      <c r="M39" s="379" t="n">
        <v>163450</v>
      </c>
      <c r="N39" s="289"/>
    </row>
    <row r="40" customFormat="false" ht="12.6" hidden="false" customHeight="true" outlineLevel="0" collapsed="false">
      <c r="A40" s="376" t="n">
        <v>19</v>
      </c>
      <c r="B40" s="377" t="n">
        <v>45000</v>
      </c>
      <c r="C40" s="270" t="s">
        <v>79</v>
      </c>
      <c r="D40" s="377" t="n">
        <v>47500</v>
      </c>
      <c r="E40" s="289"/>
      <c r="F40" s="197" t="n">
        <v>44916</v>
      </c>
      <c r="G40" s="198" t="n">
        <v>2070025</v>
      </c>
      <c r="H40" s="379" t="n">
        <v>44916</v>
      </c>
      <c r="I40" s="379" t="n">
        <v>2056307</v>
      </c>
      <c r="J40" s="379" t="n">
        <v>44916</v>
      </c>
      <c r="K40" s="379" t="n">
        <v>1892332</v>
      </c>
      <c r="L40" s="379" t="n">
        <v>44726</v>
      </c>
      <c r="M40" s="379" t="n">
        <v>287618</v>
      </c>
      <c r="N40" s="289"/>
    </row>
    <row r="41" customFormat="false" ht="12.6" hidden="false" customHeight="true" outlineLevel="0" collapsed="false">
      <c r="A41" s="376" t="n">
        <v>20</v>
      </c>
      <c r="B41" s="377" t="n">
        <v>47500</v>
      </c>
      <c r="C41" s="270" t="s">
        <v>79</v>
      </c>
      <c r="D41" s="377" t="n">
        <v>50000</v>
      </c>
      <c r="E41" s="289"/>
      <c r="F41" s="197" t="n">
        <v>19785</v>
      </c>
      <c r="G41" s="198" t="n">
        <v>963195</v>
      </c>
      <c r="H41" s="379" t="n">
        <v>19785</v>
      </c>
      <c r="I41" s="379" t="n">
        <v>950777</v>
      </c>
      <c r="J41" s="379" t="n">
        <v>19785</v>
      </c>
      <c r="K41" s="379" t="n">
        <v>883991</v>
      </c>
      <c r="L41" s="379" t="n">
        <v>19677</v>
      </c>
      <c r="M41" s="379" t="n">
        <v>140443</v>
      </c>
      <c r="N41" s="289"/>
    </row>
    <row r="42" customFormat="false" ht="6.95" hidden="false" customHeight="true" outlineLevel="0" collapsed="false">
      <c r="A42" s="376"/>
      <c r="B42" s="377"/>
      <c r="C42" s="270"/>
      <c r="D42" s="377"/>
      <c r="E42" s="289"/>
      <c r="F42" s="197"/>
      <c r="G42" s="198"/>
      <c r="H42" s="379"/>
      <c r="I42" s="379"/>
      <c r="J42" s="379"/>
      <c r="K42" s="379"/>
      <c r="L42" s="379"/>
      <c r="M42" s="379"/>
      <c r="N42" s="289"/>
    </row>
    <row r="43" customFormat="false" ht="12.6" hidden="false" customHeight="true" outlineLevel="0" collapsed="false">
      <c r="A43" s="376" t="n">
        <v>21</v>
      </c>
      <c r="B43" s="377" t="n">
        <v>50000</v>
      </c>
      <c r="C43" s="270" t="s">
        <v>79</v>
      </c>
      <c r="D43" s="377" t="n">
        <v>55000</v>
      </c>
      <c r="E43" s="289"/>
      <c r="F43" s="197" t="n">
        <v>30540</v>
      </c>
      <c r="G43" s="198" t="n">
        <v>1584882</v>
      </c>
      <c r="H43" s="379" t="n">
        <v>30540</v>
      </c>
      <c r="I43" s="379" t="n">
        <v>1563888</v>
      </c>
      <c r="J43" s="379" t="n">
        <v>30540</v>
      </c>
      <c r="K43" s="379" t="n">
        <v>1462064</v>
      </c>
      <c r="L43" s="379" t="n">
        <v>30358</v>
      </c>
      <c r="M43" s="379" t="n">
        <v>239405</v>
      </c>
      <c r="N43" s="289"/>
    </row>
    <row r="44" customFormat="false" ht="12.6" hidden="false" customHeight="true" outlineLevel="0" collapsed="false">
      <c r="A44" s="376" t="n">
        <v>22</v>
      </c>
      <c r="B44" s="377" t="n">
        <v>55000</v>
      </c>
      <c r="C44" s="270" t="s">
        <v>79</v>
      </c>
      <c r="D44" s="377" t="n">
        <v>60000</v>
      </c>
      <c r="E44" s="289"/>
      <c r="F44" s="197" t="n">
        <v>13317</v>
      </c>
      <c r="G44" s="198" t="n">
        <v>759586</v>
      </c>
      <c r="H44" s="379" t="n">
        <v>13317</v>
      </c>
      <c r="I44" s="379" t="n">
        <v>744770</v>
      </c>
      <c r="J44" s="379" t="n">
        <v>13317</v>
      </c>
      <c r="K44" s="379" t="n">
        <v>704927</v>
      </c>
      <c r="L44" s="379" t="n">
        <v>13139</v>
      </c>
      <c r="M44" s="379" t="n">
        <v>121179</v>
      </c>
      <c r="N44" s="289"/>
    </row>
    <row r="45" customFormat="false" ht="12.6" hidden="false" customHeight="true" outlineLevel="0" collapsed="false">
      <c r="A45" s="376" t="n">
        <v>23</v>
      </c>
      <c r="B45" s="377" t="n">
        <v>60000</v>
      </c>
      <c r="C45" s="270" t="s">
        <v>79</v>
      </c>
      <c r="D45" s="377" t="n">
        <v>65000</v>
      </c>
      <c r="E45" s="289"/>
      <c r="F45" s="197" t="n">
        <v>5750</v>
      </c>
      <c r="G45" s="198" t="n">
        <v>358687</v>
      </c>
      <c r="H45" s="379" t="n">
        <v>5750</v>
      </c>
      <c r="I45" s="379" t="n">
        <v>347570</v>
      </c>
      <c r="J45" s="379" t="n">
        <v>5750</v>
      </c>
      <c r="K45" s="379" t="n">
        <v>334626</v>
      </c>
      <c r="L45" s="379" t="n">
        <v>5655</v>
      </c>
      <c r="M45" s="379" t="n">
        <v>60822</v>
      </c>
      <c r="N45" s="289"/>
    </row>
    <row r="46" customFormat="false" ht="12.6" hidden="false" customHeight="true" outlineLevel="0" collapsed="false">
      <c r="A46" s="376" t="n">
        <v>24</v>
      </c>
      <c r="B46" s="377" t="n">
        <v>65000</v>
      </c>
      <c r="C46" s="270" t="s">
        <v>79</v>
      </c>
      <c r="D46" s="377" t="n">
        <v>70000</v>
      </c>
      <c r="E46" s="289"/>
      <c r="F46" s="197" t="n">
        <v>7019</v>
      </c>
      <c r="G46" s="198" t="n">
        <v>473940</v>
      </c>
      <c r="H46" s="379" t="n">
        <v>7019</v>
      </c>
      <c r="I46" s="379" t="n">
        <v>465363</v>
      </c>
      <c r="J46" s="379" t="n">
        <v>7019</v>
      </c>
      <c r="K46" s="379" t="n">
        <v>444434</v>
      </c>
      <c r="L46" s="379" t="n">
        <v>6936</v>
      </c>
      <c r="M46" s="379" t="n">
        <v>86737</v>
      </c>
      <c r="N46" s="289"/>
    </row>
    <row r="47" customFormat="false" ht="6.95" hidden="false" customHeight="true" outlineLevel="0" collapsed="false">
      <c r="A47" s="376"/>
      <c r="B47" s="377"/>
      <c r="C47" s="270"/>
      <c r="D47" s="377"/>
      <c r="E47" s="289"/>
      <c r="F47" s="197"/>
      <c r="G47" s="198"/>
      <c r="H47" s="379"/>
      <c r="I47" s="379"/>
      <c r="J47" s="379"/>
      <c r="K47" s="379"/>
      <c r="L47" s="379"/>
      <c r="M47" s="379"/>
      <c r="N47" s="289"/>
    </row>
    <row r="48" customFormat="false" ht="12.6" hidden="false" customHeight="true" outlineLevel="0" collapsed="false">
      <c r="A48" s="376" t="n">
        <v>25</v>
      </c>
      <c r="B48" s="377" t="n">
        <v>70000</v>
      </c>
      <c r="C48" s="270" t="s">
        <v>79</v>
      </c>
      <c r="D48" s="377" t="n">
        <v>75000</v>
      </c>
      <c r="E48" s="289"/>
      <c r="F48" s="197" t="n">
        <v>4244</v>
      </c>
      <c r="G48" s="198" t="n">
        <v>306752</v>
      </c>
      <c r="H48" s="379" t="n">
        <v>4244</v>
      </c>
      <c r="I48" s="379" t="n">
        <v>299838</v>
      </c>
      <c r="J48" s="379" t="n">
        <v>4244</v>
      </c>
      <c r="K48" s="379" t="n">
        <v>288905</v>
      </c>
      <c r="L48" s="379" t="n">
        <v>4184</v>
      </c>
      <c r="M48" s="379" t="n">
        <v>58984</v>
      </c>
      <c r="N48" s="289"/>
    </row>
    <row r="49" customFormat="false" ht="12.6" hidden="false" customHeight="true" outlineLevel="0" collapsed="false">
      <c r="A49" s="376" t="n">
        <v>26</v>
      </c>
      <c r="B49" s="377" t="n">
        <v>75000</v>
      </c>
      <c r="C49" s="270" t="s">
        <v>79</v>
      </c>
      <c r="D49" s="377" t="n">
        <v>80000</v>
      </c>
      <c r="E49" s="289"/>
      <c r="F49" s="197" t="n">
        <v>3058</v>
      </c>
      <c r="G49" s="198" t="n">
        <v>236510</v>
      </c>
      <c r="H49" s="379" t="n">
        <v>3058</v>
      </c>
      <c r="I49" s="379" t="n">
        <v>230937</v>
      </c>
      <c r="J49" s="379" t="n">
        <v>3058</v>
      </c>
      <c r="K49" s="379" t="n">
        <v>223611</v>
      </c>
      <c r="L49" s="379" t="n">
        <v>3002</v>
      </c>
      <c r="M49" s="379" t="n">
        <v>46894</v>
      </c>
      <c r="N49" s="289"/>
    </row>
    <row r="50" customFormat="false" ht="12.6" hidden="false" customHeight="true" outlineLevel="0" collapsed="false">
      <c r="A50" s="376" t="n">
        <v>27</v>
      </c>
      <c r="B50" s="377" t="n">
        <v>80000</v>
      </c>
      <c r="C50" s="270" t="s">
        <v>79</v>
      </c>
      <c r="D50" s="377" t="n">
        <v>85000</v>
      </c>
      <c r="E50" s="289"/>
      <c r="F50" s="197" t="n">
        <v>2090</v>
      </c>
      <c r="G50" s="198" t="n">
        <v>172165</v>
      </c>
      <c r="H50" s="379" t="n">
        <v>2090</v>
      </c>
      <c r="I50" s="379" t="n">
        <v>168077</v>
      </c>
      <c r="J50" s="379" t="n">
        <v>2090</v>
      </c>
      <c r="K50" s="379" t="n">
        <v>163249</v>
      </c>
      <c r="L50" s="379" t="n">
        <v>2046</v>
      </c>
      <c r="M50" s="379" t="n">
        <v>35216</v>
      </c>
      <c r="N50" s="289"/>
    </row>
    <row r="51" customFormat="false" ht="12.6" hidden="false" customHeight="true" outlineLevel="0" collapsed="false">
      <c r="A51" s="376" t="n">
        <v>28</v>
      </c>
      <c r="B51" s="377" t="n">
        <v>85000</v>
      </c>
      <c r="C51" s="270" t="s">
        <v>79</v>
      </c>
      <c r="D51" s="377" t="n">
        <v>90000</v>
      </c>
      <c r="E51" s="289"/>
      <c r="F51" s="197" t="n">
        <v>1628</v>
      </c>
      <c r="G51" s="198" t="n">
        <v>142255</v>
      </c>
      <c r="H51" s="379" t="n">
        <v>1628</v>
      </c>
      <c r="I51" s="379" t="n">
        <v>138433</v>
      </c>
      <c r="J51" s="379" t="n">
        <v>1628</v>
      </c>
      <c r="K51" s="379" t="n">
        <v>135477</v>
      </c>
      <c r="L51" s="379" t="n">
        <v>1583</v>
      </c>
      <c r="M51" s="379" t="n">
        <v>29767</v>
      </c>
      <c r="N51" s="289"/>
    </row>
    <row r="52" customFormat="false" ht="6.95" hidden="false" customHeight="true" outlineLevel="0" collapsed="false">
      <c r="A52" s="376"/>
      <c r="B52" s="377"/>
      <c r="C52" s="270"/>
      <c r="D52" s="377"/>
      <c r="E52" s="289"/>
      <c r="F52" s="197"/>
      <c r="G52" s="198"/>
      <c r="H52" s="379"/>
      <c r="I52" s="379"/>
      <c r="J52" s="379"/>
      <c r="K52" s="379"/>
      <c r="L52" s="379"/>
      <c r="M52" s="379"/>
      <c r="N52" s="289"/>
    </row>
    <row r="53" customFormat="false" ht="12.6" hidden="false" customHeight="true" outlineLevel="0" collapsed="false">
      <c r="A53" s="376" t="n">
        <v>29</v>
      </c>
      <c r="B53" s="377" t="n">
        <v>90000</v>
      </c>
      <c r="C53" s="270" t="s">
        <v>79</v>
      </c>
      <c r="D53" s="377" t="n">
        <v>95000</v>
      </c>
      <c r="E53" s="289"/>
      <c r="F53" s="197" t="n">
        <v>1421</v>
      </c>
      <c r="G53" s="198" t="n">
        <v>131498</v>
      </c>
      <c r="H53" s="379" t="n">
        <v>1421</v>
      </c>
      <c r="I53" s="379" t="n">
        <v>128119</v>
      </c>
      <c r="J53" s="379" t="n">
        <v>1421</v>
      </c>
      <c r="K53" s="379" t="n">
        <v>125625</v>
      </c>
      <c r="L53" s="379" t="n">
        <v>1388</v>
      </c>
      <c r="M53" s="379" t="n">
        <v>28634</v>
      </c>
      <c r="N53" s="289"/>
    </row>
    <row r="54" customFormat="false" ht="12.6" hidden="false" customHeight="true" outlineLevel="0" collapsed="false">
      <c r="A54" s="376" t="n">
        <v>30</v>
      </c>
      <c r="B54" s="377" t="n">
        <v>95000</v>
      </c>
      <c r="C54" s="270" t="s">
        <v>79</v>
      </c>
      <c r="D54" s="377" t="n">
        <v>100000</v>
      </c>
      <c r="E54" s="289"/>
      <c r="F54" s="197" t="n">
        <v>1222</v>
      </c>
      <c r="G54" s="198" t="n">
        <v>118940</v>
      </c>
      <c r="H54" s="379" t="n">
        <v>1222</v>
      </c>
      <c r="I54" s="379" t="n">
        <v>116195</v>
      </c>
      <c r="J54" s="379" t="n">
        <v>1222</v>
      </c>
      <c r="K54" s="379" t="n">
        <v>113772</v>
      </c>
      <c r="L54" s="379" t="n">
        <v>1187</v>
      </c>
      <c r="M54" s="379" t="n">
        <v>26262</v>
      </c>
      <c r="N54" s="289"/>
    </row>
    <row r="55" customFormat="false" ht="12.6" hidden="false" customHeight="true" outlineLevel="0" collapsed="false">
      <c r="A55" s="376" t="n">
        <v>31</v>
      </c>
      <c r="B55" s="377" t="n">
        <v>100000</v>
      </c>
      <c r="C55" s="270" t="s">
        <v>79</v>
      </c>
      <c r="D55" s="377" t="n">
        <v>112500</v>
      </c>
      <c r="E55" s="289"/>
      <c r="F55" s="197" t="n">
        <v>2057</v>
      </c>
      <c r="G55" s="198" t="n">
        <v>217506</v>
      </c>
      <c r="H55" s="379" t="n">
        <v>2057</v>
      </c>
      <c r="I55" s="379" t="n">
        <v>212426</v>
      </c>
      <c r="J55" s="379" t="n">
        <v>2057</v>
      </c>
      <c r="K55" s="379" t="n">
        <v>208851</v>
      </c>
      <c r="L55" s="379" t="n">
        <v>2005</v>
      </c>
      <c r="M55" s="379" t="n">
        <v>50707</v>
      </c>
      <c r="N55" s="289"/>
    </row>
    <row r="56" customFormat="false" ht="12.6" hidden="false" customHeight="true" outlineLevel="0" collapsed="false">
      <c r="A56" s="376" t="n">
        <v>32</v>
      </c>
      <c r="B56" s="377" t="n">
        <v>112500</v>
      </c>
      <c r="C56" s="270" t="s">
        <v>79</v>
      </c>
      <c r="D56" s="377" t="n">
        <v>125000</v>
      </c>
      <c r="E56" s="289"/>
      <c r="F56" s="197" t="n">
        <v>1305</v>
      </c>
      <c r="G56" s="198" t="n">
        <v>154396</v>
      </c>
      <c r="H56" s="379" t="n">
        <v>1305</v>
      </c>
      <c r="I56" s="379" t="n">
        <v>151013</v>
      </c>
      <c r="J56" s="379" t="n">
        <v>1305</v>
      </c>
      <c r="K56" s="379" t="n">
        <v>148865</v>
      </c>
      <c r="L56" s="379" t="n">
        <v>1269</v>
      </c>
      <c r="M56" s="379" t="n">
        <v>37825</v>
      </c>
      <c r="N56" s="289"/>
    </row>
    <row r="57" customFormat="false" ht="6.95" hidden="false" customHeight="true" outlineLevel="0" collapsed="false">
      <c r="A57" s="376"/>
      <c r="B57" s="377"/>
      <c r="C57" s="270"/>
      <c r="D57" s="377"/>
      <c r="E57" s="289"/>
      <c r="F57" s="197"/>
      <c r="G57" s="198"/>
      <c r="H57" s="379"/>
      <c r="I57" s="379"/>
      <c r="J57" s="379"/>
      <c r="K57" s="379"/>
      <c r="L57" s="379"/>
      <c r="M57" s="379"/>
      <c r="N57" s="289"/>
    </row>
    <row r="58" customFormat="false" ht="12.6" hidden="false" customHeight="true" outlineLevel="0" collapsed="false">
      <c r="A58" s="376" t="n">
        <v>33</v>
      </c>
      <c r="B58" s="377" t="n">
        <v>125000</v>
      </c>
      <c r="C58" s="270" t="s">
        <v>79</v>
      </c>
      <c r="D58" s="377" t="n">
        <v>150000</v>
      </c>
      <c r="E58" s="289"/>
      <c r="F58" s="197" t="n">
        <v>1704</v>
      </c>
      <c r="G58" s="198" t="n">
        <v>231561</v>
      </c>
      <c r="H58" s="379" t="n">
        <v>1704</v>
      </c>
      <c r="I58" s="379" t="n">
        <v>225784</v>
      </c>
      <c r="J58" s="379" t="n">
        <v>1704</v>
      </c>
      <c r="K58" s="379" t="n">
        <v>224018</v>
      </c>
      <c r="L58" s="379" t="n">
        <v>1682</v>
      </c>
      <c r="M58" s="379" t="n">
        <v>61925</v>
      </c>
      <c r="N58" s="289"/>
    </row>
    <row r="59" customFormat="false" ht="12.6" hidden="false" customHeight="true" outlineLevel="0" collapsed="false">
      <c r="A59" s="376" t="n">
        <v>34</v>
      </c>
      <c r="B59" s="377" t="n">
        <v>150000</v>
      </c>
      <c r="C59" s="270" t="s">
        <v>79</v>
      </c>
      <c r="D59" s="377" t="n">
        <v>175000</v>
      </c>
      <c r="E59" s="289"/>
      <c r="F59" s="197" t="n">
        <v>934</v>
      </c>
      <c r="G59" s="198" t="n">
        <v>150828</v>
      </c>
      <c r="H59" s="379" t="n">
        <v>934</v>
      </c>
      <c r="I59" s="379" t="n">
        <v>146226</v>
      </c>
      <c r="J59" s="379" t="n">
        <v>934</v>
      </c>
      <c r="K59" s="379" t="n">
        <v>146805</v>
      </c>
      <c r="L59" s="379" t="n">
        <v>925</v>
      </c>
      <c r="M59" s="379" t="n">
        <v>43318</v>
      </c>
      <c r="N59" s="289"/>
    </row>
    <row r="60" customFormat="false" ht="12.6" hidden="false" customHeight="true" outlineLevel="0" collapsed="false">
      <c r="A60" s="376" t="n">
        <v>35</v>
      </c>
      <c r="B60" s="377" t="n">
        <v>175000</v>
      </c>
      <c r="C60" s="270" t="s">
        <v>79</v>
      </c>
      <c r="D60" s="377" t="n">
        <v>200000</v>
      </c>
      <c r="E60" s="289"/>
      <c r="F60" s="197" t="n">
        <v>545</v>
      </c>
      <c r="G60" s="198" t="n">
        <v>101549</v>
      </c>
      <c r="H60" s="379" t="n">
        <v>545</v>
      </c>
      <c r="I60" s="379" t="n">
        <v>98399</v>
      </c>
      <c r="J60" s="379" t="n">
        <v>545</v>
      </c>
      <c r="K60" s="379" t="n">
        <v>99154</v>
      </c>
      <c r="L60" s="379" t="n">
        <v>541</v>
      </c>
      <c r="M60" s="379" t="n">
        <v>30695</v>
      </c>
      <c r="N60" s="289"/>
    </row>
    <row r="61" customFormat="false" ht="12.6" hidden="false" customHeight="true" outlineLevel="0" collapsed="false">
      <c r="A61" s="376" t="n">
        <v>36</v>
      </c>
      <c r="B61" s="377" t="n">
        <v>200000</v>
      </c>
      <c r="C61" s="270" t="s">
        <v>79</v>
      </c>
      <c r="D61" s="377" t="n">
        <v>225000</v>
      </c>
      <c r="E61" s="289"/>
      <c r="F61" s="197" t="n">
        <v>414</v>
      </c>
      <c r="G61" s="198" t="n">
        <v>87560</v>
      </c>
      <c r="H61" s="379" t="n">
        <v>414</v>
      </c>
      <c r="I61" s="379" t="n">
        <v>85371</v>
      </c>
      <c r="J61" s="379" t="n">
        <v>414</v>
      </c>
      <c r="K61" s="379" t="n">
        <v>85693</v>
      </c>
      <c r="L61" s="379" t="n">
        <v>409</v>
      </c>
      <c r="M61" s="379" t="n">
        <v>27044</v>
      </c>
      <c r="N61" s="289"/>
    </row>
    <row r="62" customFormat="false" ht="6.95" hidden="false" customHeight="true" outlineLevel="0" collapsed="false">
      <c r="A62" s="376"/>
      <c r="B62" s="377"/>
      <c r="C62" s="270"/>
      <c r="D62" s="377"/>
      <c r="E62" s="289"/>
      <c r="F62" s="197"/>
      <c r="G62" s="198"/>
      <c r="H62" s="379"/>
      <c r="I62" s="379"/>
      <c r="J62" s="379"/>
      <c r="K62" s="379"/>
      <c r="L62" s="379"/>
      <c r="M62" s="379"/>
      <c r="N62" s="289"/>
    </row>
    <row r="63" customFormat="false" ht="12.6" hidden="false" customHeight="true" outlineLevel="0" collapsed="false">
      <c r="A63" s="376" t="n">
        <v>37</v>
      </c>
      <c r="B63" s="377" t="n">
        <v>225000</v>
      </c>
      <c r="C63" s="270" t="s">
        <v>79</v>
      </c>
      <c r="D63" s="377" t="n">
        <v>250000</v>
      </c>
      <c r="E63" s="289"/>
      <c r="F63" s="197" t="n">
        <v>256</v>
      </c>
      <c r="G63" s="198" t="n">
        <v>60504</v>
      </c>
      <c r="H63" s="379" t="n">
        <v>256</v>
      </c>
      <c r="I63" s="379" t="n">
        <v>58228</v>
      </c>
      <c r="J63" s="379" t="n">
        <v>256</v>
      </c>
      <c r="K63" s="379" t="n">
        <v>59212</v>
      </c>
      <c r="L63" s="379" t="n">
        <v>255</v>
      </c>
      <c r="M63" s="379" t="n">
        <v>19156</v>
      </c>
      <c r="N63" s="289"/>
    </row>
    <row r="64" customFormat="false" ht="12.6" hidden="false" customHeight="true" outlineLevel="0" collapsed="false">
      <c r="A64" s="376" t="n">
        <v>38</v>
      </c>
      <c r="B64" s="377" t="n">
        <v>250000</v>
      </c>
      <c r="C64" s="270" t="s">
        <v>79</v>
      </c>
      <c r="D64" s="377" t="n">
        <v>375000</v>
      </c>
      <c r="E64" s="289"/>
      <c r="F64" s="197" t="n">
        <v>490</v>
      </c>
      <c r="G64" s="198" t="n">
        <v>145136</v>
      </c>
      <c r="H64" s="379" t="n">
        <v>490</v>
      </c>
      <c r="I64" s="379" t="n">
        <v>139509</v>
      </c>
      <c r="J64" s="379" t="n">
        <v>490</v>
      </c>
      <c r="K64" s="379" t="n">
        <v>142777</v>
      </c>
      <c r="L64" s="379" t="n">
        <v>481</v>
      </c>
      <c r="M64" s="379" t="n">
        <v>47233</v>
      </c>
      <c r="N64" s="289"/>
    </row>
    <row r="65" customFormat="false" ht="12.6" hidden="false" customHeight="true" outlineLevel="0" collapsed="false">
      <c r="A65" s="376" t="n">
        <v>39</v>
      </c>
      <c r="B65" s="377" t="n">
        <v>375000</v>
      </c>
      <c r="C65" s="270" t="s">
        <v>79</v>
      </c>
      <c r="D65" s="377" t="n">
        <v>500000</v>
      </c>
      <c r="E65" s="289"/>
      <c r="F65" s="197" t="n">
        <v>111</v>
      </c>
      <c r="G65" s="198" t="n">
        <v>47702</v>
      </c>
      <c r="H65" s="379" t="n">
        <v>111</v>
      </c>
      <c r="I65" s="379" t="n">
        <v>44014</v>
      </c>
      <c r="J65" s="379" t="n">
        <v>111</v>
      </c>
      <c r="K65" s="379" t="n">
        <v>47163</v>
      </c>
      <c r="L65" s="379" t="n">
        <v>110</v>
      </c>
      <c r="M65" s="379" t="n">
        <v>16953</v>
      </c>
      <c r="N65" s="289"/>
    </row>
    <row r="66" customFormat="false" ht="12.6" hidden="false" customHeight="true" outlineLevel="0" collapsed="false">
      <c r="A66" s="376" t="n">
        <v>40</v>
      </c>
      <c r="B66" s="377" t="n">
        <v>500000</v>
      </c>
      <c r="C66" s="270" t="s">
        <v>79</v>
      </c>
      <c r="D66" s="386" t="s">
        <v>152</v>
      </c>
      <c r="E66" s="289"/>
      <c r="F66" s="197" t="n">
        <v>79</v>
      </c>
      <c r="G66" s="198" t="n">
        <v>53339</v>
      </c>
      <c r="H66" s="379" t="n">
        <v>79</v>
      </c>
      <c r="I66" s="379" t="n">
        <v>50742</v>
      </c>
      <c r="J66" s="379" t="n">
        <v>79</v>
      </c>
      <c r="K66" s="379" t="n">
        <v>52669</v>
      </c>
      <c r="L66" s="379" t="n">
        <v>78</v>
      </c>
      <c r="M66" s="379" t="n">
        <v>19658</v>
      </c>
      <c r="N66" s="289"/>
    </row>
    <row r="67" customFormat="false" ht="12.6" hidden="false" customHeight="true" outlineLevel="0" collapsed="false">
      <c r="A67" s="376" t="n">
        <v>41</v>
      </c>
      <c r="B67" s="213" t="s">
        <v>152</v>
      </c>
      <c r="C67" s="269" t="s">
        <v>153</v>
      </c>
      <c r="E67" s="289"/>
      <c r="F67" s="197" t="n">
        <v>20</v>
      </c>
      <c r="G67" s="198" t="n">
        <v>30354</v>
      </c>
      <c r="H67" s="379" t="n">
        <v>20</v>
      </c>
      <c r="I67" s="379" t="n">
        <v>29025</v>
      </c>
      <c r="J67" s="379" t="n">
        <v>20</v>
      </c>
      <c r="K67" s="379" t="n">
        <v>30249</v>
      </c>
      <c r="L67" s="379" t="n">
        <v>20</v>
      </c>
      <c r="M67" s="379" t="n">
        <v>12542</v>
      </c>
      <c r="N67" s="289"/>
    </row>
    <row r="68" customFormat="false" ht="12.6" hidden="false" customHeight="true" outlineLevel="0" collapsed="false">
      <c r="A68" s="376"/>
      <c r="B68" s="289"/>
      <c r="C68" s="289"/>
      <c r="D68" s="289"/>
      <c r="E68" s="289"/>
      <c r="F68" s="197"/>
      <c r="G68" s="198"/>
      <c r="H68" s="379"/>
      <c r="I68" s="379"/>
      <c r="J68" s="379"/>
      <c r="K68" s="379"/>
      <c r="L68" s="379"/>
      <c r="M68" s="379"/>
      <c r="N68" s="289"/>
    </row>
    <row r="69" customFormat="false" ht="12.6" hidden="false" customHeight="true" outlineLevel="0" collapsed="false">
      <c r="A69" s="376" t="n">
        <v>42</v>
      </c>
      <c r="B69" s="289"/>
      <c r="C69" s="289"/>
      <c r="D69" s="213" t="s">
        <v>81</v>
      </c>
      <c r="E69" s="213"/>
      <c r="F69" s="197" t="n">
        <v>3937890</v>
      </c>
      <c r="G69" s="198" t="n">
        <v>49908193</v>
      </c>
      <c r="H69" s="379" t="n">
        <v>3937890</v>
      </c>
      <c r="I69" s="379" t="n">
        <v>49468757</v>
      </c>
      <c r="J69" s="379" t="n">
        <v>3937315</v>
      </c>
      <c r="K69" s="379" t="n">
        <v>44403409</v>
      </c>
      <c r="L69" s="379" t="n">
        <v>1337593</v>
      </c>
      <c r="M69" s="379" t="n">
        <v>4182721</v>
      </c>
      <c r="N69" s="289"/>
    </row>
    <row r="70" customFormat="false" ht="12.75" hidden="false" customHeight="tru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</row>
    <row r="71" customFormat="false" ht="11.25" hidden="false" customHeight="true" outlineLevel="0" collapsed="false">
      <c r="A71" s="300"/>
      <c r="B71" s="300"/>
    </row>
    <row r="72" customFormat="false" ht="15" hidden="false" customHeight="true" outlineLevel="0" collapsed="false">
      <c r="A72" s="289" t="s">
        <v>154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214" t="n">
        <v>17</v>
      </c>
    </row>
    <row r="79" customFormat="false" ht="11.25" hidden="false" customHeight="true" outlineLevel="0" collapsed="false"/>
    <row r="80" customFormat="false" ht="12.6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4.56"/>
    <col collapsed="false" customWidth="true" hidden="false" outlineLevel="0" max="2" min="2" style="269" width="9.41"/>
    <col collapsed="false" customWidth="true" hidden="false" outlineLevel="0" max="3" min="3" style="269" width="2.56"/>
    <col collapsed="false" customWidth="true" hidden="false" outlineLevel="0" max="4" min="4" style="269" width="9.28"/>
    <col collapsed="false" customWidth="true" hidden="false" outlineLevel="0" max="5" min="5" style="269" width="1.7"/>
    <col collapsed="false" customWidth="true" hidden="false" outlineLevel="0" max="6" min="6" style="269" width="10.71"/>
    <col collapsed="false" customWidth="true" hidden="false" outlineLevel="0" max="7" min="7" style="269" width="12.7"/>
    <col collapsed="false" customWidth="true" hidden="false" outlineLevel="0" max="9" min="8" style="269" width="11.7"/>
    <col collapsed="false" customWidth="true" hidden="false" outlineLevel="0" max="10" min="10" style="269" width="11.56"/>
    <col collapsed="false" customWidth="true" hidden="false" outlineLevel="0" max="11" min="11" style="269" width="12.7"/>
    <col collapsed="false" customWidth="true" hidden="false" outlineLevel="0" max="12" min="12" style="269" width="11.56"/>
    <col collapsed="false" customWidth="true" hidden="false" outlineLevel="0" max="13" min="13" style="269" width="11.85"/>
    <col collapsed="false" customWidth="false" hidden="false" outlineLevel="0" max="257" min="14" style="269" width="11.42"/>
  </cols>
  <sheetData>
    <row r="1" s="361" customFormat="true" ht="12.6" hidden="false" customHeight="true" outlineLevel="0" collapsed="false">
      <c r="A1" s="356" t="s">
        <v>46</v>
      </c>
      <c r="B1" s="357"/>
      <c r="C1" s="357"/>
      <c r="D1" s="357"/>
      <c r="F1" s="385"/>
      <c r="G1" s="359"/>
      <c r="H1" s="359"/>
      <c r="I1" s="359"/>
      <c r="J1" s="359"/>
      <c r="K1" s="359"/>
      <c r="L1" s="359"/>
      <c r="M1" s="359"/>
      <c r="N1" s="360"/>
    </row>
    <row r="2" s="365" customFormat="true" ht="12.6" hidden="false" customHeight="true" outlineLevel="0" collapsed="false">
      <c r="A2" s="362" t="s">
        <v>0</v>
      </c>
      <c r="B2" s="363"/>
      <c r="C2" s="363"/>
      <c r="D2" s="364"/>
      <c r="F2" s="363"/>
      <c r="G2" s="366"/>
      <c r="H2" s="366"/>
      <c r="I2" s="367"/>
      <c r="J2" s="366"/>
      <c r="K2" s="366"/>
      <c r="L2" s="366"/>
      <c r="M2" s="366"/>
      <c r="N2" s="366"/>
    </row>
    <row r="5" s="369" customFormat="true" ht="15" hidden="false" customHeight="true" outlineLevel="0" collapsed="false">
      <c r="A5" s="368" t="s">
        <v>15</v>
      </c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</row>
    <row r="6" s="259" customFormat="true" ht="12.6" hidden="false" customHeight="true" outlineLevel="0" collapsed="false">
      <c r="A6" s="328" t="s">
        <v>140</v>
      </c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s="259" customFormat="true" ht="12.6" hidden="false" customHeight="true" outlineLevel="0" collapsed="false">
      <c r="A7" s="328" t="s">
        <v>141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</row>
    <row r="8" s="259" customFormat="true" ht="8.1" hidden="false" customHeight="true" outlineLevel="0" collapsed="false"/>
    <row r="9" s="259" customFormat="true" ht="12.6" hidden="false" customHeight="true" outlineLevel="0" collapsed="false">
      <c r="A9" s="328" t="s">
        <v>158</v>
      </c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8"/>
    </row>
    <row r="10" customFormat="false" ht="11.25" hidden="false" customHeight="false" outlineLevel="0" collapsed="false">
      <c r="B10" s="289"/>
      <c r="C10" s="289"/>
      <c r="D10" s="289"/>
      <c r="E10" s="289"/>
      <c r="F10" s="300"/>
      <c r="G10" s="300"/>
      <c r="H10" s="300"/>
      <c r="I10" s="300"/>
      <c r="J10" s="300"/>
      <c r="K10" s="300"/>
      <c r="L10" s="289"/>
      <c r="M10" s="289"/>
    </row>
    <row r="11" customFormat="false" ht="12.6" hidden="false" customHeight="true" outlineLevel="0" collapsed="false">
      <c r="A11" s="287"/>
      <c r="B11" s="288"/>
      <c r="C11" s="288"/>
      <c r="D11" s="288"/>
      <c r="E11" s="287"/>
      <c r="F11" s="350" t="s">
        <v>143</v>
      </c>
      <c r="G11" s="350"/>
      <c r="H11" s="350"/>
      <c r="I11" s="350"/>
      <c r="J11" s="286"/>
      <c r="L11" s="286"/>
      <c r="M11" s="288"/>
      <c r="N11" s="289"/>
    </row>
    <row r="12" customFormat="false" ht="12.6" hidden="false" customHeight="true" outlineLevel="0" collapsed="false">
      <c r="A12" s="339"/>
      <c r="B12" s="370" t="s">
        <v>156</v>
      </c>
      <c r="C12" s="370"/>
      <c r="D12" s="370"/>
      <c r="E12" s="370"/>
      <c r="F12" s="289"/>
      <c r="G12" s="289"/>
      <c r="H12" s="219" t="s">
        <v>145</v>
      </c>
      <c r="I12" s="219"/>
      <c r="J12" s="371" t="s">
        <v>55</v>
      </c>
      <c r="K12" s="371"/>
      <c r="L12" s="371" t="s">
        <v>146</v>
      </c>
      <c r="M12" s="371"/>
      <c r="N12" s="289"/>
    </row>
    <row r="13" customFormat="false" ht="12.6" hidden="false" customHeight="true" outlineLevel="0" collapsed="false">
      <c r="A13" s="370" t="s">
        <v>67</v>
      </c>
      <c r="B13" s="370" t="s">
        <v>147</v>
      </c>
      <c r="C13" s="370"/>
      <c r="D13" s="370"/>
      <c r="E13" s="370"/>
      <c r="F13" s="372" t="s">
        <v>81</v>
      </c>
      <c r="G13" s="372"/>
      <c r="H13" s="373"/>
      <c r="I13" s="373"/>
      <c r="J13" s="371" t="s">
        <v>62</v>
      </c>
      <c r="K13" s="371"/>
      <c r="L13" s="371" t="s">
        <v>148</v>
      </c>
      <c r="M13" s="371"/>
      <c r="N13" s="289"/>
    </row>
    <row r="14" customFormat="false" ht="12.6" hidden="false" customHeight="true" outlineLevel="0" collapsed="false">
      <c r="A14" s="370" t="s">
        <v>74</v>
      </c>
      <c r="B14" s="370" t="s">
        <v>149</v>
      </c>
      <c r="C14" s="370"/>
      <c r="D14" s="370"/>
      <c r="E14" s="370"/>
      <c r="F14" s="372"/>
      <c r="G14" s="372"/>
      <c r="H14" s="373" t="s">
        <v>150</v>
      </c>
      <c r="I14" s="373"/>
      <c r="J14" s="371" t="s">
        <v>70</v>
      </c>
      <c r="K14" s="371"/>
      <c r="L14" s="346"/>
      <c r="M14" s="289"/>
      <c r="N14" s="289"/>
    </row>
    <row r="15" customFormat="false" ht="12.6" hidden="false" customHeight="true" outlineLevel="0" collapsed="false">
      <c r="A15" s="339"/>
      <c r="B15" s="289"/>
      <c r="C15" s="289"/>
      <c r="D15" s="289"/>
      <c r="E15" s="339"/>
      <c r="F15" s="300"/>
      <c r="G15" s="300"/>
      <c r="H15" s="374"/>
      <c r="I15" s="300"/>
      <c r="J15" s="374"/>
      <c r="K15" s="300"/>
      <c r="L15" s="374"/>
      <c r="M15" s="300"/>
      <c r="N15" s="289"/>
    </row>
    <row r="16" customFormat="false" ht="12.6" hidden="false" customHeight="true" outlineLevel="0" collapsed="false">
      <c r="A16" s="335"/>
      <c r="B16" s="300"/>
      <c r="C16" s="300"/>
      <c r="D16" s="300"/>
      <c r="E16" s="335"/>
      <c r="F16" s="221" t="s">
        <v>131</v>
      </c>
      <c r="G16" s="219" t="s">
        <v>78</v>
      </c>
      <c r="H16" s="219" t="s">
        <v>131</v>
      </c>
      <c r="I16" s="219" t="s">
        <v>78</v>
      </c>
      <c r="J16" s="219" t="s">
        <v>131</v>
      </c>
      <c r="K16" s="219" t="s">
        <v>78</v>
      </c>
      <c r="L16" s="221" t="s">
        <v>131</v>
      </c>
      <c r="M16" s="221" t="s">
        <v>78</v>
      </c>
      <c r="N16" s="289"/>
    </row>
    <row r="17" customFormat="false" ht="12.6" hidden="false" customHeight="true" outlineLevel="0" collapsed="false">
      <c r="A17" s="287"/>
      <c r="B17" s="289"/>
      <c r="C17" s="289"/>
      <c r="D17" s="289"/>
      <c r="E17" s="289"/>
      <c r="F17" s="286"/>
      <c r="G17" s="289"/>
      <c r="H17" s="289"/>
      <c r="I17" s="289"/>
      <c r="J17" s="289"/>
      <c r="K17" s="289"/>
      <c r="L17" s="289"/>
      <c r="M17" s="289"/>
      <c r="N17" s="289"/>
    </row>
    <row r="18" customFormat="false" ht="12.6" hidden="false" customHeight="true" outlineLevel="0" collapsed="false">
      <c r="A18" s="376" t="n">
        <v>1</v>
      </c>
      <c r="B18" s="377" t="n">
        <v>1</v>
      </c>
      <c r="C18" s="213" t="s">
        <v>79</v>
      </c>
      <c r="D18" s="377" t="n">
        <v>2500</v>
      </c>
      <c r="E18" s="289"/>
      <c r="F18" s="197" t="n">
        <v>4652531</v>
      </c>
      <c r="G18" s="198" t="n">
        <v>5074878</v>
      </c>
      <c r="H18" s="379" t="n">
        <v>1600023</v>
      </c>
      <c r="I18" s="379" t="n">
        <v>1597813</v>
      </c>
      <c r="J18" s="379" t="n">
        <v>4584577</v>
      </c>
      <c r="K18" s="379" t="n">
        <v>4597978</v>
      </c>
      <c r="L18" s="379" t="n">
        <v>920629</v>
      </c>
      <c r="M18" s="379" t="n">
        <v>92617</v>
      </c>
      <c r="N18" s="289"/>
    </row>
    <row r="19" customFormat="false" ht="12.6" hidden="false" customHeight="true" outlineLevel="0" collapsed="false">
      <c r="A19" s="376" t="n">
        <v>2</v>
      </c>
      <c r="B19" s="377" t="n">
        <v>2500</v>
      </c>
      <c r="C19" s="213" t="s">
        <v>79</v>
      </c>
      <c r="D19" s="377" t="n">
        <v>5000</v>
      </c>
      <c r="E19" s="289"/>
      <c r="F19" s="197" t="n">
        <v>2429580</v>
      </c>
      <c r="G19" s="198" t="n">
        <v>8913381</v>
      </c>
      <c r="H19" s="379" t="n">
        <v>437148</v>
      </c>
      <c r="I19" s="379" t="n">
        <v>1506838</v>
      </c>
      <c r="J19" s="379" t="n">
        <v>2429541</v>
      </c>
      <c r="K19" s="379" t="n">
        <v>8266230</v>
      </c>
      <c r="L19" s="379" t="n">
        <v>848144</v>
      </c>
      <c r="M19" s="379" t="n">
        <v>254695</v>
      </c>
      <c r="N19" s="289"/>
    </row>
    <row r="20" customFormat="false" ht="12.6" hidden="false" customHeight="true" outlineLevel="0" collapsed="false">
      <c r="A20" s="376" t="n">
        <v>3</v>
      </c>
      <c r="B20" s="377" t="n">
        <v>5000</v>
      </c>
      <c r="C20" s="213" t="s">
        <v>79</v>
      </c>
      <c r="D20" s="377" t="n">
        <v>7500</v>
      </c>
      <c r="E20" s="289"/>
      <c r="F20" s="197" t="n">
        <v>1780897</v>
      </c>
      <c r="G20" s="198" t="n">
        <v>11076161</v>
      </c>
      <c r="H20" s="379" t="n">
        <v>187420</v>
      </c>
      <c r="I20" s="379" t="n">
        <v>1078887</v>
      </c>
      <c r="J20" s="379" t="n">
        <v>1780895</v>
      </c>
      <c r="K20" s="379" t="n">
        <v>10254323</v>
      </c>
      <c r="L20" s="379" t="n">
        <v>859386</v>
      </c>
      <c r="M20" s="379" t="n">
        <v>460038</v>
      </c>
      <c r="N20" s="289"/>
    </row>
    <row r="21" customFormat="false" ht="12.6" hidden="false" customHeight="true" outlineLevel="0" collapsed="false">
      <c r="A21" s="376" t="n">
        <v>4</v>
      </c>
      <c r="B21" s="377" t="n">
        <v>7500</v>
      </c>
      <c r="C21" s="296" t="s">
        <v>79</v>
      </c>
      <c r="D21" s="377" t="n">
        <v>10000</v>
      </c>
      <c r="E21" s="289"/>
      <c r="F21" s="197" t="n">
        <v>1681009</v>
      </c>
      <c r="G21" s="198" t="n">
        <v>14731670</v>
      </c>
      <c r="H21" s="379" t="n">
        <v>133431</v>
      </c>
      <c r="I21" s="379" t="n">
        <v>1085859</v>
      </c>
      <c r="J21" s="379" t="n">
        <v>1681009</v>
      </c>
      <c r="K21" s="379" t="n">
        <v>13706230</v>
      </c>
      <c r="L21" s="379" t="n">
        <v>903094</v>
      </c>
      <c r="M21" s="379" t="n">
        <v>714208</v>
      </c>
      <c r="N21" s="289"/>
    </row>
    <row r="22" customFormat="false" ht="6.95" hidden="false" customHeight="true" outlineLevel="0" collapsed="false">
      <c r="A22" s="376"/>
      <c r="B22" s="377"/>
      <c r="C22" s="213"/>
      <c r="D22" s="377"/>
      <c r="E22" s="289"/>
      <c r="F22" s="197"/>
      <c r="G22" s="198"/>
      <c r="H22" s="379"/>
      <c r="I22" s="379"/>
      <c r="J22" s="379"/>
      <c r="K22" s="379"/>
      <c r="L22" s="379"/>
      <c r="M22" s="379"/>
      <c r="N22" s="289"/>
    </row>
    <row r="23" customFormat="false" ht="12.6" hidden="false" customHeight="true" outlineLevel="0" collapsed="false">
      <c r="A23" s="376" t="n">
        <v>5</v>
      </c>
      <c r="B23" s="377" t="n">
        <v>10000</v>
      </c>
      <c r="C23" s="296" t="s">
        <v>79</v>
      </c>
      <c r="D23" s="377" t="n">
        <v>12500</v>
      </c>
      <c r="E23" s="289"/>
      <c r="F23" s="197" t="n">
        <v>1691033</v>
      </c>
      <c r="G23" s="198" t="n">
        <v>19023436</v>
      </c>
      <c r="H23" s="379" t="n">
        <v>133576</v>
      </c>
      <c r="I23" s="379" t="n">
        <v>1391179</v>
      </c>
      <c r="J23" s="379" t="n">
        <v>1691032</v>
      </c>
      <c r="K23" s="379" t="n">
        <v>17496773</v>
      </c>
      <c r="L23" s="379" t="n">
        <v>1269106</v>
      </c>
      <c r="M23" s="379" t="n">
        <v>1139929</v>
      </c>
      <c r="N23" s="289"/>
    </row>
    <row r="24" customFormat="false" ht="12.6" hidden="false" customHeight="true" outlineLevel="0" collapsed="false">
      <c r="A24" s="376" t="n">
        <v>6</v>
      </c>
      <c r="B24" s="377" t="n">
        <v>12500</v>
      </c>
      <c r="C24" s="296" t="s">
        <v>79</v>
      </c>
      <c r="D24" s="377" t="n">
        <v>15000</v>
      </c>
      <c r="E24" s="289"/>
      <c r="F24" s="197" t="n">
        <v>1710935</v>
      </c>
      <c r="G24" s="198" t="n">
        <v>23549720</v>
      </c>
      <c r="H24" s="379" t="n">
        <v>146361</v>
      </c>
      <c r="I24" s="379" t="n">
        <v>1880395</v>
      </c>
      <c r="J24" s="379" t="n">
        <v>1710934</v>
      </c>
      <c r="K24" s="379" t="n">
        <v>21544209</v>
      </c>
      <c r="L24" s="379" t="n">
        <v>1497968</v>
      </c>
      <c r="M24" s="379" t="n">
        <v>1866610</v>
      </c>
      <c r="N24" s="289"/>
    </row>
    <row r="25" customFormat="false" ht="12.6" hidden="false" customHeight="true" outlineLevel="0" collapsed="false">
      <c r="A25" s="376" t="n">
        <v>7</v>
      </c>
      <c r="B25" s="377" t="n">
        <v>15000</v>
      </c>
      <c r="C25" s="296" t="s">
        <v>79</v>
      </c>
      <c r="D25" s="377" t="n">
        <v>17500</v>
      </c>
      <c r="E25" s="289"/>
      <c r="F25" s="197" t="n">
        <v>1850985</v>
      </c>
      <c r="G25" s="198" t="n">
        <v>30070626</v>
      </c>
      <c r="H25" s="379" t="n">
        <v>174682</v>
      </c>
      <c r="I25" s="379" t="n">
        <v>2676899</v>
      </c>
      <c r="J25" s="379" t="n">
        <v>1850984</v>
      </c>
      <c r="K25" s="379" t="n">
        <v>27617755</v>
      </c>
      <c r="L25" s="379" t="n">
        <v>1621356</v>
      </c>
      <c r="M25" s="379" t="n">
        <v>2768061</v>
      </c>
      <c r="N25" s="289"/>
    </row>
    <row r="26" customFormat="false" ht="12.6" hidden="false" customHeight="true" outlineLevel="0" collapsed="false">
      <c r="A26" s="376" t="n">
        <v>8</v>
      </c>
      <c r="B26" s="377" t="n">
        <v>17500</v>
      </c>
      <c r="C26" s="296" t="s">
        <v>79</v>
      </c>
      <c r="D26" s="377" t="n">
        <v>20000</v>
      </c>
      <c r="E26" s="289"/>
      <c r="F26" s="197" t="n">
        <v>1845019</v>
      </c>
      <c r="G26" s="198" t="n">
        <v>34571663</v>
      </c>
      <c r="H26" s="379" t="n">
        <v>165502</v>
      </c>
      <c r="I26" s="379" t="n">
        <v>2929892</v>
      </c>
      <c r="J26" s="379" t="n">
        <v>1845019</v>
      </c>
      <c r="K26" s="379" t="n">
        <v>31921543</v>
      </c>
      <c r="L26" s="379" t="n">
        <v>1613382</v>
      </c>
      <c r="M26" s="379" t="n">
        <v>3533121</v>
      </c>
      <c r="N26" s="289"/>
    </row>
    <row r="27" customFormat="false" ht="6.95" hidden="false" customHeight="true" outlineLevel="0" collapsed="false">
      <c r="A27" s="376"/>
      <c r="B27" s="377"/>
      <c r="C27" s="213"/>
      <c r="D27" s="377"/>
      <c r="E27" s="289"/>
      <c r="F27" s="197"/>
      <c r="G27" s="198"/>
      <c r="H27" s="379"/>
      <c r="I27" s="379"/>
      <c r="J27" s="379"/>
      <c r="K27" s="379"/>
      <c r="L27" s="379"/>
      <c r="M27" s="379"/>
      <c r="N27" s="289"/>
    </row>
    <row r="28" customFormat="false" ht="12.6" hidden="false" customHeight="true" outlineLevel="0" collapsed="false">
      <c r="A28" s="376" t="n">
        <v>9</v>
      </c>
      <c r="B28" s="377" t="n">
        <v>20000</v>
      </c>
      <c r="C28" s="296" t="s">
        <v>79</v>
      </c>
      <c r="D28" s="377" t="n">
        <v>22500</v>
      </c>
      <c r="E28" s="289"/>
      <c r="F28" s="197" t="n">
        <v>1804680</v>
      </c>
      <c r="G28" s="198" t="n">
        <v>38347889</v>
      </c>
      <c r="H28" s="379" t="n">
        <v>166269</v>
      </c>
      <c r="I28" s="379" t="n">
        <v>3361355</v>
      </c>
      <c r="J28" s="379" t="n">
        <v>1804680</v>
      </c>
      <c r="K28" s="379" t="n">
        <v>35477136</v>
      </c>
      <c r="L28" s="379" t="n">
        <v>1718804</v>
      </c>
      <c r="M28" s="379" t="n">
        <v>4183231</v>
      </c>
      <c r="N28" s="289"/>
    </row>
    <row r="29" customFormat="false" ht="12.6" hidden="false" customHeight="true" outlineLevel="0" collapsed="false">
      <c r="A29" s="376" t="n">
        <v>10</v>
      </c>
      <c r="B29" s="377" t="n">
        <v>22500</v>
      </c>
      <c r="C29" s="296" t="s">
        <v>79</v>
      </c>
      <c r="D29" s="377" t="n">
        <v>25000</v>
      </c>
      <c r="E29" s="289"/>
      <c r="F29" s="197" t="n">
        <v>1793310</v>
      </c>
      <c r="G29" s="198" t="n">
        <v>42602267</v>
      </c>
      <c r="H29" s="379" t="n">
        <v>156807</v>
      </c>
      <c r="I29" s="379" t="n">
        <v>3538882</v>
      </c>
      <c r="J29" s="379" t="n">
        <v>1793310</v>
      </c>
      <c r="K29" s="379" t="n">
        <v>39609472</v>
      </c>
      <c r="L29" s="379" t="n">
        <v>1779745</v>
      </c>
      <c r="M29" s="379" t="n">
        <v>4932548</v>
      </c>
      <c r="N29" s="289"/>
    </row>
    <row r="30" customFormat="false" ht="12.6" hidden="false" customHeight="true" outlineLevel="0" collapsed="false">
      <c r="A30" s="376" t="n">
        <v>11</v>
      </c>
      <c r="B30" s="377" t="n">
        <v>25000</v>
      </c>
      <c r="C30" s="296" t="s">
        <v>79</v>
      </c>
      <c r="D30" s="377" t="n">
        <v>27500</v>
      </c>
      <c r="E30" s="289"/>
      <c r="F30" s="197" t="n">
        <v>1875332</v>
      </c>
      <c r="G30" s="198" t="n">
        <v>49234926</v>
      </c>
      <c r="H30" s="379" t="n">
        <v>128211</v>
      </c>
      <c r="I30" s="379" t="n">
        <v>3157260</v>
      </c>
      <c r="J30" s="379" t="n">
        <v>1875332</v>
      </c>
      <c r="K30" s="379" t="n">
        <v>46081744</v>
      </c>
      <c r="L30" s="379" t="n">
        <v>1870100</v>
      </c>
      <c r="M30" s="379" t="n">
        <v>6102833</v>
      </c>
      <c r="N30" s="289"/>
    </row>
    <row r="31" customFormat="false" ht="12.6" hidden="false" customHeight="true" outlineLevel="0" collapsed="false">
      <c r="A31" s="376" t="n">
        <v>12</v>
      </c>
      <c r="B31" s="377" t="n">
        <v>27500</v>
      </c>
      <c r="C31" s="296" t="s">
        <v>79</v>
      </c>
      <c r="D31" s="377" t="n">
        <v>30000</v>
      </c>
      <c r="E31" s="289"/>
      <c r="F31" s="197" t="n">
        <v>1847366</v>
      </c>
      <c r="G31" s="198" t="n">
        <v>53087679</v>
      </c>
      <c r="H31" s="379" t="n">
        <v>106754</v>
      </c>
      <c r="I31" s="379" t="n">
        <v>2849490</v>
      </c>
      <c r="J31" s="379" t="n">
        <v>1847366</v>
      </c>
      <c r="K31" s="379" t="n">
        <v>49941784</v>
      </c>
      <c r="L31" s="379" t="n">
        <v>1843479</v>
      </c>
      <c r="M31" s="379" t="n">
        <v>6934248</v>
      </c>
      <c r="N31" s="289"/>
    </row>
    <row r="32" customFormat="false" ht="6.95" hidden="false" customHeight="true" outlineLevel="0" collapsed="false">
      <c r="A32" s="376"/>
      <c r="B32" s="377"/>
      <c r="C32" s="213"/>
      <c r="D32" s="377"/>
      <c r="E32" s="289"/>
      <c r="F32" s="197"/>
      <c r="G32" s="198"/>
      <c r="H32" s="379"/>
      <c r="I32" s="379"/>
      <c r="J32" s="379"/>
      <c r="K32" s="379"/>
      <c r="L32" s="379"/>
      <c r="M32" s="379"/>
      <c r="N32" s="289"/>
    </row>
    <row r="33" customFormat="false" ht="12.6" hidden="false" customHeight="true" outlineLevel="0" collapsed="false">
      <c r="A33" s="376" t="n">
        <v>13</v>
      </c>
      <c r="B33" s="377" t="n">
        <v>30000</v>
      </c>
      <c r="C33" s="296" t="s">
        <v>79</v>
      </c>
      <c r="D33" s="377" t="n">
        <v>32500</v>
      </c>
      <c r="E33" s="289"/>
      <c r="F33" s="197" t="n">
        <v>1767003</v>
      </c>
      <c r="G33" s="198" t="n">
        <v>55173685</v>
      </c>
      <c r="H33" s="379" t="n">
        <v>105741</v>
      </c>
      <c r="I33" s="379" t="n">
        <v>3076096</v>
      </c>
      <c r="J33" s="379" t="n">
        <v>1767003</v>
      </c>
      <c r="K33" s="379" t="n">
        <v>52104376</v>
      </c>
      <c r="L33" s="379" t="n">
        <v>1763263</v>
      </c>
      <c r="M33" s="379" t="n">
        <v>7551900</v>
      </c>
      <c r="N33" s="289"/>
    </row>
    <row r="34" customFormat="false" ht="12.6" hidden="false" customHeight="true" outlineLevel="0" collapsed="false">
      <c r="A34" s="376" t="n">
        <v>14</v>
      </c>
      <c r="B34" s="377" t="n">
        <v>32500</v>
      </c>
      <c r="C34" s="296" t="s">
        <v>79</v>
      </c>
      <c r="D34" s="377" t="n">
        <v>35000</v>
      </c>
      <c r="E34" s="289"/>
      <c r="F34" s="197" t="n">
        <v>1595874</v>
      </c>
      <c r="G34" s="198" t="n">
        <v>53811981</v>
      </c>
      <c r="H34" s="379" t="n">
        <v>99471</v>
      </c>
      <c r="I34" s="379" t="n">
        <v>3111899</v>
      </c>
      <c r="J34" s="379" t="n">
        <v>1595874</v>
      </c>
      <c r="K34" s="379" t="n">
        <v>50981302</v>
      </c>
      <c r="L34" s="379" t="n">
        <v>1592729</v>
      </c>
      <c r="M34" s="379" t="n">
        <v>7761423</v>
      </c>
      <c r="N34" s="289"/>
    </row>
    <row r="35" customFormat="false" ht="12.6" hidden="false" customHeight="true" outlineLevel="0" collapsed="false">
      <c r="A35" s="376" t="n">
        <v>15</v>
      </c>
      <c r="B35" s="377" t="n">
        <v>35000</v>
      </c>
      <c r="C35" s="296" t="s">
        <v>79</v>
      </c>
      <c r="D35" s="377" t="n">
        <v>37500</v>
      </c>
      <c r="E35" s="289"/>
      <c r="F35" s="197" t="n">
        <v>1401309</v>
      </c>
      <c r="G35" s="198" t="n">
        <v>50756096</v>
      </c>
      <c r="H35" s="379" t="n">
        <v>84236</v>
      </c>
      <c r="I35" s="379" t="n">
        <v>2828970</v>
      </c>
      <c r="J35" s="379" t="n">
        <v>1401309</v>
      </c>
      <c r="K35" s="379" t="n">
        <v>48199474</v>
      </c>
      <c r="L35" s="379" t="n">
        <v>1397892</v>
      </c>
      <c r="M35" s="379" t="n">
        <v>7737118</v>
      </c>
      <c r="N35" s="289"/>
    </row>
    <row r="36" customFormat="false" ht="12.6" hidden="false" customHeight="true" outlineLevel="0" collapsed="false">
      <c r="A36" s="376" t="n">
        <v>16</v>
      </c>
      <c r="B36" s="377" t="n">
        <v>37500</v>
      </c>
      <c r="C36" s="296" t="s">
        <v>79</v>
      </c>
      <c r="D36" s="377" t="n">
        <v>40000</v>
      </c>
      <c r="E36" s="289"/>
      <c r="F36" s="197" t="n">
        <v>1172943</v>
      </c>
      <c r="G36" s="198" t="n">
        <v>45407134</v>
      </c>
      <c r="H36" s="379" t="n">
        <v>69497</v>
      </c>
      <c r="I36" s="379" t="n">
        <v>2461038</v>
      </c>
      <c r="J36" s="379" t="n">
        <v>1172943</v>
      </c>
      <c r="K36" s="379" t="n">
        <v>43206568</v>
      </c>
      <c r="L36" s="379" t="n">
        <v>1169632</v>
      </c>
      <c r="M36" s="379" t="n">
        <v>7280941</v>
      </c>
      <c r="N36" s="289"/>
    </row>
    <row r="37" customFormat="false" ht="6.95" hidden="false" customHeight="true" outlineLevel="0" collapsed="false">
      <c r="A37" s="376"/>
      <c r="B37" s="377"/>
      <c r="C37" s="270"/>
      <c r="D37" s="377"/>
      <c r="E37" s="289"/>
      <c r="F37" s="197"/>
      <c r="G37" s="198"/>
      <c r="H37" s="379"/>
      <c r="I37" s="379"/>
      <c r="J37" s="379"/>
      <c r="K37" s="379"/>
      <c r="L37" s="379"/>
      <c r="M37" s="379"/>
      <c r="N37" s="289"/>
    </row>
    <row r="38" customFormat="false" ht="12.6" hidden="false" customHeight="true" outlineLevel="0" collapsed="false">
      <c r="A38" s="376" t="n">
        <v>17</v>
      </c>
      <c r="B38" s="377" t="n">
        <v>40000</v>
      </c>
      <c r="C38" s="270" t="s">
        <v>79</v>
      </c>
      <c r="D38" s="377" t="n">
        <v>42500</v>
      </c>
      <c r="E38" s="289"/>
      <c r="F38" s="197" t="n">
        <v>990154</v>
      </c>
      <c r="G38" s="198" t="n">
        <v>40807024</v>
      </c>
      <c r="H38" s="379" t="n">
        <v>54451</v>
      </c>
      <c r="I38" s="379" t="n">
        <v>2040471</v>
      </c>
      <c r="J38" s="379" t="n">
        <v>990154</v>
      </c>
      <c r="K38" s="379" t="n">
        <v>38890412</v>
      </c>
      <c r="L38" s="379" t="n">
        <v>986934</v>
      </c>
      <c r="M38" s="379" t="n">
        <v>6848916</v>
      </c>
      <c r="N38" s="289"/>
    </row>
    <row r="39" customFormat="false" ht="12.6" hidden="false" customHeight="true" outlineLevel="0" collapsed="false">
      <c r="A39" s="376" t="n">
        <v>18</v>
      </c>
      <c r="B39" s="377" t="n">
        <v>42500</v>
      </c>
      <c r="C39" s="270" t="s">
        <v>79</v>
      </c>
      <c r="D39" s="377" t="n">
        <v>45000</v>
      </c>
      <c r="E39" s="289"/>
      <c r="F39" s="197" t="n">
        <v>832182</v>
      </c>
      <c r="G39" s="198" t="n">
        <v>36382834</v>
      </c>
      <c r="H39" s="379" t="n">
        <v>32542</v>
      </c>
      <c r="I39" s="379" t="n">
        <v>1241957</v>
      </c>
      <c r="J39" s="379" t="n">
        <v>832182</v>
      </c>
      <c r="K39" s="379" t="n">
        <v>34746894</v>
      </c>
      <c r="L39" s="379" t="n">
        <v>829152</v>
      </c>
      <c r="M39" s="379" t="n">
        <v>6371824</v>
      </c>
      <c r="N39" s="289"/>
    </row>
    <row r="40" customFormat="false" ht="12.6" hidden="false" customHeight="true" outlineLevel="0" collapsed="false">
      <c r="A40" s="376" t="n">
        <v>19</v>
      </c>
      <c r="B40" s="377" t="n">
        <v>45000</v>
      </c>
      <c r="C40" s="270" t="s">
        <v>79</v>
      </c>
      <c r="D40" s="377" t="n">
        <v>47500</v>
      </c>
      <c r="E40" s="289"/>
      <c r="F40" s="197" t="n">
        <v>724941</v>
      </c>
      <c r="G40" s="198" t="n">
        <v>33488840</v>
      </c>
      <c r="H40" s="379" t="n">
        <v>49455</v>
      </c>
      <c r="I40" s="379" t="n">
        <v>2106117</v>
      </c>
      <c r="J40" s="379" t="n">
        <v>724941</v>
      </c>
      <c r="K40" s="379" t="n">
        <v>31970184</v>
      </c>
      <c r="L40" s="379" t="n">
        <v>722192</v>
      </c>
      <c r="M40" s="379" t="n">
        <v>6002419</v>
      </c>
      <c r="N40" s="289"/>
    </row>
    <row r="41" customFormat="false" ht="12.6" hidden="false" customHeight="true" outlineLevel="0" collapsed="false">
      <c r="A41" s="376" t="n">
        <v>20</v>
      </c>
      <c r="B41" s="377" t="n">
        <v>47500</v>
      </c>
      <c r="C41" s="270" t="s">
        <v>79</v>
      </c>
      <c r="D41" s="377" t="n">
        <v>50000</v>
      </c>
      <c r="E41" s="289"/>
      <c r="F41" s="197" t="n">
        <v>590055</v>
      </c>
      <c r="G41" s="198" t="n">
        <v>28739964</v>
      </c>
      <c r="H41" s="379" t="n">
        <v>23721</v>
      </c>
      <c r="I41" s="379" t="n">
        <v>994960</v>
      </c>
      <c r="J41" s="379" t="n">
        <v>590055</v>
      </c>
      <c r="K41" s="379" t="n">
        <v>27496461</v>
      </c>
      <c r="L41" s="379" t="n">
        <v>587504</v>
      </c>
      <c r="M41" s="379" t="n">
        <v>5348555</v>
      </c>
      <c r="N41" s="289"/>
    </row>
    <row r="42" customFormat="false" ht="6.95" hidden="false" customHeight="true" outlineLevel="0" collapsed="false">
      <c r="A42" s="376"/>
      <c r="B42" s="377"/>
      <c r="C42" s="270"/>
      <c r="D42" s="377"/>
      <c r="E42" s="289"/>
      <c r="F42" s="197"/>
      <c r="G42" s="198"/>
      <c r="H42" s="379"/>
      <c r="I42" s="379"/>
      <c r="J42" s="379"/>
      <c r="K42" s="379"/>
      <c r="L42" s="379"/>
      <c r="M42" s="379"/>
      <c r="N42" s="289"/>
    </row>
    <row r="43" customFormat="false" ht="12.6" hidden="false" customHeight="true" outlineLevel="0" collapsed="false">
      <c r="A43" s="376" t="n">
        <v>21</v>
      </c>
      <c r="B43" s="377" t="n">
        <v>50000</v>
      </c>
      <c r="C43" s="270" t="s">
        <v>79</v>
      </c>
      <c r="D43" s="377" t="n">
        <v>55000</v>
      </c>
      <c r="E43" s="289"/>
      <c r="F43" s="197" t="n">
        <v>919997</v>
      </c>
      <c r="G43" s="198" t="n">
        <v>48149399</v>
      </c>
      <c r="H43" s="379" t="n">
        <v>36921</v>
      </c>
      <c r="I43" s="379" t="n">
        <v>1637225</v>
      </c>
      <c r="J43" s="379" t="n">
        <v>919997</v>
      </c>
      <c r="K43" s="379" t="n">
        <v>46116116</v>
      </c>
      <c r="L43" s="379" t="n">
        <v>915600</v>
      </c>
      <c r="M43" s="379" t="n">
        <v>9298385</v>
      </c>
      <c r="N43" s="289"/>
    </row>
    <row r="44" customFormat="false" ht="12.6" hidden="false" customHeight="true" outlineLevel="0" collapsed="false">
      <c r="A44" s="376" t="n">
        <v>22</v>
      </c>
      <c r="B44" s="377" t="n">
        <v>55000</v>
      </c>
      <c r="C44" s="270" t="s">
        <v>79</v>
      </c>
      <c r="D44" s="377" t="n">
        <v>60000</v>
      </c>
      <c r="E44" s="289"/>
      <c r="F44" s="197" t="n">
        <v>645671</v>
      </c>
      <c r="G44" s="198" t="n">
        <v>37018993</v>
      </c>
      <c r="H44" s="379" t="n">
        <v>17918</v>
      </c>
      <c r="I44" s="379" t="n">
        <v>802384</v>
      </c>
      <c r="J44" s="379" t="n">
        <v>645671</v>
      </c>
      <c r="K44" s="379" t="n">
        <v>35530747</v>
      </c>
      <c r="L44" s="379" t="n">
        <v>642231</v>
      </c>
      <c r="M44" s="379" t="n">
        <v>7505478</v>
      </c>
      <c r="N44" s="289"/>
    </row>
    <row r="45" customFormat="false" ht="12.6" hidden="false" customHeight="true" outlineLevel="0" collapsed="false">
      <c r="A45" s="376" t="n">
        <v>23</v>
      </c>
      <c r="B45" s="377" t="n">
        <v>60000</v>
      </c>
      <c r="C45" s="270" t="s">
        <v>79</v>
      </c>
      <c r="D45" s="377" t="n">
        <v>65000</v>
      </c>
      <c r="E45" s="289"/>
      <c r="F45" s="197" t="n">
        <v>477759</v>
      </c>
      <c r="G45" s="198" t="n">
        <v>29803766</v>
      </c>
      <c r="H45" s="379" t="n">
        <v>9006</v>
      </c>
      <c r="I45" s="379" t="n">
        <v>388900</v>
      </c>
      <c r="J45" s="379" t="n">
        <v>477759</v>
      </c>
      <c r="K45" s="379" t="n">
        <v>28656583</v>
      </c>
      <c r="L45" s="379" t="n">
        <v>474864</v>
      </c>
      <c r="M45" s="379" t="n">
        <v>6313768</v>
      </c>
      <c r="N45" s="289"/>
    </row>
    <row r="46" customFormat="false" ht="12.6" hidden="false" customHeight="true" outlineLevel="0" collapsed="false">
      <c r="A46" s="376" t="n">
        <v>24</v>
      </c>
      <c r="B46" s="377" t="n">
        <v>65000</v>
      </c>
      <c r="C46" s="270" t="s">
        <v>79</v>
      </c>
      <c r="D46" s="377" t="n">
        <v>70000</v>
      </c>
      <c r="E46" s="289"/>
      <c r="F46" s="197" t="n">
        <v>361788</v>
      </c>
      <c r="G46" s="198" t="n">
        <v>24379587</v>
      </c>
      <c r="H46" s="379" t="n">
        <v>9370</v>
      </c>
      <c r="I46" s="379" t="n">
        <v>496288</v>
      </c>
      <c r="J46" s="379" t="n">
        <v>361788</v>
      </c>
      <c r="K46" s="379" t="n">
        <v>23466516</v>
      </c>
      <c r="L46" s="379" t="n">
        <v>359656</v>
      </c>
      <c r="M46" s="379" t="n">
        <v>5351425</v>
      </c>
      <c r="N46" s="289"/>
    </row>
    <row r="47" customFormat="false" ht="6.95" hidden="false" customHeight="true" outlineLevel="0" collapsed="false">
      <c r="A47" s="376"/>
      <c r="B47" s="377"/>
      <c r="C47" s="270"/>
      <c r="D47" s="377"/>
      <c r="E47" s="289"/>
      <c r="F47" s="197"/>
      <c r="G47" s="198"/>
      <c r="H47" s="379"/>
      <c r="I47" s="379"/>
      <c r="J47" s="379"/>
      <c r="K47" s="379"/>
      <c r="L47" s="379"/>
      <c r="M47" s="379"/>
      <c r="N47" s="289"/>
    </row>
    <row r="48" customFormat="false" ht="12.6" hidden="false" customHeight="true" outlineLevel="0" collapsed="false">
      <c r="A48" s="376" t="n">
        <v>25</v>
      </c>
      <c r="B48" s="377" t="n">
        <v>70000</v>
      </c>
      <c r="C48" s="270" t="s">
        <v>79</v>
      </c>
      <c r="D48" s="377" t="n">
        <v>75000</v>
      </c>
      <c r="E48" s="289"/>
      <c r="F48" s="197" t="n">
        <v>274246</v>
      </c>
      <c r="G48" s="198" t="n">
        <v>19848880</v>
      </c>
      <c r="H48" s="379" t="n">
        <v>5987</v>
      </c>
      <c r="I48" s="379" t="n">
        <v>322782</v>
      </c>
      <c r="J48" s="379" t="n">
        <v>274246</v>
      </c>
      <c r="K48" s="379" t="n">
        <v>19142461</v>
      </c>
      <c r="L48" s="379" t="n">
        <v>272489</v>
      </c>
      <c r="M48" s="379" t="n">
        <v>4501944</v>
      </c>
      <c r="N48" s="289"/>
    </row>
    <row r="49" customFormat="false" ht="12.6" hidden="false" customHeight="true" outlineLevel="0" collapsed="false">
      <c r="A49" s="376" t="n">
        <v>26</v>
      </c>
      <c r="B49" s="377" t="n">
        <v>75000</v>
      </c>
      <c r="C49" s="270" t="s">
        <v>79</v>
      </c>
      <c r="D49" s="377" t="n">
        <v>80000</v>
      </c>
      <c r="E49" s="289"/>
      <c r="F49" s="197" t="n">
        <v>218834</v>
      </c>
      <c r="G49" s="198" t="n">
        <v>16941843</v>
      </c>
      <c r="H49" s="379" t="n">
        <v>4501</v>
      </c>
      <c r="I49" s="379" t="n">
        <v>251115</v>
      </c>
      <c r="J49" s="379" t="n">
        <v>218834</v>
      </c>
      <c r="K49" s="379" t="n">
        <v>16357660</v>
      </c>
      <c r="L49" s="379" t="n">
        <v>217406</v>
      </c>
      <c r="M49" s="379" t="n">
        <v>3959758</v>
      </c>
      <c r="N49" s="289"/>
    </row>
    <row r="50" customFormat="false" ht="12.6" hidden="false" customHeight="true" outlineLevel="0" collapsed="false">
      <c r="A50" s="376" t="n">
        <v>27</v>
      </c>
      <c r="B50" s="377" t="n">
        <v>80000</v>
      </c>
      <c r="C50" s="270" t="s">
        <v>79</v>
      </c>
      <c r="D50" s="377" t="n">
        <v>85000</v>
      </c>
      <c r="E50" s="289"/>
      <c r="F50" s="197" t="n">
        <v>172312</v>
      </c>
      <c r="G50" s="198" t="n">
        <v>14196774</v>
      </c>
      <c r="H50" s="379" t="n">
        <v>3230</v>
      </c>
      <c r="I50" s="379" t="n">
        <v>184859</v>
      </c>
      <c r="J50" s="379" t="n">
        <v>172312</v>
      </c>
      <c r="K50" s="379" t="n">
        <v>13727162</v>
      </c>
      <c r="L50" s="379" t="n">
        <v>171136</v>
      </c>
      <c r="M50" s="379" t="n">
        <v>3401711</v>
      </c>
      <c r="N50" s="289"/>
    </row>
    <row r="51" customFormat="false" ht="12.6" hidden="false" customHeight="true" outlineLevel="0" collapsed="false">
      <c r="A51" s="376" t="n">
        <v>28</v>
      </c>
      <c r="B51" s="377" t="n">
        <v>85000</v>
      </c>
      <c r="C51" s="270" t="s">
        <v>79</v>
      </c>
      <c r="D51" s="377" t="n">
        <v>90000</v>
      </c>
      <c r="E51" s="289"/>
      <c r="F51" s="197" t="n">
        <v>133582</v>
      </c>
      <c r="G51" s="198" t="n">
        <v>11673984</v>
      </c>
      <c r="H51" s="379" t="n">
        <v>2564</v>
      </c>
      <c r="I51" s="379" t="n">
        <v>152414</v>
      </c>
      <c r="J51" s="379" t="n">
        <v>133582</v>
      </c>
      <c r="K51" s="379" t="n">
        <v>11305627</v>
      </c>
      <c r="L51" s="379" t="n">
        <v>132658</v>
      </c>
      <c r="M51" s="379" t="n">
        <v>2869007</v>
      </c>
      <c r="N51" s="289"/>
    </row>
    <row r="52" customFormat="false" ht="6.95" hidden="false" customHeight="true" outlineLevel="0" collapsed="false">
      <c r="A52" s="376"/>
      <c r="B52" s="377"/>
      <c r="C52" s="270"/>
      <c r="D52" s="377"/>
      <c r="E52" s="289"/>
      <c r="F52" s="197"/>
      <c r="G52" s="198"/>
      <c r="H52" s="379"/>
      <c r="I52" s="379"/>
      <c r="J52" s="379"/>
      <c r="K52" s="379"/>
      <c r="L52" s="379"/>
      <c r="M52" s="379"/>
      <c r="N52" s="289"/>
    </row>
    <row r="53" customFormat="false" ht="12.6" hidden="false" customHeight="true" outlineLevel="0" collapsed="false">
      <c r="A53" s="376" t="n">
        <v>29</v>
      </c>
      <c r="B53" s="377" t="n">
        <v>90000</v>
      </c>
      <c r="C53" s="270" t="s">
        <v>79</v>
      </c>
      <c r="D53" s="377" t="n">
        <v>95000</v>
      </c>
      <c r="E53" s="289"/>
      <c r="F53" s="197" t="n">
        <v>105877</v>
      </c>
      <c r="G53" s="198" t="n">
        <v>9782822</v>
      </c>
      <c r="H53" s="379" t="n">
        <v>2272</v>
      </c>
      <c r="I53" s="379" t="n">
        <v>142475</v>
      </c>
      <c r="J53" s="379" t="n">
        <v>105877</v>
      </c>
      <c r="K53" s="379" t="n">
        <v>9484184</v>
      </c>
      <c r="L53" s="379" t="n">
        <v>105054</v>
      </c>
      <c r="M53" s="379" t="n">
        <v>2458434</v>
      </c>
      <c r="N53" s="289"/>
    </row>
    <row r="54" customFormat="false" ht="12.6" hidden="false" customHeight="true" outlineLevel="0" collapsed="false">
      <c r="A54" s="376" t="n">
        <v>30</v>
      </c>
      <c r="B54" s="377" t="n">
        <v>95000</v>
      </c>
      <c r="C54" s="270" t="s">
        <v>79</v>
      </c>
      <c r="D54" s="377" t="n">
        <v>100000</v>
      </c>
      <c r="E54" s="289"/>
      <c r="F54" s="197" t="n">
        <v>85083</v>
      </c>
      <c r="G54" s="198" t="n">
        <v>8286872</v>
      </c>
      <c r="H54" s="379" t="n">
        <v>1906</v>
      </c>
      <c r="I54" s="379" t="n">
        <v>127729</v>
      </c>
      <c r="J54" s="379" t="n">
        <v>85083</v>
      </c>
      <c r="K54" s="379" t="n">
        <v>8041204</v>
      </c>
      <c r="L54" s="379" t="n">
        <v>84397</v>
      </c>
      <c r="M54" s="379" t="n">
        <v>2129060</v>
      </c>
      <c r="N54" s="289"/>
    </row>
    <row r="55" customFormat="false" ht="12.6" hidden="false" customHeight="true" outlineLevel="0" collapsed="false">
      <c r="A55" s="376" t="n">
        <v>31</v>
      </c>
      <c r="B55" s="377" t="n">
        <v>100000</v>
      </c>
      <c r="C55" s="270" t="s">
        <v>79</v>
      </c>
      <c r="D55" s="377" t="n">
        <v>112500</v>
      </c>
      <c r="E55" s="289"/>
      <c r="F55" s="197" t="n">
        <v>148234</v>
      </c>
      <c r="G55" s="198" t="n">
        <v>15671628</v>
      </c>
      <c r="H55" s="379" t="n">
        <v>3457</v>
      </c>
      <c r="I55" s="379" t="n">
        <v>238043</v>
      </c>
      <c r="J55" s="379" t="n">
        <v>148234</v>
      </c>
      <c r="K55" s="379" t="n">
        <v>15234785</v>
      </c>
      <c r="L55" s="379" t="n">
        <v>147056</v>
      </c>
      <c r="M55" s="379" t="n">
        <v>4173276</v>
      </c>
      <c r="N55" s="289"/>
    </row>
    <row r="56" customFormat="false" ht="12.6" hidden="false" customHeight="true" outlineLevel="0" collapsed="false">
      <c r="A56" s="376" t="n">
        <v>32</v>
      </c>
      <c r="B56" s="377" t="n">
        <v>112500</v>
      </c>
      <c r="C56" s="270" t="s">
        <v>79</v>
      </c>
      <c r="D56" s="377" t="n">
        <v>125000</v>
      </c>
      <c r="E56" s="289"/>
      <c r="F56" s="197" t="n">
        <v>93368</v>
      </c>
      <c r="G56" s="198" t="n">
        <v>11045848</v>
      </c>
      <c r="H56" s="379" t="n">
        <v>2385</v>
      </c>
      <c r="I56" s="379" t="n">
        <v>173383</v>
      </c>
      <c r="J56" s="379" t="n">
        <v>93368</v>
      </c>
      <c r="K56" s="379" t="n">
        <v>10760305</v>
      </c>
      <c r="L56" s="379" t="n">
        <v>92590</v>
      </c>
      <c r="M56" s="379" t="n">
        <v>3083637</v>
      </c>
      <c r="N56" s="289"/>
    </row>
    <row r="57" customFormat="false" ht="6.95" hidden="false" customHeight="true" outlineLevel="0" collapsed="false">
      <c r="A57" s="376"/>
      <c r="B57" s="377"/>
      <c r="C57" s="270"/>
      <c r="D57" s="377"/>
      <c r="E57" s="289"/>
      <c r="F57" s="197"/>
      <c r="G57" s="198"/>
      <c r="H57" s="379"/>
      <c r="I57" s="379"/>
      <c r="J57" s="379"/>
      <c r="K57" s="379"/>
      <c r="L57" s="379"/>
      <c r="M57" s="379"/>
      <c r="N57" s="289"/>
    </row>
    <row r="58" customFormat="false" ht="12.6" hidden="false" customHeight="true" outlineLevel="0" collapsed="false">
      <c r="A58" s="376" t="n">
        <v>33</v>
      </c>
      <c r="B58" s="377" t="n">
        <v>125000</v>
      </c>
      <c r="C58" s="270" t="s">
        <v>79</v>
      </c>
      <c r="D58" s="377" t="n">
        <v>150000</v>
      </c>
      <c r="E58" s="289"/>
      <c r="F58" s="197" t="n">
        <v>107111</v>
      </c>
      <c r="G58" s="198" t="n">
        <v>14568124</v>
      </c>
      <c r="H58" s="379" t="n">
        <v>3134</v>
      </c>
      <c r="I58" s="379" t="n">
        <v>259706</v>
      </c>
      <c r="J58" s="379" t="n">
        <v>107111</v>
      </c>
      <c r="K58" s="379" t="n">
        <v>14234096</v>
      </c>
      <c r="L58" s="379" t="n">
        <v>106370</v>
      </c>
      <c r="M58" s="379" t="n">
        <v>4278563</v>
      </c>
      <c r="N58" s="289"/>
    </row>
    <row r="59" customFormat="false" ht="12.6" hidden="false" customHeight="true" outlineLevel="0" collapsed="false">
      <c r="A59" s="376" t="n">
        <v>34</v>
      </c>
      <c r="B59" s="377" t="n">
        <v>150000</v>
      </c>
      <c r="C59" s="270" t="s">
        <v>79</v>
      </c>
      <c r="D59" s="377" t="n">
        <v>175000</v>
      </c>
      <c r="E59" s="289"/>
      <c r="F59" s="197" t="n">
        <v>56119</v>
      </c>
      <c r="G59" s="198" t="n">
        <v>9053329</v>
      </c>
      <c r="H59" s="379" t="n">
        <v>1832</v>
      </c>
      <c r="I59" s="379" t="n">
        <v>169553</v>
      </c>
      <c r="J59" s="379" t="n">
        <v>56119</v>
      </c>
      <c r="K59" s="379" t="n">
        <v>8870287</v>
      </c>
      <c r="L59" s="379" t="n">
        <v>55715</v>
      </c>
      <c r="M59" s="379" t="n">
        <v>2797835</v>
      </c>
      <c r="N59" s="289"/>
    </row>
    <row r="60" customFormat="false" ht="12.6" hidden="false" customHeight="true" outlineLevel="0" collapsed="false">
      <c r="A60" s="376" t="n">
        <v>35</v>
      </c>
      <c r="B60" s="377" t="n">
        <v>175000</v>
      </c>
      <c r="C60" s="270" t="s">
        <v>79</v>
      </c>
      <c r="D60" s="377" t="n">
        <v>200000</v>
      </c>
      <c r="E60" s="289"/>
      <c r="F60" s="197" t="n">
        <v>33594</v>
      </c>
      <c r="G60" s="198" t="n">
        <v>6265021</v>
      </c>
      <c r="H60" s="379" t="n">
        <v>1207</v>
      </c>
      <c r="I60" s="379" t="n">
        <v>118319</v>
      </c>
      <c r="J60" s="379" t="n">
        <v>33594</v>
      </c>
      <c r="K60" s="379" t="n">
        <v>6151914</v>
      </c>
      <c r="L60" s="379" t="n">
        <v>33379</v>
      </c>
      <c r="M60" s="379" t="n">
        <v>2007686</v>
      </c>
      <c r="N60" s="289"/>
    </row>
    <row r="61" customFormat="false" ht="12.6" hidden="false" customHeight="true" outlineLevel="0" collapsed="false">
      <c r="A61" s="376" t="n">
        <v>36</v>
      </c>
      <c r="B61" s="377" t="n">
        <v>200000</v>
      </c>
      <c r="C61" s="270" t="s">
        <v>79</v>
      </c>
      <c r="D61" s="377" t="n">
        <v>225000</v>
      </c>
      <c r="E61" s="289"/>
      <c r="F61" s="197" t="n">
        <v>22135</v>
      </c>
      <c r="G61" s="198" t="n">
        <v>4684635</v>
      </c>
      <c r="H61" s="379" t="n">
        <v>837</v>
      </c>
      <c r="I61" s="379" t="n">
        <v>100029</v>
      </c>
      <c r="J61" s="379" t="n">
        <v>22135</v>
      </c>
      <c r="K61" s="379" t="n">
        <v>4608311</v>
      </c>
      <c r="L61" s="379" t="n">
        <v>21970</v>
      </c>
      <c r="M61" s="379" t="n">
        <v>1535948</v>
      </c>
      <c r="N61" s="289"/>
    </row>
    <row r="62" customFormat="false" ht="6.95" hidden="false" customHeight="true" outlineLevel="0" collapsed="false">
      <c r="A62" s="376"/>
      <c r="B62" s="377"/>
      <c r="C62" s="270"/>
      <c r="D62" s="377"/>
      <c r="E62" s="289"/>
      <c r="F62" s="197"/>
      <c r="G62" s="198"/>
      <c r="H62" s="379"/>
      <c r="I62" s="379"/>
      <c r="J62" s="379"/>
      <c r="K62" s="379"/>
      <c r="L62" s="379"/>
      <c r="M62" s="379"/>
      <c r="N62" s="289"/>
    </row>
    <row r="63" customFormat="false" ht="12.6" hidden="false" customHeight="true" outlineLevel="0" collapsed="false">
      <c r="A63" s="376" t="n">
        <v>37</v>
      </c>
      <c r="B63" s="377" t="n">
        <v>225000</v>
      </c>
      <c r="C63" s="270" t="s">
        <v>79</v>
      </c>
      <c r="D63" s="377" t="n">
        <v>250000</v>
      </c>
      <c r="E63" s="289"/>
      <c r="F63" s="197" t="n">
        <v>16455</v>
      </c>
      <c r="G63" s="198" t="n">
        <v>3876327</v>
      </c>
      <c r="H63" s="379" t="n">
        <v>553</v>
      </c>
      <c r="I63" s="379" t="n">
        <v>69035</v>
      </c>
      <c r="J63" s="379" t="n">
        <v>16455</v>
      </c>
      <c r="K63" s="379" t="n">
        <v>3821657</v>
      </c>
      <c r="L63" s="379" t="n">
        <v>16365</v>
      </c>
      <c r="M63" s="379" t="n">
        <v>1242586</v>
      </c>
      <c r="N63" s="289"/>
    </row>
    <row r="64" customFormat="false" ht="12.6" hidden="false" customHeight="true" outlineLevel="0" collapsed="false">
      <c r="A64" s="376" t="n">
        <v>38</v>
      </c>
      <c r="B64" s="377" t="n">
        <v>250000</v>
      </c>
      <c r="C64" s="270" t="s">
        <v>79</v>
      </c>
      <c r="D64" s="377" t="n">
        <v>375000</v>
      </c>
      <c r="E64" s="289"/>
      <c r="F64" s="197" t="n">
        <v>30030</v>
      </c>
      <c r="G64" s="198" t="n">
        <v>8949426</v>
      </c>
      <c r="H64" s="379" t="n">
        <v>1314</v>
      </c>
      <c r="I64" s="379" t="n">
        <v>175105</v>
      </c>
      <c r="J64" s="379" t="n">
        <v>30030</v>
      </c>
      <c r="K64" s="379" t="n">
        <v>8829325</v>
      </c>
      <c r="L64" s="379" t="n">
        <v>29836</v>
      </c>
      <c r="M64" s="379" t="n">
        <v>3144360</v>
      </c>
      <c r="N64" s="289"/>
    </row>
    <row r="65" customFormat="false" ht="12.6" hidden="false" customHeight="true" outlineLevel="0" collapsed="false">
      <c r="A65" s="376" t="n">
        <v>39</v>
      </c>
      <c r="B65" s="377" t="n">
        <v>375000</v>
      </c>
      <c r="C65" s="270" t="s">
        <v>79</v>
      </c>
      <c r="D65" s="377" t="n">
        <v>500000</v>
      </c>
      <c r="E65" s="289"/>
      <c r="F65" s="197" t="n">
        <v>9008</v>
      </c>
      <c r="G65" s="198" t="n">
        <v>3850406</v>
      </c>
      <c r="H65" s="379" t="n">
        <v>391</v>
      </c>
      <c r="I65" s="379" t="n">
        <v>62600</v>
      </c>
      <c r="J65" s="379" t="n">
        <v>9008</v>
      </c>
      <c r="K65" s="379" t="n">
        <v>3808081</v>
      </c>
      <c r="L65" s="379" t="n">
        <v>8954</v>
      </c>
      <c r="M65" s="379" t="n">
        <v>1424825</v>
      </c>
      <c r="N65" s="289"/>
    </row>
    <row r="66" customFormat="false" ht="12.6" hidden="false" customHeight="true" outlineLevel="0" collapsed="false">
      <c r="A66" s="376" t="n">
        <v>40</v>
      </c>
      <c r="B66" s="377" t="n">
        <v>500000</v>
      </c>
      <c r="C66" s="270" t="s">
        <v>79</v>
      </c>
      <c r="D66" s="386" t="s">
        <v>152</v>
      </c>
      <c r="E66" s="289"/>
      <c r="F66" s="197" t="n">
        <v>7989</v>
      </c>
      <c r="G66" s="198" t="n">
        <v>5309322</v>
      </c>
      <c r="H66" s="379" t="n">
        <v>377</v>
      </c>
      <c r="I66" s="379" t="n">
        <v>78725</v>
      </c>
      <c r="J66" s="379" t="n">
        <v>7989</v>
      </c>
      <c r="K66" s="379" t="n">
        <v>5262247</v>
      </c>
      <c r="L66" s="379" t="n">
        <v>7941</v>
      </c>
      <c r="M66" s="379" t="n">
        <v>2068287</v>
      </c>
      <c r="N66" s="289"/>
    </row>
    <row r="67" customFormat="false" ht="12.6" hidden="false" customHeight="true" outlineLevel="0" collapsed="false">
      <c r="A67" s="376" t="n">
        <v>41</v>
      </c>
      <c r="B67" s="213" t="s">
        <v>152</v>
      </c>
      <c r="C67" s="269" t="s">
        <v>153</v>
      </c>
      <c r="E67" s="289"/>
      <c r="F67" s="197" t="n">
        <v>2521</v>
      </c>
      <c r="G67" s="198" t="n">
        <v>5171985</v>
      </c>
      <c r="H67" s="379" t="n">
        <v>127</v>
      </c>
      <c r="I67" s="379" t="n">
        <v>51627</v>
      </c>
      <c r="J67" s="379" t="n">
        <v>2521</v>
      </c>
      <c r="K67" s="379" t="n">
        <v>5145279</v>
      </c>
      <c r="L67" s="379" t="n">
        <v>2502</v>
      </c>
      <c r="M67" s="379" t="n">
        <v>2150537</v>
      </c>
      <c r="N67" s="289"/>
    </row>
    <row r="68" customFormat="false" ht="12.6" hidden="false" customHeight="true" outlineLevel="0" collapsed="false">
      <c r="A68" s="376"/>
      <c r="B68" s="289"/>
      <c r="C68" s="289"/>
      <c r="D68" s="289"/>
      <c r="E68" s="289"/>
      <c r="F68" s="197"/>
      <c r="G68" s="198"/>
      <c r="H68" s="379"/>
      <c r="I68" s="379"/>
      <c r="J68" s="379"/>
      <c r="K68" s="379"/>
      <c r="L68" s="379"/>
      <c r="M68" s="379"/>
      <c r="N68" s="289"/>
    </row>
    <row r="69" customFormat="false" ht="12.6" hidden="false" customHeight="true" outlineLevel="0" collapsed="false">
      <c r="A69" s="376" t="n">
        <v>42</v>
      </c>
      <c r="B69" s="289"/>
      <c r="C69" s="289"/>
      <c r="D69" s="213" t="s">
        <v>81</v>
      </c>
      <c r="E69" s="213"/>
      <c r="F69" s="197" t="n">
        <v>37958851</v>
      </c>
      <c r="G69" s="198" t="n">
        <v>983380826</v>
      </c>
      <c r="H69" s="379" t="n">
        <v>4164587</v>
      </c>
      <c r="I69" s="379" t="n">
        <v>50918552</v>
      </c>
      <c r="J69" s="379" t="n">
        <v>37890853</v>
      </c>
      <c r="K69" s="379" t="n">
        <v>932665394</v>
      </c>
      <c r="L69" s="379" t="n">
        <v>29692660</v>
      </c>
      <c r="M69" s="379" t="n">
        <v>163581744</v>
      </c>
      <c r="N69" s="289"/>
    </row>
    <row r="70" customFormat="false" ht="12.75" hidden="false" customHeight="true" outlineLevel="0" collapsed="false">
      <c r="B70" s="289"/>
      <c r="C70" s="289"/>
      <c r="D70" s="289"/>
      <c r="E70" s="289"/>
      <c r="F70" s="380"/>
      <c r="G70" s="380"/>
      <c r="H70" s="380"/>
      <c r="I70" s="380"/>
      <c r="J70" s="380"/>
      <c r="K70" s="380"/>
      <c r="L70" s="380"/>
      <c r="M70" s="380"/>
      <c r="N70" s="289"/>
    </row>
    <row r="71" customFormat="false" ht="11.25" hidden="false" customHeight="true" outlineLevel="0" collapsed="false">
      <c r="A71" s="300"/>
      <c r="B71" s="300"/>
      <c r="F71" s="380"/>
      <c r="G71" s="380"/>
      <c r="H71" s="380"/>
      <c r="I71" s="380"/>
      <c r="J71" s="380"/>
      <c r="K71" s="380"/>
      <c r="L71" s="380"/>
      <c r="M71" s="380"/>
    </row>
    <row r="72" customFormat="false" ht="15" hidden="false" customHeight="true" outlineLevel="0" collapsed="false">
      <c r="A72" s="289" t="s">
        <v>154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214" t="n">
        <v>18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0.85"/>
    <col collapsed="false" customWidth="true" hidden="false" outlineLevel="0" max="2" min="2" style="241" width="3.7"/>
    <col collapsed="false" customWidth="true" hidden="false" outlineLevel="0" max="3" min="3" style="241" width="18.7"/>
    <col collapsed="false" customWidth="true" hidden="false" outlineLevel="0" max="4" min="4" style="241" width="10.71"/>
    <col collapsed="false" customWidth="true" hidden="false" outlineLevel="0" max="5" min="5" style="241" width="5.71"/>
    <col collapsed="false" customWidth="true" hidden="false" outlineLevel="0" max="6" min="6" style="241" width="10.71"/>
    <col collapsed="false" customWidth="true" hidden="false" outlineLevel="0" max="7" min="7" style="241" width="5.71"/>
    <col collapsed="false" customWidth="true" hidden="false" outlineLevel="0" max="8" min="8" style="241" width="11.7"/>
    <col collapsed="false" customWidth="true" hidden="false" outlineLevel="0" max="9" min="9" style="241" width="5.71"/>
    <col collapsed="false" customWidth="true" hidden="false" outlineLevel="0" max="10" min="10" style="241" width="11.7"/>
    <col collapsed="false" customWidth="true" hidden="false" outlineLevel="0" max="11" min="11" style="241" width="5.71"/>
    <col collapsed="false" customWidth="true" hidden="false" outlineLevel="0" max="12" min="12" style="241" width="5.56"/>
    <col collapsed="false" customWidth="true" hidden="false" outlineLevel="0" max="13" min="13" style="387" width="9.56"/>
    <col collapsed="false" customWidth="true" hidden="false" outlineLevel="0" max="14" min="14" style="387" width="8.99"/>
    <col collapsed="false" customWidth="true" hidden="false" outlineLevel="0" max="15" min="15" style="387" width="9.41"/>
    <col collapsed="false" customWidth="true" hidden="false" outlineLevel="0" max="16" min="16" style="388" width="9.41"/>
    <col collapsed="false" customWidth="false" hidden="false" outlineLevel="0" max="28" min="17" style="388" width="11.42"/>
    <col collapsed="false" customWidth="false" hidden="false" outlineLevel="0" max="257" min="29" style="241" width="11.42"/>
  </cols>
  <sheetData>
    <row r="1" s="57" customFormat="true" ht="9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59" customFormat="true" ht="9" hidden="false" customHeight="true" outlineLevel="0" collapsed="false">
      <c r="A2" s="59" t="s">
        <v>0</v>
      </c>
      <c r="B2" s="58"/>
    </row>
    <row r="3" s="59" customFormat="true" ht="12.75" hidden="false" customHeight="true" outlineLevel="0" collapsed="false"/>
    <row r="4" s="3" customFormat="true" ht="14.25" hidden="false" customHeight="false" outlineLevel="0" collapsed="false">
      <c r="B4" s="368" t="s">
        <v>15</v>
      </c>
      <c r="C4" s="368"/>
      <c r="D4" s="368"/>
      <c r="E4" s="368"/>
      <c r="F4" s="368"/>
      <c r="G4" s="368"/>
      <c r="H4" s="368"/>
      <c r="I4" s="368"/>
      <c r="J4" s="368"/>
      <c r="K4" s="368"/>
      <c r="L4" s="389"/>
      <c r="M4" s="389"/>
      <c r="N4" s="390"/>
      <c r="O4" s="390"/>
      <c r="P4" s="391"/>
      <c r="Q4" s="391"/>
      <c r="R4" s="390"/>
      <c r="S4" s="390"/>
      <c r="T4" s="390"/>
      <c r="U4" s="391"/>
      <c r="V4" s="391"/>
      <c r="W4" s="391"/>
      <c r="X4" s="391"/>
      <c r="Y4" s="391"/>
      <c r="Z4" s="391"/>
      <c r="AA4" s="391"/>
      <c r="AB4" s="391"/>
    </row>
    <row r="5" s="259" customFormat="true" ht="12.75" hidden="false" customHeight="true" outlineLevel="0" collapsed="false">
      <c r="B5" s="328" t="s">
        <v>159</v>
      </c>
      <c r="C5" s="328"/>
      <c r="D5" s="328"/>
      <c r="E5" s="328"/>
      <c r="F5" s="328"/>
      <c r="G5" s="328"/>
      <c r="H5" s="328"/>
      <c r="I5" s="328"/>
      <c r="J5" s="328"/>
      <c r="K5" s="328"/>
      <c r="M5" s="382"/>
      <c r="N5" s="382"/>
      <c r="O5" s="382"/>
      <c r="P5" s="382"/>
      <c r="Q5" s="382"/>
      <c r="R5" s="392"/>
      <c r="S5" s="392"/>
      <c r="T5" s="392"/>
      <c r="U5" s="382"/>
      <c r="V5" s="382"/>
      <c r="W5" s="382"/>
      <c r="X5" s="382"/>
      <c r="Y5" s="382"/>
      <c r="Z5" s="382"/>
      <c r="AA5" s="382"/>
      <c r="AB5" s="382"/>
    </row>
    <row r="6" s="3" customFormat="true" ht="7.5" hidden="false" customHeight="true" outlineLevel="0" collapsed="false">
      <c r="B6" s="393"/>
      <c r="C6" s="391"/>
      <c r="D6" s="391"/>
      <c r="E6" s="391"/>
      <c r="F6" s="391"/>
      <c r="G6" s="391"/>
      <c r="H6" s="393"/>
      <c r="I6" s="393"/>
      <c r="J6" s="393"/>
      <c r="K6" s="393"/>
      <c r="M6" s="390"/>
      <c r="N6" s="390"/>
      <c r="O6" s="390"/>
      <c r="P6" s="391"/>
      <c r="Q6" s="391"/>
      <c r="R6" s="390"/>
      <c r="S6" s="390"/>
      <c r="T6" s="390"/>
      <c r="U6" s="391"/>
      <c r="V6" s="391"/>
      <c r="W6" s="391"/>
      <c r="X6" s="391"/>
      <c r="Y6" s="391"/>
      <c r="Z6" s="391"/>
      <c r="AA6" s="391"/>
      <c r="AB6" s="391"/>
    </row>
    <row r="7" s="3" customFormat="true" ht="9" hidden="false" customHeight="true" outlineLevel="0" collapsed="false">
      <c r="C7" s="394"/>
      <c r="D7" s="394"/>
      <c r="E7" s="395"/>
      <c r="F7" s="395"/>
      <c r="G7" s="396"/>
      <c r="H7" s="391"/>
      <c r="I7" s="391"/>
      <c r="J7" s="391"/>
      <c r="K7" s="391"/>
      <c r="M7" s="390"/>
      <c r="N7" s="390"/>
      <c r="O7" s="390"/>
      <c r="P7" s="391"/>
      <c r="Q7" s="391"/>
      <c r="R7" s="390"/>
      <c r="S7" s="390"/>
      <c r="T7" s="390"/>
      <c r="U7" s="391"/>
      <c r="V7" s="391"/>
      <c r="W7" s="391"/>
      <c r="X7" s="391"/>
      <c r="Y7" s="391"/>
      <c r="Z7" s="391"/>
      <c r="AA7" s="391"/>
      <c r="AB7" s="391"/>
    </row>
    <row r="8" s="255" customFormat="true" ht="9" hidden="false" customHeight="true" outlineLevel="0" collapsed="false">
      <c r="C8" s="397"/>
      <c r="D8" s="397"/>
      <c r="E8" s="321"/>
      <c r="F8" s="321"/>
      <c r="G8" s="398"/>
      <c r="H8" s="321"/>
      <c r="I8" s="321"/>
      <c r="J8" s="321"/>
      <c r="K8" s="321"/>
      <c r="M8" s="321"/>
      <c r="N8" s="321"/>
      <c r="O8" s="321"/>
      <c r="P8" s="321"/>
      <c r="Q8" s="321"/>
      <c r="R8" s="399"/>
      <c r="S8" s="399"/>
      <c r="T8" s="399"/>
      <c r="U8" s="321"/>
      <c r="V8" s="321"/>
      <c r="W8" s="321"/>
      <c r="X8" s="321"/>
      <c r="Y8" s="321"/>
      <c r="Z8" s="321"/>
      <c r="AA8" s="321"/>
      <c r="AB8" s="321"/>
    </row>
    <row r="9" s="255" customFormat="true" ht="9" hidden="false" customHeight="true" outlineLevel="0" collapsed="false">
      <c r="B9" s="400" t="s">
        <v>67</v>
      </c>
      <c r="C9" s="401" t="s">
        <v>160</v>
      </c>
      <c r="D9" s="402" t="s">
        <v>161</v>
      </c>
      <c r="E9" s="402"/>
      <c r="F9" s="402"/>
      <c r="G9" s="402"/>
      <c r="H9" s="403" t="s">
        <v>93</v>
      </c>
      <c r="I9" s="403"/>
      <c r="J9" s="403"/>
      <c r="K9" s="403"/>
      <c r="M9" s="321"/>
      <c r="N9" s="321"/>
      <c r="O9" s="321"/>
      <c r="P9" s="321"/>
      <c r="Q9" s="321"/>
      <c r="R9" s="399"/>
      <c r="S9" s="399"/>
      <c r="T9" s="399"/>
      <c r="U9" s="321"/>
      <c r="V9" s="321"/>
      <c r="W9" s="321"/>
      <c r="X9" s="321"/>
      <c r="Y9" s="321"/>
      <c r="Z9" s="321"/>
      <c r="AA9" s="321"/>
      <c r="AB9" s="321"/>
    </row>
    <row r="10" s="255" customFormat="true" ht="9" hidden="false" customHeight="true" outlineLevel="0" collapsed="false">
      <c r="B10" s="400" t="s">
        <v>74</v>
      </c>
      <c r="C10" s="401"/>
      <c r="D10" s="404"/>
      <c r="E10" s="403"/>
      <c r="F10" s="403"/>
      <c r="G10" s="405"/>
      <c r="H10" s="403"/>
      <c r="I10" s="403"/>
      <c r="J10" s="403"/>
      <c r="K10" s="403"/>
      <c r="M10" s="321"/>
      <c r="N10" s="321"/>
      <c r="O10" s="321"/>
      <c r="P10" s="321"/>
      <c r="Q10" s="321"/>
      <c r="R10" s="399"/>
      <c r="S10" s="399"/>
      <c r="T10" s="399"/>
      <c r="U10" s="321"/>
      <c r="V10" s="321"/>
      <c r="W10" s="321"/>
      <c r="X10" s="321"/>
      <c r="Y10" s="321"/>
      <c r="Z10" s="321"/>
      <c r="AA10" s="321"/>
      <c r="AB10" s="321"/>
    </row>
    <row r="11" s="255" customFormat="true" ht="9" hidden="false" customHeight="true" outlineLevel="0" collapsed="false">
      <c r="C11" s="397"/>
      <c r="D11" s="406"/>
      <c r="E11" s="407"/>
      <c r="F11" s="407"/>
      <c r="G11" s="408"/>
      <c r="H11" s="407"/>
      <c r="I11" s="407"/>
      <c r="J11" s="407"/>
      <c r="K11" s="407"/>
      <c r="M11" s="321"/>
      <c r="N11" s="321"/>
      <c r="O11" s="321"/>
      <c r="P11" s="321"/>
      <c r="Q11" s="321"/>
      <c r="R11" s="399"/>
      <c r="S11" s="399"/>
      <c r="T11" s="399"/>
      <c r="U11" s="321"/>
      <c r="V11" s="321"/>
      <c r="W11" s="321"/>
      <c r="X11" s="321"/>
      <c r="Y11" s="321"/>
      <c r="Z11" s="321"/>
      <c r="AA11" s="321"/>
      <c r="AB11" s="321"/>
    </row>
    <row r="12" s="255" customFormat="true" ht="9" hidden="false" customHeight="true" outlineLevel="0" collapsed="false">
      <c r="B12" s="407"/>
      <c r="C12" s="406"/>
      <c r="D12" s="409" t="s">
        <v>77</v>
      </c>
      <c r="E12" s="406" t="s">
        <v>162</v>
      </c>
      <c r="F12" s="410" t="s">
        <v>163</v>
      </c>
      <c r="G12" s="116" t="s">
        <v>164</v>
      </c>
      <c r="H12" s="409" t="s">
        <v>163</v>
      </c>
      <c r="I12" s="409"/>
      <c r="J12" s="118" t="s">
        <v>164</v>
      </c>
      <c r="K12" s="118"/>
      <c r="M12" s="321"/>
      <c r="N12" s="321"/>
      <c r="O12" s="321"/>
      <c r="P12" s="321"/>
      <c r="Q12" s="321"/>
      <c r="R12" s="399"/>
      <c r="S12" s="399"/>
      <c r="T12" s="321"/>
      <c r="U12" s="321"/>
      <c r="V12" s="399"/>
      <c r="W12" s="321"/>
      <c r="X12" s="321"/>
      <c r="Y12" s="321"/>
      <c r="Z12" s="321"/>
      <c r="AA12" s="321"/>
      <c r="AB12" s="321"/>
    </row>
    <row r="13" s="255" customFormat="true" ht="9" hidden="false" customHeight="true" outlineLevel="0" collapsed="false">
      <c r="C13" s="397"/>
      <c r="D13" s="411"/>
      <c r="E13" s="403"/>
      <c r="F13" s="321"/>
      <c r="G13" s="321"/>
      <c r="H13" s="411"/>
      <c r="K13" s="321"/>
      <c r="L13" s="111"/>
      <c r="M13" s="111"/>
      <c r="N13" s="321"/>
      <c r="O13" s="321"/>
      <c r="P13" s="321"/>
      <c r="Q13" s="321"/>
      <c r="R13" s="399"/>
      <c r="S13" s="399"/>
      <c r="T13" s="412"/>
      <c r="U13" s="412"/>
      <c r="V13" s="399"/>
      <c r="W13" s="321"/>
      <c r="X13" s="321"/>
      <c r="Y13" s="321"/>
      <c r="Z13" s="321"/>
      <c r="AA13" s="321"/>
      <c r="AB13" s="321"/>
    </row>
    <row r="14" s="255" customFormat="true" ht="9" hidden="false" customHeight="true" outlineLevel="0" collapsed="false">
      <c r="B14" s="150" t="n">
        <v>1</v>
      </c>
      <c r="C14" s="397" t="s">
        <v>165</v>
      </c>
      <c r="D14" s="95" t="n">
        <v>5259466</v>
      </c>
      <c r="E14" s="413" t="n">
        <v>13.7</v>
      </c>
      <c r="F14" s="414" t="n">
        <v>181845</v>
      </c>
      <c r="G14" s="413" t="n">
        <v>15</v>
      </c>
      <c r="H14" s="415" t="n">
        <v>162207</v>
      </c>
      <c r="I14" s="416"/>
      <c r="J14" s="413" t="n">
        <v>15</v>
      </c>
      <c r="K14" s="417"/>
      <c r="L14" s="111"/>
      <c r="M14" s="111"/>
      <c r="O14" s="418"/>
      <c r="P14" s="419"/>
      <c r="Q14" s="111"/>
      <c r="R14" s="399"/>
      <c r="S14" s="399"/>
      <c r="T14" s="412"/>
      <c r="U14" s="399"/>
      <c r="V14" s="399"/>
      <c r="W14" s="399"/>
      <c r="X14" s="321"/>
      <c r="Y14" s="321"/>
      <c r="Z14" s="321"/>
      <c r="AA14" s="321"/>
      <c r="AB14" s="321"/>
    </row>
    <row r="15" s="255" customFormat="true" ht="9" hidden="false" customHeight="true" outlineLevel="0" collapsed="false">
      <c r="B15" s="150" t="n">
        <v>2</v>
      </c>
      <c r="C15" s="397" t="s">
        <v>166</v>
      </c>
      <c r="D15" s="95" t="n">
        <v>6252803</v>
      </c>
      <c r="E15" s="413" t="n">
        <v>16.3</v>
      </c>
      <c r="F15" s="414" t="n">
        <v>215130</v>
      </c>
      <c r="G15" s="413" t="n">
        <v>17.7</v>
      </c>
      <c r="H15" s="415" t="n">
        <v>190160</v>
      </c>
      <c r="I15" s="416"/>
      <c r="J15" s="413" t="n">
        <v>17.6</v>
      </c>
      <c r="K15" s="417"/>
      <c r="L15" s="321"/>
      <c r="M15" s="111"/>
      <c r="P15" s="419"/>
      <c r="Q15" s="111"/>
      <c r="R15" s="399"/>
      <c r="S15" s="399"/>
      <c r="T15" s="412"/>
      <c r="U15" s="399"/>
      <c r="V15" s="399"/>
      <c r="W15" s="399"/>
      <c r="X15" s="321"/>
      <c r="Y15" s="321"/>
      <c r="Z15" s="321"/>
      <c r="AA15" s="321"/>
      <c r="AB15" s="321"/>
    </row>
    <row r="16" s="255" customFormat="true" ht="9" hidden="false" customHeight="true" outlineLevel="0" collapsed="false">
      <c r="B16" s="150" t="n">
        <v>3</v>
      </c>
      <c r="C16" s="397" t="s">
        <v>167</v>
      </c>
      <c r="D16" s="95" t="n">
        <v>1522550</v>
      </c>
      <c r="E16" s="413" t="n">
        <v>4</v>
      </c>
      <c r="F16" s="414" t="n">
        <v>42634</v>
      </c>
      <c r="G16" s="413" t="n">
        <v>3.5</v>
      </c>
      <c r="H16" s="415" t="n">
        <v>38177</v>
      </c>
      <c r="I16" s="416"/>
      <c r="J16" s="413" t="n">
        <v>3.5</v>
      </c>
      <c r="K16" s="417"/>
      <c r="L16" s="111"/>
      <c r="M16" s="111"/>
      <c r="P16" s="419"/>
      <c r="Q16" s="111"/>
      <c r="R16" s="399"/>
      <c r="S16" s="399"/>
      <c r="T16" s="412"/>
      <c r="U16" s="399"/>
      <c r="V16" s="399"/>
      <c r="W16" s="399"/>
      <c r="X16" s="321"/>
      <c r="Y16" s="321"/>
      <c r="Z16" s="321"/>
      <c r="AA16" s="321"/>
      <c r="AB16" s="321"/>
    </row>
    <row r="17" s="255" customFormat="true" ht="9" hidden="false" customHeight="true" outlineLevel="0" collapsed="false">
      <c r="B17" s="150" t="n">
        <v>4</v>
      </c>
      <c r="C17" s="397" t="s">
        <v>168</v>
      </c>
      <c r="D17" s="95" t="n">
        <v>1095005</v>
      </c>
      <c r="E17" s="413" t="n">
        <v>2.9</v>
      </c>
      <c r="F17" s="414" t="n">
        <v>28245</v>
      </c>
      <c r="G17" s="413" t="n">
        <v>2.3</v>
      </c>
      <c r="H17" s="415" t="n">
        <v>24992</v>
      </c>
      <c r="I17" s="416"/>
      <c r="J17" s="413" t="n">
        <v>2.3</v>
      </c>
      <c r="K17" s="417"/>
      <c r="L17" s="111"/>
      <c r="M17" s="111"/>
      <c r="P17" s="419"/>
      <c r="Q17" s="111"/>
      <c r="R17" s="399"/>
      <c r="S17" s="399"/>
      <c r="T17" s="412"/>
      <c r="U17" s="399"/>
      <c r="V17" s="399"/>
      <c r="W17" s="399"/>
      <c r="X17" s="321"/>
      <c r="Y17" s="321"/>
      <c r="Z17" s="321"/>
      <c r="AA17" s="321"/>
      <c r="AB17" s="321"/>
    </row>
    <row r="18" s="255" customFormat="true" ht="9" hidden="false" customHeight="true" outlineLevel="0" collapsed="false">
      <c r="B18" s="150" t="n">
        <v>5</v>
      </c>
      <c r="C18" s="397" t="s">
        <v>169</v>
      </c>
      <c r="D18" s="95" t="n">
        <v>313444</v>
      </c>
      <c r="E18" s="413" t="n">
        <v>0.8</v>
      </c>
      <c r="F18" s="414" t="n">
        <v>9044</v>
      </c>
      <c r="G18" s="413" t="n">
        <v>0.7</v>
      </c>
      <c r="H18" s="415" t="n">
        <v>8144</v>
      </c>
      <c r="I18" s="416"/>
      <c r="J18" s="413" t="n">
        <v>0.8</v>
      </c>
      <c r="K18" s="417"/>
      <c r="L18" s="111"/>
      <c r="M18" s="111"/>
      <c r="P18" s="419"/>
      <c r="Q18" s="111"/>
      <c r="R18" s="399"/>
      <c r="S18" s="399"/>
      <c r="T18" s="412"/>
      <c r="U18" s="399"/>
      <c r="V18" s="399"/>
      <c r="W18" s="399"/>
      <c r="X18" s="321"/>
      <c r="Y18" s="321"/>
      <c r="Z18" s="321"/>
      <c r="AA18" s="321"/>
      <c r="AB18" s="321"/>
    </row>
    <row r="19" s="255" customFormat="true" ht="9" hidden="false" customHeight="true" outlineLevel="0" collapsed="false">
      <c r="B19" s="150" t="n">
        <v>6</v>
      </c>
      <c r="C19" s="397" t="s">
        <v>170</v>
      </c>
      <c r="D19" s="95" t="n">
        <v>890247</v>
      </c>
      <c r="E19" s="413" t="n">
        <v>2.3</v>
      </c>
      <c r="F19" s="414" t="n">
        <v>31948</v>
      </c>
      <c r="G19" s="413" t="n">
        <v>2.6</v>
      </c>
      <c r="H19" s="415" t="n">
        <v>28866</v>
      </c>
      <c r="I19" s="416"/>
      <c r="J19" s="413" t="n">
        <v>2.7</v>
      </c>
      <c r="K19" s="417"/>
      <c r="L19" s="111"/>
      <c r="M19" s="420"/>
      <c r="P19" s="419"/>
      <c r="Q19" s="111"/>
      <c r="R19" s="399"/>
      <c r="S19" s="399"/>
      <c r="T19" s="412"/>
      <c r="U19" s="399"/>
      <c r="V19" s="399"/>
      <c r="W19" s="399"/>
      <c r="X19" s="321"/>
      <c r="Y19" s="321"/>
      <c r="Z19" s="321"/>
      <c r="AA19" s="321"/>
      <c r="AB19" s="321"/>
    </row>
    <row r="20" s="255" customFormat="true" ht="9" hidden="false" customHeight="true" outlineLevel="0" collapsed="false">
      <c r="B20" s="150" t="n">
        <v>7</v>
      </c>
      <c r="C20" s="397" t="s">
        <v>171</v>
      </c>
      <c r="D20" s="95" t="n">
        <v>2940597</v>
      </c>
      <c r="E20" s="413" t="n">
        <v>7.7</v>
      </c>
      <c r="F20" s="414" t="n">
        <v>101627</v>
      </c>
      <c r="G20" s="413" t="n">
        <v>8.4</v>
      </c>
      <c r="H20" s="415" t="n">
        <v>90524</v>
      </c>
      <c r="I20" s="416"/>
      <c r="J20" s="413" t="n">
        <v>8.4</v>
      </c>
      <c r="K20" s="417"/>
      <c r="L20" s="111"/>
      <c r="M20" s="111"/>
      <c r="P20" s="419"/>
      <c r="Q20" s="111"/>
      <c r="R20" s="399"/>
      <c r="S20" s="399"/>
      <c r="T20" s="412"/>
      <c r="U20" s="399"/>
      <c r="V20" s="399"/>
      <c r="W20" s="399"/>
      <c r="X20" s="321"/>
      <c r="Y20" s="321"/>
      <c r="Z20" s="321"/>
      <c r="AA20" s="321"/>
      <c r="AB20" s="321"/>
    </row>
    <row r="21" s="255" customFormat="true" ht="9" hidden="false" customHeight="true" outlineLevel="0" collapsed="false">
      <c r="B21" s="150" t="n">
        <v>8</v>
      </c>
      <c r="C21" s="397" t="s">
        <v>172</v>
      </c>
      <c r="D21" s="95" t="n">
        <v>705364</v>
      </c>
      <c r="E21" s="413" t="n">
        <v>1.8</v>
      </c>
      <c r="F21" s="414" t="n">
        <v>16502</v>
      </c>
      <c r="G21" s="413" t="n">
        <v>1.4</v>
      </c>
      <c r="H21" s="415" t="n">
        <v>14526</v>
      </c>
      <c r="I21" s="416"/>
      <c r="J21" s="413" t="n">
        <v>1.3</v>
      </c>
      <c r="K21" s="417"/>
      <c r="L21" s="111"/>
      <c r="M21" s="111"/>
      <c r="P21" s="419"/>
      <c r="Q21" s="111"/>
      <c r="R21" s="399"/>
      <c r="S21" s="399"/>
      <c r="T21" s="412"/>
      <c r="U21" s="399"/>
      <c r="V21" s="399"/>
      <c r="W21" s="399"/>
      <c r="X21" s="321"/>
      <c r="Y21" s="321"/>
      <c r="Z21" s="321"/>
      <c r="AA21" s="321"/>
      <c r="AB21" s="321"/>
    </row>
    <row r="22" s="255" customFormat="true" ht="9" hidden="false" customHeight="true" outlineLevel="0" collapsed="false">
      <c r="B22" s="150" t="n">
        <v>9</v>
      </c>
      <c r="C22" s="397" t="s">
        <v>173</v>
      </c>
      <c r="D22" s="95" t="n">
        <v>3701738</v>
      </c>
      <c r="E22" s="413" t="n">
        <v>9.6</v>
      </c>
      <c r="F22" s="414" t="n">
        <v>112485</v>
      </c>
      <c r="G22" s="413" t="n">
        <v>9.3</v>
      </c>
      <c r="H22" s="415" t="n">
        <v>99994</v>
      </c>
      <c r="I22" s="416"/>
      <c r="J22" s="413" t="n">
        <v>9.3</v>
      </c>
      <c r="K22" s="417"/>
      <c r="L22" s="111"/>
      <c r="M22" s="111"/>
      <c r="P22" s="419"/>
      <c r="Q22" s="111"/>
      <c r="R22" s="399"/>
      <c r="S22" s="399"/>
      <c r="T22" s="412"/>
      <c r="U22" s="399"/>
      <c r="V22" s="399"/>
      <c r="W22" s="399"/>
      <c r="X22" s="321"/>
      <c r="Y22" s="321"/>
      <c r="Z22" s="321"/>
      <c r="AA22" s="321"/>
      <c r="AB22" s="321"/>
    </row>
    <row r="23" s="255" customFormat="true" ht="9" hidden="false" customHeight="true" outlineLevel="0" collapsed="false">
      <c r="B23" s="150" t="n">
        <v>10</v>
      </c>
      <c r="C23" s="397" t="s">
        <v>174</v>
      </c>
      <c r="D23" s="95" t="n">
        <v>8199562</v>
      </c>
      <c r="E23" s="413" t="n">
        <v>21.4</v>
      </c>
      <c r="F23" s="414" t="n">
        <v>268197</v>
      </c>
      <c r="G23" s="413" t="n">
        <v>22.1</v>
      </c>
      <c r="H23" s="415" t="n">
        <v>238490</v>
      </c>
      <c r="I23" s="416"/>
      <c r="J23" s="413" t="n">
        <v>22.1</v>
      </c>
      <c r="K23" s="417"/>
      <c r="L23" s="111"/>
      <c r="M23" s="111"/>
      <c r="P23" s="419"/>
      <c r="Q23" s="111"/>
      <c r="R23" s="399"/>
      <c r="S23" s="399"/>
      <c r="T23" s="412"/>
      <c r="U23" s="399"/>
      <c r="V23" s="399"/>
      <c r="W23" s="399"/>
      <c r="X23" s="321"/>
      <c r="Y23" s="321"/>
      <c r="Z23" s="321"/>
      <c r="AA23" s="321"/>
      <c r="AB23" s="321"/>
    </row>
    <row r="24" s="255" customFormat="true" ht="9" hidden="false" customHeight="true" outlineLevel="0" collapsed="false">
      <c r="B24" s="150" t="n">
        <v>11</v>
      </c>
      <c r="C24" s="397" t="s">
        <v>175</v>
      </c>
      <c r="D24" s="95" t="n">
        <v>1934418</v>
      </c>
      <c r="E24" s="413" t="n">
        <v>5</v>
      </c>
      <c r="F24" s="414" t="n">
        <v>62904</v>
      </c>
      <c r="G24" s="413" t="n">
        <v>5.2</v>
      </c>
      <c r="H24" s="415" t="n">
        <v>56107</v>
      </c>
      <c r="I24" s="416"/>
      <c r="J24" s="413" t="n">
        <v>5.2</v>
      </c>
      <c r="K24" s="417"/>
      <c r="L24" s="111"/>
      <c r="M24" s="111"/>
      <c r="P24" s="419"/>
      <c r="Q24" s="111"/>
      <c r="R24" s="399"/>
      <c r="S24" s="399"/>
      <c r="T24" s="412"/>
      <c r="U24" s="399"/>
      <c r="V24" s="399"/>
      <c r="W24" s="399"/>
      <c r="X24" s="321"/>
      <c r="Y24" s="321"/>
      <c r="Z24" s="321"/>
      <c r="AA24" s="321"/>
      <c r="AB24" s="321"/>
    </row>
    <row r="25" s="255" customFormat="true" ht="9" hidden="false" customHeight="true" outlineLevel="0" collapsed="false">
      <c r="B25" s="150" t="n">
        <v>12</v>
      </c>
      <c r="C25" s="397" t="s">
        <v>176</v>
      </c>
      <c r="D25" s="95" t="n">
        <v>461739</v>
      </c>
      <c r="E25" s="413" t="n">
        <v>1.2</v>
      </c>
      <c r="F25" s="414" t="n">
        <v>13811</v>
      </c>
      <c r="G25" s="413" t="n">
        <v>1.1</v>
      </c>
      <c r="H25" s="415" t="n">
        <v>12251</v>
      </c>
      <c r="I25" s="416"/>
      <c r="J25" s="413" t="n">
        <v>1.1</v>
      </c>
      <c r="K25" s="417"/>
      <c r="L25" s="111"/>
      <c r="M25" s="111"/>
      <c r="P25" s="419"/>
      <c r="Q25" s="111"/>
      <c r="R25" s="399"/>
      <c r="S25" s="399"/>
      <c r="T25" s="412"/>
      <c r="U25" s="399"/>
      <c r="V25" s="399"/>
      <c r="W25" s="399"/>
      <c r="X25" s="321"/>
      <c r="Y25" s="321"/>
      <c r="Z25" s="321"/>
      <c r="AA25" s="321"/>
      <c r="AB25" s="321"/>
    </row>
    <row r="26" s="255" customFormat="true" ht="9" hidden="false" customHeight="true" outlineLevel="0" collapsed="false">
      <c r="B26" s="150" t="n">
        <v>13</v>
      </c>
      <c r="C26" s="397" t="s">
        <v>177</v>
      </c>
      <c r="D26" s="95" t="n">
        <v>1782635</v>
      </c>
      <c r="E26" s="413" t="n">
        <v>4.6</v>
      </c>
      <c r="F26" s="414" t="n">
        <v>41934</v>
      </c>
      <c r="G26" s="413" t="n">
        <v>3.5</v>
      </c>
      <c r="H26" s="415" t="n">
        <v>36574</v>
      </c>
      <c r="I26" s="416"/>
      <c r="J26" s="413" t="n">
        <v>3.4</v>
      </c>
      <c r="K26" s="417"/>
      <c r="L26" s="111"/>
      <c r="M26" s="111"/>
      <c r="P26" s="419"/>
      <c r="Q26" s="111"/>
      <c r="R26" s="399"/>
      <c r="S26" s="399"/>
      <c r="T26" s="412"/>
      <c r="U26" s="399"/>
      <c r="V26" s="399"/>
      <c r="W26" s="399"/>
      <c r="X26" s="321"/>
      <c r="Y26" s="321"/>
      <c r="Z26" s="321"/>
      <c r="AA26" s="321"/>
      <c r="AB26" s="321"/>
    </row>
    <row r="27" s="255" customFormat="true" ht="9" hidden="false" customHeight="true" outlineLevel="0" collapsed="false">
      <c r="B27" s="150" t="n">
        <v>14</v>
      </c>
      <c r="C27" s="397" t="s">
        <v>178</v>
      </c>
      <c r="D27" s="95" t="n">
        <v>1001445</v>
      </c>
      <c r="E27" s="413" t="n">
        <v>2.6</v>
      </c>
      <c r="F27" s="414" t="n">
        <v>23250</v>
      </c>
      <c r="G27" s="413" t="n">
        <v>1.9</v>
      </c>
      <c r="H27" s="415" t="n">
        <v>20513</v>
      </c>
      <c r="I27" s="416"/>
      <c r="J27" s="413" t="n">
        <v>1.9</v>
      </c>
      <c r="K27" s="417"/>
      <c r="L27" s="111"/>
      <c r="M27" s="111"/>
      <c r="P27" s="419"/>
      <c r="Q27" s="111"/>
      <c r="R27" s="399"/>
      <c r="S27" s="399"/>
      <c r="T27" s="412"/>
      <c r="U27" s="399"/>
      <c r="V27" s="399"/>
      <c r="W27" s="399"/>
      <c r="X27" s="321"/>
      <c r="Y27" s="321"/>
      <c r="Z27" s="321"/>
      <c r="AA27" s="321"/>
      <c r="AB27" s="321"/>
    </row>
    <row r="28" s="255" customFormat="true" ht="9" hidden="false" customHeight="true" outlineLevel="0" collapsed="false">
      <c r="B28" s="150" t="n">
        <v>15</v>
      </c>
      <c r="C28" s="397" t="s">
        <v>179</v>
      </c>
      <c r="D28" s="95" t="n">
        <v>1319579</v>
      </c>
      <c r="E28" s="413" t="n">
        <v>3.4</v>
      </c>
      <c r="F28" s="414" t="n">
        <v>41782</v>
      </c>
      <c r="G28" s="413" t="n">
        <v>3.4</v>
      </c>
      <c r="H28" s="415" t="n">
        <v>37077</v>
      </c>
      <c r="I28" s="416"/>
      <c r="J28" s="413" t="n">
        <v>3.4</v>
      </c>
      <c r="K28" s="417"/>
      <c r="L28" s="111"/>
      <c r="M28" s="111"/>
      <c r="P28" s="419"/>
      <c r="Q28" s="111"/>
      <c r="R28" s="399"/>
      <c r="S28" s="399"/>
      <c r="T28" s="412"/>
      <c r="U28" s="399"/>
      <c r="V28" s="399"/>
      <c r="W28" s="399"/>
      <c r="X28" s="321"/>
      <c r="Y28" s="321"/>
      <c r="Z28" s="321"/>
      <c r="AA28" s="321"/>
      <c r="AB28" s="321"/>
    </row>
    <row r="29" s="255" customFormat="true" ht="9" hidden="false" customHeight="true" outlineLevel="0" collapsed="false">
      <c r="B29" s="150" t="n">
        <v>16</v>
      </c>
      <c r="C29" s="397" t="s">
        <v>180</v>
      </c>
      <c r="D29" s="95" t="n">
        <v>985076</v>
      </c>
      <c r="E29" s="413" t="n">
        <v>2.6</v>
      </c>
      <c r="F29" s="414" t="n">
        <v>23282</v>
      </c>
      <c r="G29" s="413" t="n">
        <v>1.9</v>
      </c>
      <c r="H29" s="415" t="n">
        <v>20379</v>
      </c>
      <c r="I29" s="416"/>
      <c r="J29" s="413" t="n">
        <v>1.9</v>
      </c>
      <c r="K29" s="417"/>
      <c r="L29" s="111"/>
      <c r="M29" s="111"/>
      <c r="P29" s="419"/>
      <c r="Q29" s="111"/>
      <c r="R29" s="399"/>
      <c r="S29" s="399"/>
      <c r="T29" s="412"/>
      <c r="U29" s="399"/>
      <c r="V29" s="399"/>
      <c r="W29" s="399"/>
      <c r="X29" s="321"/>
      <c r="Y29" s="321"/>
      <c r="Z29" s="321"/>
      <c r="AA29" s="321"/>
      <c r="AB29" s="321"/>
    </row>
    <row r="30" s="255" customFormat="true" ht="9" hidden="false" customHeight="true" outlineLevel="0" collapsed="false">
      <c r="D30" s="414"/>
      <c r="E30" s="421"/>
      <c r="F30" s="414"/>
      <c r="G30" s="421"/>
      <c r="H30" s="399"/>
      <c r="J30" s="422"/>
      <c r="L30" s="111"/>
      <c r="M30" s="111"/>
      <c r="N30" s="111"/>
      <c r="O30" s="399"/>
      <c r="P30" s="419"/>
      <c r="Q30" s="321"/>
      <c r="R30" s="399"/>
      <c r="S30" s="399"/>
      <c r="T30" s="412"/>
      <c r="U30" s="399"/>
      <c r="V30" s="399"/>
      <c r="W30" s="321"/>
      <c r="X30" s="321"/>
      <c r="Y30" s="321"/>
      <c r="Z30" s="321"/>
      <c r="AA30" s="321"/>
      <c r="AB30" s="321"/>
    </row>
    <row r="31" s="255" customFormat="true" ht="9" hidden="false" customHeight="true" outlineLevel="0" collapsed="false">
      <c r="B31" s="407"/>
      <c r="C31" s="321"/>
      <c r="D31" s="321"/>
      <c r="E31" s="321"/>
      <c r="F31" s="321"/>
      <c r="G31" s="321"/>
      <c r="H31" s="407"/>
      <c r="I31" s="407"/>
      <c r="J31" s="407"/>
      <c r="K31" s="407"/>
      <c r="L31" s="111"/>
      <c r="M31" s="111"/>
      <c r="N31" s="111"/>
      <c r="O31" s="111"/>
      <c r="P31" s="321"/>
      <c r="Q31" s="321"/>
      <c r="R31" s="399"/>
      <c r="S31" s="423"/>
      <c r="T31" s="321"/>
      <c r="U31" s="321"/>
      <c r="V31" s="399"/>
      <c r="W31" s="321"/>
      <c r="X31" s="321"/>
      <c r="Y31" s="321"/>
      <c r="Z31" s="321"/>
      <c r="AA31" s="321"/>
      <c r="AB31" s="321"/>
    </row>
    <row r="32" s="255" customFormat="true" ht="9" hidden="false" customHeight="true" outlineLevel="0" collapsed="false">
      <c r="B32" s="3"/>
      <c r="C32" s="424"/>
      <c r="D32" s="411"/>
      <c r="E32" s="425"/>
      <c r="F32" s="425"/>
      <c r="G32" s="426"/>
      <c r="H32" s="397"/>
      <c r="I32" s="321"/>
      <c r="J32" s="321"/>
      <c r="K32" s="321"/>
      <c r="M32" s="321"/>
      <c r="N32" s="321"/>
      <c r="O32" s="321"/>
      <c r="P32" s="321"/>
      <c r="Q32" s="321"/>
      <c r="R32" s="399"/>
      <c r="S32" s="399"/>
      <c r="T32" s="321"/>
      <c r="U32" s="321"/>
      <c r="V32" s="399"/>
      <c r="W32" s="321"/>
      <c r="X32" s="321"/>
      <c r="Y32" s="321"/>
      <c r="Z32" s="321"/>
      <c r="AA32" s="321"/>
      <c r="AB32" s="321"/>
    </row>
    <row r="33" s="255" customFormat="true" ht="9" hidden="false" customHeight="true" outlineLevel="0" collapsed="false">
      <c r="C33" s="427"/>
      <c r="D33" s="397"/>
      <c r="E33" s="321"/>
      <c r="F33" s="321"/>
      <c r="G33" s="398"/>
      <c r="H33" s="397"/>
      <c r="I33" s="321"/>
      <c r="J33" s="321"/>
      <c r="K33" s="321"/>
      <c r="M33" s="399"/>
      <c r="N33" s="428"/>
      <c r="O33" s="321"/>
      <c r="P33" s="321"/>
      <c r="Q33" s="321"/>
      <c r="R33" s="399"/>
      <c r="S33" s="399"/>
      <c r="T33" s="321"/>
      <c r="U33" s="321"/>
      <c r="V33" s="399"/>
      <c r="W33" s="321"/>
      <c r="X33" s="321"/>
      <c r="Y33" s="321"/>
      <c r="Z33" s="321"/>
      <c r="AA33" s="321"/>
      <c r="AB33" s="321"/>
    </row>
    <row r="34" s="255" customFormat="true" ht="9" hidden="false" customHeight="true" outlineLevel="0" collapsed="false">
      <c r="B34" s="400" t="s">
        <v>67</v>
      </c>
      <c r="C34" s="429" t="s">
        <v>160</v>
      </c>
      <c r="D34" s="402" t="s">
        <v>181</v>
      </c>
      <c r="E34" s="402"/>
      <c r="F34" s="402"/>
      <c r="G34" s="402"/>
      <c r="H34" s="404" t="s">
        <v>182</v>
      </c>
      <c r="I34" s="404"/>
      <c r="J34" s="404"/>
      <c r="K34" s="404"/>
      <c r="M34" s="399"/>
      <c r="N34" s="428"/>
      <c r="O34" s="321"/>
      <c r="P34" s="321"/>
      <c r="Q34" s="321"/>
      <c r="R34" s="399"/>
      <c r="S34" s="399"/>
      <c r="T34" s="321"/>
      <c r="U34" s="321"/>
      <c r="V34" s="399"/>
      <c r="W34" s="321"/>
      <c r="X34" s="321"/>
      <c r="Y34" s="321"/>
      <c r="Z34" s="321"/>
      <c r="AA34" s="321"/>
      <c r="AB34" s="321"/>
    </row>
    <row r="35" s="255" customFormat="true" ht="9" hidden="false" customHeight="true" outlineLevel="0" collapsed="false">
      <c r="B35" s="400" t="s">
        <v>74</v>
      </c>
      <c r="C35" s="429"/>
      <c r="D35" s="404"/>
      <c r="E35" s="403"/>
      <c r="F35" s="403"/>
      <c r="G35" s="405"/>
      <c r="H35" s="404"/>
      <c r="I35" s="403"/>
      <c r="J35" s="403"/>
      <c r="K35" s="403"/>
      <c r="M35" s="111"/>
      <c r="N35" s="111"/>
      <c r="O35" s="111"/>
      <c r="P35" s="321"/>
      <c r="Q35" s="321"/>
      <c r="R35" s="399"/>
      <c r="S35" s="399"/>
      <c r="T35" s="321"/>
      <c r="U35" s="321"/>
      <c r="V35" s="399"/>
      <c r="W35" s="321"/>
      <c r="X35" s="321"/>
      <c r="Y35" s="321"/>
      <c r="Z35" s="321"/>
      <c r="AA35" s="321"/>
      <c r="AB35" s="321"/>
    </row>
    <row r="36" s="255" customFormat="true" ht="9" hidden="false" customHeight="true" outlineLevel="0" collapsed="false">
      <c r="C36" s="402"/>
      <c r="D36" s="406"/>
      <c r="E36" s="407"/>
      <c r="F36" s="407"/>
      <c r="G36" s="408"/>
      <c r="H36" s="406"/>
      <c r="I36" s="407"/>
      <c r="J36" s="407"/>
      <c r="K36" s="407"/>
      <c r="M36" s="399"/>
      <c r="N36" s="428"/>
      <c r="O36" s="321"/>
      <c r="P36" s="321"/>
      <c r="Q36" s="321"/>
      <c r="R36" s="399"/>
      <c r="S36" s="399"/>
      <c r="T36" s="321"/>
      <c r="U36" s="321"/>
      <c r="V36" s="399"/>
      <c r="W36" s="321"/>
      <c r="X36" s="321"/>
      <c r="Y36" s="321"/>
      <c r="Z36" s="321"/>
      <c r="AA36" s="321"/>
      <c r="AB36" s="321"/>
    </row>
    <row r="37" s="255" customFormat="true" ht="9" hidden="false" customHeight="true" outlineLevel="0" collapsed="false">
      <c r="B37" s="407"/>
      <c r="C37" s="430"/>
      <c r="D37" s="409" t="s">
        <v>77</v>
      </c>
      <c r="E37" s="409" t="s">
        <v>164</v>
      </c>
      <c r="F37" s="409" t="s">
        <v>163</v>
      </c>
      <c r="G37" s="118" t="s">
        <v>164</v>
      </c>
      <c r="H37" s="409" t="s">
        <v>77</v>
      </c>
      <c r="I37" s="118" t="s">
        <v>164</v>
      </c>
      <c r="J37" s="409" t="s">
        <v>163</v>
      </c>
      <c r="K37" s="117" t="s">
        <v>164</v>
      </c>
      <c r="M37" s="399"/>
      <c r="N37" s="428"/>
      <c r="O37" s="321"/>
      <c r="P37" s="321"/>
      <c r="Q37" s="321"/>
      <c r="R37" s="399"/>
      <c r="S37" s="399"/>
      <c r="T37" s="321"/>
      <c r="U37" s="321"/>
      <c r="V37" s="399"/>
      <c r="W37" s="321"/>
      <c r="X37" s="321"/>
      <c r="Y37" s="321"/>
      <c r="Z37" s="321"/>
      <c r="AA37" s="321"/>
      <c r="AB37" s="321"/>
    </row>
    <row r="38" s="255" customFormat="true" ht="9" hidden="false" customHeight="true" outlineLevel="0" collapsed="false">
      <c r="C38" s="397"/>
      <c r="D38" s="397"/>
      <c r="H38" s="411"/>
      <c r="M38" s="111"/>
      <c r="N38" s="111"/>
      <c r="O38" s="321"/>
      <c r="P38" s="321"/>
      <c r="Q38" s="321"/>
      <c r="R38" s="399"/>
      <c r="S38" s="399"/>
      <c r="T38" s="321"/>
      <c r="U38" s="321"/>
      <c r="V38" s="399"/>
      <c r="W38" s="321"/>
      <c r="X38" s="321"/>
      <c r="Y38" s="321"/>
      <c r="Z38" s="321"/>
      <c r="AA38" s="321"/>
      <c r="AB38" s="321"/>
    </row>
    <row r="39" s="255" customFormat="true" ht="9" hidden="false" customHeight="true" outlineLevel="0" collapsed="false">
      <c r="B39" s="150" t="n">
        <v>1</v>
      </c>
      <c r="C39" s="397" t="s">
        <v>165</v>
      </c>
      <c r="D39" s="95" t="n">
        <v>5259389</v>
      </c>
      <c r="E39" s="413" t="n">
        <v>13.7</v>
      </c>
      <c r="F39" s="414" t="n">
        <v>159121</v>
      </c>
      <c r="G39" s="413" t="n">
        <v>15</v>
      </c>
      <c r="H39" s="95" t="n">
        <v>3739595</v>
      </c>
      <c r="I39" s="413" t="n">
        <v>14</v>
      </c>
      <c r="J39" s="414" t="n">
        <v>32889</v>
      </c>
      <c r="K39" s="413" t="n">
        <v>15.6</v>
      </c>
      <c r="M39" s="111"/>
      <c r="N39" s="111"/>
      <c r="O39" s="111"/>
      <c r="P39" s="111"/>
      <c r="Q39" s="111"/>
      <c r="R39" s="399"/>
      <c r="S39" s="111"/>
      <c r="T39" s="428"/>
      <c r="U39" s="111"/>
      <c r="V39" s="399"/>
      <c r="W39" s="399"/>
      <c r="X39" s="321"/>
      <c r="Y39" s="399"/>
      <c r="Z39" s="321"/>
      <c r="AA39" s="321"/>
      <c r="AB39" s="321"/>
    </row>
    <row r="40" s="255" customFormat="true" ht="9" hidden="false" customHeight="true" outlineLevel="0" collapsed="false">
      <c r="B40" s="150" t="n">
        <v>2</v>
      </c>
      <c r="C40" s="397" t="s">
        <v>166</v>
      </c>
      <c r="D40" s="95" t="n">
        <v>6252660</v>
      </c>
      <c r="E40" s="413" t="n">
        <v>16.3</v>
      </c>
      <c r="F40" s="414" t="n">
        <v>186748</v>
      </c>
      <c r="G40" s="413" t="n">
        <v>17.6</v>
      </c>
      <c r="H40" s="95" t="n">
        <v>4460263</v>
      </c>
      <c r="I40" s="413" t="n">
        <v>16.7</v>
      </c>
      <c r="J40" s="414" t="n">
        <v>39064</v>
      </c>
      <c r="K40" s="413" t="n">
        <v>18.5</v>
      </c>
      <c r="L40" s="321"/>
      <c r="M40" s="111"/>
      <c r="N40" s="111"/>
      <c r="O40" s="111"/>
      <c r="P40" s="111"/>
      <c r="Q40" s="111"/>
      <c r="R40" s="399"/>
      <c r="S40" s="111"/>
      <c r="T40" s="428"/>
      <c r="U40" s="111"/>
      <c r="V40" s="399"/>
      <c r="W40" s="399"/>
      <c r="X40" s="321"/>
      <c r="Y40" s="399"/>
      <c r="Z40" s="321"/>
      <c r="AA40" s="321"/>
      <c r="AB40" s="321"/>
    </row>
    <row r="41" s="255" customFormat="true" ht="9" hidden="false" customHeight="true" outlineLevel="0" collapsed="false">
      <c r="B41" s="150" t="n">
        <v>3</v>
      </c>
      <c r="C41" s="397" t="s">
        <v>167</v>
      </c>
      <c r="D41" s="95" t="n">
        <v>1522521</v>
      </c>
      <c r="E41" s="413" t="n">
        <v>4</v>
      </c>
      <c r="F41" s="414" t="n">
        <v>37566</v>
      </c>
      <c r="G41" s="413" t="n">
        <v>3.5</v>
      </c>
      <c r="H41" s="95" t="n">
        <v>1038386</v>
      </c>
      <c r="I41" s="413" t="n">
        <v>3.9</v>
      </c>
      <c r="J41" s="414" t="n">
        <v>7489</v>
      </c>
      <c r="K41" s="413" t="n">
        <v>3.6</v>
      </c>
      <c r="L41" s="321"/>
      <c r="M41" s="111"/>
      <c r="N41" s="111"/>
      <c r="O41" s="111"/>
      <c r="P41" s="111"/>
      <c r="Q41" s="111"/>
      <c r="R41" s="399"/>
      <c r="S41" s="111"/>
      <c r="T41" s="428"/>
      <c r="U41" s="111"/>
      <c r="V41" s="399"/>
      <c r="W41" s="399"/>
      <c r="X41" s="321"/>
      <c r="Y41" s="399"/>
      <c r="Z41" s="321"/>
      <c r="AA41" s="321"/>
      <c r="AB41" s="321"/>
    </row>
    <row r="42" s="255" customFormat="true" ht="9" hidden="false" customHeight="true" outlineLevel="0" collapsed="false">
      <c r="B42" s="150" t="n">
        <v>4</v>
      </c>
      <c r="C42" s="397" t="s">
        <v>168</v>
      </c>
      <c r="D42" s="95" t="n">
        <v>1094992</v>
      </c>
      <c r="E42" s="413" t="n">
        <v>2.9</v>
      </c>
      <c r="F42" s="414" t="n">
        <v>24568</v>
      </c>
      <c r="G42" s="413" t="n">
        <v>2.3</v>
      </c>
      <c r="H42" s="95" t="n">
        <v>746388</v>
      </c>
      <c r="I42" s="413" t="n">
        <v>2.8</v>
      </c>
      <c r="J42" s="414" t="n">
        <v>4252</v>
      </c>
      <c r="K42" s="413" t="n">
        <v>2</v>
      </c>
      <c r="L42" s="321"/>
      <c r="M42" s="111"/>
      <c r="N42" s="111"/>
      <c r="O42" s="111"/>
      <c r="P42" s="111"/>
      <c r="Q42" s="111"/>
      <c r="R42" s="399"/>
      <c r="S42" s="111"/>
      <c r="T42" s="428"/>
      <c r="U42" s="111"/>
      <c r="V42" s="399"/>
      <c r="W42" s="399"/>
      <c r="X42" s="321"/>
      <c r="Y42" s="399"/>
      <c r="Z42" s="321"/>
      <c r="AA42" s="321"/>
      <c r="AB42" s="321"/>
    </row>
    <row r="43" s="255" customFormat="true" ht="9" hidden="false" customHeight="true" outlineLevel="0" collapsed="false">
      <c r="B43" s="150" t="n">
        <v>5</v>
      </c>
      <c r="C43" s="397" t="s">
        <v>169</v>
      </c>
      <c r="D43" s="95" t="n">
        <v>313441</v>
      </c>
      <c r="E43" s="413" t="n">
        <v>0.8</v>
      </c>
      <c r="F43" s="414" t="n">
        <v>8033</v>
      </c>
      <c r="G43" s="413" t="n">
        <v>0.8</v>
      </c>
      <c r="H43" s="95" t="n">
        <v>208082</v>
      </c>
      <c r="I43" s="413" t="n">
        <v>0.8</v>
      </c>
      <c r="J43" s="414" t="n">
        <v>1587</v>
      </c>
      <c r="K43" s="413" t="n">
        <v>0.8</v>
      </c>
      <c r="L43" s="321"/>
      <c r="M43" s="111"/>
      <c r="N43" s="111"/>
      <c r="O43" s="111"/>
      <c r="P43" s="111"/>
      <c r="Q43" s="111"/>
      <c r="R43" s="399"/>
      <c r="S43" s="111"/>
      <c r="T43" s="428"/>
      <c r="U43" s="111"/>
      <c r="V43" s="399"/>
      <c r="W43" s="399"/>
      <c r="X43" s="321"/>
      <c r="Y43" s="399"/>
      <c r="Z43" s="321"/>
      <c r="AA43" s="321"/>
      <c r="AB43" s="321"/>
    </row>
    <row r="44" s="255" customFormat="true" ht="9" hidden="false" customHeight="true" outlineLevel="0" collapsed="false">
      <c r="B44" s="150" t="n">
        <v>6</v>
      </c>
      <c r="C44" s="397" t="s">
        <v>170</v>
      </c>
      <c r="D44" s="95" t="n">
        <v>890222</v>
      </c>
      <c r="E44" s="413" t="n">
        <v>2.3</v>
      </c>
      <c r="F44" s="414" t="n">
        <v>28450</v>
      </c>
      <c r="G44" s="413" t="n">
        <v>2.7</v>
      </c>
      <c r="H44" s="95" t="n">
        <v>629691</v>
      </c>
      <c r="I44" s="413" t="n">
        <v>2.4</v>
      </c>
      <c r="J44" s="414" t="n">
        <v>6501</v>
      </c>
      <c r="K44" s="413" t="n">
        <v>3.1</v>
      </c>
      <c r="L44" s="321"/>
      <c r="M44" s="111"/>
      <c r="N44" s="111"/>
      <c r="O44" s="111"/>
      <c r="P44" s="111"/>
      <c r="Q44" s="111"/>
      <c r="R44" s="399"/>
      <c r="S44" s="111"/>
      <c r="T44" s="428"/>
      <c r="U44" s="111"/>
      <c r="V44" s="399"/>
      <c r="W44" s="399"/>
      <c r="X44" s="321"/>
      <c r="Y44" s="399"/>
      <c r="Z44" s="321"/>
      <c r="AA44" s="321"/>
      <c r="AB44" s="321"/>
    </row>
    <row r="45" s="255" customFormat="true" ht="9" hidden="false" customHeight="true" outlineLevel="0" collapsed="false">
      <c r="B45" s="150" t="n">
        <v>7</v>
      </c>
      <c r="C45" s="397" t="s">
        <v>171</v>
      </c>
      <c r="D45" s="95" t="n">
        <v>2940552</v>
      </c>
      <c r="E45" s="413" t="n">
        <v>7.7</v>
      </c>
      <c r="F45" s="414" t="n">
        <v>88883</v>
      </c>
      <c r="G45" s="413" t="n">
        <v>8.4</v>
      </c>
      <c r="H45" s="95" t="n">
        <v>2045556</v>
      </c>
      <c r="I45" s="413" t="n">
        <v>7.7</v>
      </c>
      <c r="J45" s="414" t="n">
        <v>19017</v>
      </c>
      <c r="K45" s="413" t="n">
        <v>9</v>
      </c>
      <c r="L45" s="321"/>
      <c r="M45" s="111"/>
      <c r="N45" s="111"/>
      <c r="O45" s="111"/>
      <c r="P45" s="111"/>
      <c r="Q45" s="111"/>
      <c r="R45" s="399"/>
      <c r="S45" s="111"/>
      <c r="T45" s="428"/>
      <c r="U45" s="111"/>
      <c r="V45" s="399"/>
      <c r="W45" s="399"/>
      <c r="X45" s="321"/>
      <c r="Y45" s="399"/>
      <c r="Z45" s="321"/>
      <c r="AA45" s="321"/>
      <c r="AB45" s="321"/>
    </row>
    <row r="46" s="255" customFormat="true" ht="9" hidden="false" customHeight="true" outlineLevel="0" collapsed="false">
      <c r="B46" s="150" t="n">
        <v>8</v>
      </c>
      <c r="C46" s="397" t="s">
        <v>172</v>
      </c>
      <c r="D46" s="95" t="n">
        <v>705355</v>
      </c>
      <c r="E46" s="413" t="n">
        <v>1.8</v>
      </c>
      <c r="F46" s="414" t="n">
        <v>14321</v>
      </c>
      <c r="G46" s="413" t="n">
        <v>1.4</v>
      </c>
      <c r="H46" s="95" t="n">
        <v>465906</v>
      </c>
      <c r="I46" s="413" t="n">
        <v>1.7</v>
      </c>
      <c r="J46" s="414" t="n">
        <v>2294</v>
      </c>
      <c r="K46" s="413" t="n">
        <v>1.1</v>
      </c>
      <c r="L46" s="321"/>
      <c r="M46" s="111"/>
      <c r="N46" s="111"/>
      <c r="O46" s="111"/>
      <c r="P46" s="111"/>
      <c r="Q46" s="111"/>
      <c r="R46" s="399"/>
      <c r="S46" s="111"/>
      <c r="T46" s="428"/>
      <c r="U46" s="111"/>
      <c r="V46" s="399"/>
      <c r="W46" s="399"/>
      <c r="X46" s="321"/>
      <c r="Y46" s="399"/>
      <c r="Z46" s="321"/>
      <c r="AA46" s="321"/>
      <c r="AB46" s="321"/>
    </row>
    <row r="47" s="255" customFormat="true" ht="9" hidden="false" customHeight="true" outlineLevel="0" collapsed="false">
      <c r="B47" s="150" t="n">
        <v>9</v>
      </c>
      <c r="C47" s="397" t="s">
        <v>173</v>
      </c>
      <c r="D47" s="95" t="n">
        <v>3701694</v>
      </c>
      <c r="E47" s="413" t="n">
        <v>9.6</v>
      </c>
      <c r="F47" s="414" t="n">
        <v>98331</v>
      </c>
      <c r="G47" s="413" t="n">
        <v>9.3</v>
      </c>
      <c r="H47" s="95" t="n">
        <v>2576307</v>
      </c>
      <c r="I47" s="413" t="n">
        <v>9.6</v>
      </c>
      <c r="J47" s="414" t="n">
        <v>18381</v>
      </c>
      <c r="K47" s="413" t="n">
        <v>8.7</v>
      </c>
      <c r="L47" s="321"/>
      <c r="M47" s="111"/>
      <c r="N47" s="111"/>
      <c r="O47" s="111"/>
      <c r="P47" s="111"/>
      <c r="Q47" s="111"/>
      <c r="R47" s="399"/>
      <c r="S47" s="111"/>
      <c r="T47" s="428"/>
      <c r="U47" s="111"/>
      <c r="V47" s="399"/>
      <c r="W47" s="399"/>
      <c r="X47" s="321"/>
      <c r="Y47" s="399"/>
      <c r="Z47" s="321"/>
      <c r="AA47" s="321"/>
      <c r="AB47" s="321"/>
    </row>
    <row r="48" s="255" customFormat="true" ht="9" hidden="false" customHeight="true" outlineLevel="0" collapsed="false">
      <c r="B48" s="150" t="n">
        <v>10</v>
      </c>
      <c r="C48" s="397" t="s">
        <v>174</v>
      </c>
      <c r="D48" s="95" t="n">
        <v>8199399</v>
      </c>
      <c r="E48" s="413" t="n">
        <v>21.4</v>
      </c>
      <c r="F48" s="414" t="n">
        <v>234348</v>
      </c>
      <c r="G48" s="413" t="n">
        <v>22.1</v>
      </c>
      <c r="H48" s="95" t="n">
        <v>5714675</v>
      </c>
      <c r="I48" s="413" t="n">
        <v>21.4</v>
      </c>
      <c r="J48" s="414" t="n">
        <v>47021</v>
      </c>
      <c r="K48" s="413" t="n">
        <v>22.3</v>
      </c>
      <c r="L48" s="321"/>
      <c r="M48" s="111"/>
      <c r="N48" s="111"/>
      <c r="O48" s="111"/>
      <c r="P48" s="111"/>
      <c r="Q48" s="111"/>
      <c r="R48" s="399"/>
      <c r="S48" s="111"/>
      <c r="T48" s="428"/>
      <c r="U48" s="111"/>
      <c r="V48" s="399"/>
      <c r="W48" s="399"/>
      <c r="X48" s="321"/>
      <c r="Y48" s="399"/>
      <c r="Z48" s="321"/>
      <c r="AA48" s="321"/>
      <c r="AB48" s="321"/>
    </row>
    <row r="49" s="255" customFormat="true" ht="9" hidden="false" customHeight="true" outlineLevel="0" collapsed="false">
      <c r="B49" s="150" t="n">
        <v>11</v>
      </c>
      <c r="C49" s="397" t="s">
        <v>175</v>
      </c>
      <c r="D49" s="95" t="n">
        <v>1934384</v>
      </c>
      <c r="E49" s="413" t="n">
        <v>5</v>
      </c>
      <c r="F49" s="414" t="n">
        <v>55205</v>
      </c>
      <c r="G49" s="413" t="n">
        <v>5.2</v>
      </c>
      <c r="H49" s="95" t="n">
        <v>1350845</v>
      </c>
      <c r="I49" s="413" t="n">
        <v>5.1</v>
      </c>
      <c r="J49" s="414" t="n">
        <v>11062</v>
      </c>
      <c r="K49" s="413" t="n">
        <v>5.2</v>
      </c>
      <c r="L49" s="321"/>
      <c r="M49" s="111"/>
      <c r="N49" s="111"/>
      <c r="O49" s="111"/>
      <c r="P49" s="111"/>
      <c r="Q49" s="111"/>
      <c r="R49" s="399"/>
      <c r="S49" s="111"/>
      <c r="T49" s="428"/>
      <c r="U49" s="111"/>
      <c r="V49" s="399"/>
      <c r="W49" s="399"/>
      <c r="X49" s="321"/>
      <c r="Y49" s="399"/>
      <c r="Z49" s="321"/>
      <c r="AA49" s="321"/>
      <c r="AB49" s="321"/>
    </row>
    <row r="50" s="255" customFormat="true" ht="9" hidden="false" customHeight="true" outlineLevel="0" collapsed="false">
      <c r="B50" s="150" t="n">
        <v>12</v>
      </c>
      <c r="C50" s="397" t="s">
        <v>176</v>
      </c>
      <c r="D50" s="95" t="n">
        <v>461731</v>
      </c>
      <c r="E50" s="413" t="n">
        <v>1.2</v>
      </c>
      <c r="F50" s="414" t="n">
        <v>12069</v>
      </c>
      <c r="G50" s="413" t="n">
        <v>1.1</v>
      </c>
      <c r="H50" s="95" t="n">
        <v>324450</v>
      </c>
      <c r="I50" s="413" t="n">
        <v>1.2</v>
      </c>
      <c r="J50" s="414" t="n">
        <v>2202</v>
      </c>
      <c r="K50" s="413" t="n">
        <v>1</v>
      </c>
      <c r="L50" s="321"/>
      <c r="M50" s="111"/>
      <c r="N50" s="111"/>
      <c r="O50" s="111"/>
      <c r="P50" s="111"/>
      <c r="Q50" s="111"/>
      <c r="R50" s="399"/>
      <c r="S50" s="111"/>
      <c r="T50" s="428"/>
      <c r="U50" s="111"/>
      <c r="V50" s="399"/>
      <c r="W50" s="399"/>
      <c r="X50" s="321"/>
      <c r="Y50" s="399"/>
      <c r="Z50" s="321"/>
      <c r="AA50" s="321"/>
      <c r="AB50" s="321"/>
    </row>
    <row r="51" s="255" customFormat="true" ht="9" hidden="false" customHeight="true" outlineLevel="0" collapsed="false">
      <c r="B51" s="150" t="n">
        <v>13</v>
      </c>
      <c r="C51" s="397" t="s">
        <v>177</v>
      </c>
      <c r="D51" s="95" t="n">
        <v>1782589</v>
      </c>
      <c r="E51" s="413" t="n">
        <v>4.6</v>
      </c>
      <c r="F51" s="414" t="n">
        <v>36027</v>
      </c>
      <c r="G51" s="413" t="n">
        <v>3.4</v>
      </c>
      <c r="H51" s="95" t="n">
        <v>1152211</v>
      </c>
      <c r="I51" s="413" t="n">
        <v>4.3</v>
      </c>
      <c r="J51" s="414" t="n">
        <v>5862</v>
      </c>
      <c r="K51" s="413" t="n">
        <v>2.8</v>
      </c>
      <c r="L51" s="321"/>
      <c r="M51" s="111"/>
      <c r="N51" s="111"/>
      <c r="O51" s="111"/>
      <c r="P51" s="111"/>
      <c r="Q51" s="111"/>
      <c r="R51" s="399"/>
      <c r="S51" s="111"/>
      <c r="T51" s="428"/>
      <c r="U51" s="111"/>
      <c r="V51" s="399"/>
      <c r="W51" s="399"/>
      <c r="X51" s="321"/>
      <c r="Y51" s="399"/>
      <c r="Z51" s="321"/>
      <c r="AA51" s="321"/>
      <c r="AB51" s="321"/>
    </row>
    <row r="52" s="255" customFormat="true" ht="9" hidden="false" customHeight="true" outlineLevel="0" collapsed="false">
      <c r="B52" s="150" t="n">
        <v>14</v>
      </c>
      <c r="C52" s="397" t="s">
        <v>178</v>
      </c>
      <c r="D52" s="95" t="n">
        <v>1001432</v>
      </c>
      <c r="E52" s="413" t="n">
        <v>2.6</v>
      </c>
      <c r="F52" s="414" t="n">
        <v>20241</v>
      </c>
      <c r="G52" s="413" t="n">
        <v>1.9</v>
      </c>
      <c r="H52" s="95" t="n">
        <v>664701</v>
      </c>
      <c r="I52" s="413" t="n">
        <v>2.5</v>
      </c>
      <c r="J52" s="414" t="n">
        <v>3180</v>
      </c>
      <c r="K52" s="413" t="n">
        <v>1.5</v>
      </c>
      <c r="L52" s="321"/>
      <c r="M52" s="111"/>
      <c r="N52" s="111"/>
      <c r="O52" s="111"/>
      <c r="P52" s="111"/>
      <c r="Q52" s="111"/>
      <c r="R52" s="399"/>
      <c r="S52" s="111"/>
      <c r="T52" s="428"/>
      <c r="U52" s="111"/>
      <c r="V52" s="399"/>
      <c r="W52" s="399"/>
      <c r="X52" s="321"/>
      <c r="Y52" s="399"/>
      <c r="Z52" s="321"/>
      <c r="AA52" s="321"/>
      <c r="AB52" s="321"/>
    </row>
    <row r="53" s="255" customFormat="true" ht="9" hidden="false" customHeight="true" outlineLevel="0" collapsed="false">
      <c r="B53" s="150" t="n">
        <v>15</v>
      </c>
      <c r="C53" s="397" t="s">
        <v>179</v>
      </c>
      <c r="D53" s="95" t="n">
        <v>1319557</v>
      </c>
      <c r="E53" s="413" t="n">
        <v>3.4</v>
      </c>
      <c r="F53" s="414" t="n">
        <v>36419</v>
      </c>
      <c r="G53" s="413" t="n">
        <v>3.4</v>
      </c>
      <c r="H53" s="95" t="n">
        <v>935152</v>
      </c>
      <c r="I53" s="413" t="n">
        <v>3.5</v>
      </c>
      <c r="J53" s="414" t="n">
        <v>6994</v>
      </c>
      <c r="K53" s="413" t="n">
        <v>3.3</v>
      </c>
      <c r="L53" s="321"/>
      <c r="M53" s="111"/>
      <c r="N53" s="111"/>
      <c r="O53" s="111"/>
      <c r="P53" s="111"/>
      <c r="Q53" s="111"/>
      <c r="R53" s="399"/>
      <c r="S53" s="111"/>
      <c r="T53" s="428"/>
      <c r="U53" s="111"/>
      <c r="V53" s="399"/>
      <c r="W53" s="399"/>
      <c r="X53" s="321"/>
      <c r="Y53" s="399"/>
      <c r="Z53" s="321"/>
      <c r="AA53" s="321"/>
      <c r="AB53" s="321"/>
    </row>
    <row r="54" s="255" customFormat="true" ht="9" hidden="false" customHeight="true" outlineLevel="0" collapsed="false">
      <c r="B54" s="150" t="n">
        <v>16</v>
      </c>
      <c r="C54" s="397" t="s">
        <v>180</v>
      </c>
      <c r="D54" s="95" t="n">
        <v>985052</v>
      </c>
      <c r="E54" s="413" t="n">
        <v>2.6</v>
      </c>
      <c r="F54" s="414" t="n">
        <v>20112</v>
      </c>
      <c r="G54" s="413" t="n">
        <v>1.9</v>
      </c>
      <c r="H54" s="95" t="n">
        <v>666082</v>
      </c>
      <c r="I54" s="413" t="n">
        <v>2.5</v>
      </c>
      <c r="J54" s="414" t="n">
        <v>3158</v>
      </c>
      <c r="K54" s="413" t="n">
        <v>1.5</v>
      </c>
      <c r="L54" s="321"/>
      <c r="M54" s="111"/>
      <c r="N54" s="111"/>
      <c r="O54" s="111"/>
      <c r="P54" s="111"/>
      <c r="Q54" s="111"/>
      <c r="R54" s="399"/>
      <c r="S54" s="111"/>
      <c r="T54" s="428"/>
      <c r="U54" s="111"/>
      <c r="V54" s="399"/>
      <c r="W54" s="399"/>
      <c r="X54" s="321"/>
      <c r="Y54" s="399"/>
      <c r="Z54" s="321"/>
      <c r="AA54" s="321"/>
      <c r="AB54" s="321"/>
    </row>
    <row r="55" s="255" customFormat="true" ht="9" hidden="false" customHeight="true" outlineLevel="0" collapsed="false">
      <c r="C55" s="321"/>
      <c r="D55" s="431"/>
      <c r="E55" s="432"/>
      <c r="F55" s="431"/>
      <c r="G55" s="432"/>
      <c r="H55" s="431"/>
      <c r="I55" s="432"/>
      <c r="J55" s="431"/>
      <c r="K55" s="432"/>
      <c r="M55" s="111"/>
      <c r="N55" s="111"/>
      <c r="O55" s="399"/>
      <c r="P55" s="111"/>
      <c r="Q55" s="321"/>
      <c r="R55" s="399"/>
      <c r="S55" s="399"/>
      <c r="T55" s="321"/>
      <c r="U55" s="321"/>
      <c r="V55" s="399"/>
      <c r="W55" s="399"/>
      <c r="X55" s="321"/>
      <c r="Y55" s="321"/>
      <c r="Z55" s="321"/>
      <c r="AA55" s="321"/>
      <c r="AB55" s="321"/>
    </row>
    <row r="56" s="255" customFormat="true" ht="9" hidden="false" customHeight="true" outlineLevel="0" collapsed="false">
      <c r="B56" s="407"/>
      <c r="C56" s="321"/>
      <c r="D56" s="407"/>
      <c r="E56" s="407"/>
      <c r="F56" s="407"/>
      <c r="G56" s="407"/>
      <c r="H56" s="407"/>
      <c r="I56" s="407"/>
      <c r="J56" s="407"/>
      <c r="K56" s="407"/>
      <c r="M56" s="111"/>
      <c r="N56" s="111"/>
      <c r="O56" s="111"/>
      <c r="P56" s="111"/>
      <c r="Q56" s="111"/>
      <c r="R56" s="399"/>
      <c r="S56" s="399"/>
      <c r="T56" s="321"/>
      <c r="U56" s="321"/>
      <c r="V56" s="399"/>
      <c r="W56" s="321"/>
      <c r="X56" s="321"/>
      <c r="Y56" s="321"/>
      <c r="Z56" s="321"/>
      <c r="AA56" s="321"/>
      <c r="AB56" s="321"/>
    </row>
    <row r="57" s="255" customFormat="true" ht="9" hidden="false" customHeight="true" outlineLevel="0" collapsed="false">
      <c r="B57" s="3"/>
      <c r="C57" s="424"/>
      <c r="D57" s="321"/>
      <c r="E57" s="321"/>
      <c r="F57" s="411"/>
      <c r="G57" s="321"/>
      <c r="H57" s="411"/>
      <c r="I57" s="321"/>
      <c r="J57" s="411"/>
      <c r="K57" s="321"/>
      <c r="M57" s="111"/>
      <c r="N57" s="111"/>
      <c r="O57" s="111"/>
      <c r="P57" s="111"/>
      <c r="Q57" s="321"/>
      <c r="R57" s="399"/>
      <c r="S57" s="399"/>
      <c r="T57" s="321"/>
      <c r="U57" s="321"/>
      <c r="V57" s="399"/>
      <c r="W57" s="321"/>
      <c r="X57" s="321"/>
      <c r="Y57" s="321"/>
      <c r="Z57" s="321"/>
      <c r="AA57" s="321"/>
      <c r="AB57" s="321"/>
    </row>
    <row r="58" s="255" customFormat="true" ht="9" hidden="false" customHeight="true" outlineLevel="0" collapsed="false">
      <c r="C58" s="427"/>
      <c r="D58" s="405" t="s">
        <v>183</v>
      </c>
      <c r="E58" s="405"/>
      <c r="F58" s="402" t="s">
        <v>184</v>
      </c>
      <c r="G58" s="402"/>
      <c r="H58" s="397"/>
      <c r="I58" s="398"/>
      <c r="J58" s="397"/>
      <c r="K58" s="321"/>
      <c r="M58" s="111"/>
      <c r="N58" s="111"/>
      <c r="O58" s="111"/>
      <c r="P58" s="111"/>
      <c r="Q58" s="321"/>
      <c r="R58" s="399"/>
      <c r="S58" s="399"/>
      <c r="T58" s="399"/>
      <c r="U58" s="321"/>
      <c r="V58" s="321"/>
      <c r="W58" s="321"/>
      <c r="X58" s="321"/>
      <c r="Y58" s="321"/>
      <c r="Z58" s="321"/>
      <c r="AA58" s="321"/>
      <c r="AB58" s="321"/>
    </row>
    <row r="59" s="255" customFormat="true" ht="9" hidden="false" customHeight="true" outlineLevel="0" collapsed="false">
      <c r="B59" s="400" t="s">
        <v>67</v>
      </c>
      <c r="C59" s="429" t="s">
        <v>160</v>
      </c>
      <c r="D59" s="405" t="s">
        <v>56</v>
      </c>
      <c r="E59" s="405"/>
      <c r="F59" s="402" t="s">
        <v>185</v>
      </c>
      <c r="G59" s="402"/>
      <c r="H59" s="402" t="s">
        <v>186</v>
      </c>
      <c r="I59" s="402"/>
      <c r="J59" s="404" t="s">
        <v>187</v>
      </c>
      <c r="K59" s="404"/>
      <c r="M59" s="111"/>
      <c r="N59" s="111"/>
      <c r="O59" s="399"/>
      <c r="P59" s="111"/>
      <c r="Q59" s="321"/>
      <c r="R59" s="399"/>
      <c r="S59" s="399"/>
      <c r="T59" s="399"/>
      <c r="U59" s="321"/>
      <c r="V59" s="321"/>
      <c r="W59" s="321"/>
      <c r="X59" s="321"/>
      <c r="Y59" s="321"/>
      <c r="Z59" s="321"/>
      <c r="AA59" s="321"/>
      <c r="AB59" s="321"/>
    </row>
    <row r="60" s="255" customFormat="true" ht="9" hidden="false" customHeight="true" outlineLevel="0" collapsed="false">
      <c r="B60" s="400" t="s">
        <v>74</v>
      </c>
      <c r="C60" s="429"/>
      <c r="D60" s="405" t="s">
        <v>58</v>
      </c>
      <c r="E60" s="405"/>
      <c r="F60" s="404"/>
      <c r="G60" s="405"/>
      <c r="H60" s="404"/>
      <c r="I60" s="405"/>
      <c r="J60" s="404"/>
      <c r="K60" s="403"/>
      <c r="M60" s="399"/>
      <c r="N60" s="428"/>
      <c r="O60" s="399"/>
      <c r="P60" s="111"/>
      <c r="Q60" s="321"/>
      <c r="R60" s="399"/>
      <c r="S60" s="399"/>
      <c r="T60" s="399"/>
      <c r="U60" s="321"/>
      <c r="V60" s="321"/>
      <c r="W60" s="321"/>
      <c r="X60" s="321"/>
      <c r="Y60" s="321"/>
      <c r="Z60" s="321"/>
      <c r="AA60" s="321"/>
      <c r="AB60" s="321"/>
    </row>
    <row r="61" s="255" customFormat="true" ht="9" hidden="false" customHeight="true" outlineLevel="0" collapsed="false">
      <c r="C61" s="402"/>
      <c r="D61" s="407"/>
      <c r="E61" s="407"/>
      <c r="F61" s="406"/>
      <c r="G61" s="408"/>
      <c r="H61" s="406"/>
      <c r="I61" s="408"/>
      <c r="J61" s="406"/>
      <c r="K61" s="407"/>
      <c r="M61" s="399"/>
      <c r="N61" s="428"/>
      <c r="O61" s="399"/>
      <c r="P61" s="111"/>
      <c r="Q61" s="321"/>
      <c r="R61" s="399"/>
      <c r="S61" s="399"/>
      <c r="T61" s="399"/>
      <c r="U61" s="321"/>
      <c r="V61" s="321"/>
      <c r="W61" s="321"/>
      <c r="X61" s="321"/>
      <c r="Y61" s="321"/>
      <c r="Z61" s="321"/>
      <c r="AA61" s="321"/>
      <c r="AB61" s="321"/>
    </row>
    <row r="62" s="255" customFormat="true" ht="9" hidden="false" customHeight="true" outlineLevel="0" collapsed="false">
      <c r="B62" s="407"/>
      <c r="C62" s="430"/>
      <c r="D62" s="409" t="s">
        <v>188</v>
      </c>
      <c r="E62" s="409"/>
      <c r="F62" s="409"/>
      <c r="G62" s="409"/>
      <c r="H62" s="118" t="s">
        <v>164</v>
      </c>
      <c r="I62" s="118"/>
      <c r="J62" s="118"/>
      <c r="K62" s="118"/>
      <c r="M62" s="399"/>
      <c r="N62" s="428"/>
      <c r="O62" s="399"/>
      <c r="P62" s="111"/>
      <c r="Q62" s="321"/>
      <c r="R62" s="399"/>
      <c r="S62" s="399"/>
      <c r="T62" s="399"/>
      <c r="U62" s="321"/>
      <c r="V62" s="321"/>
      <c r="W62" s="321"/>
      <c r="X62" s="321"/>
      <c r="Y62" s="321"/>
      <c r="Z62" s="321"/>
      <c r="AA62" s="321"/>
      <c r="AB62" s="321"/>
    </row>
    <row r="63" s="255" customFormat="true" ht="9" hidden="false" customHeight="true" outlineLevel="0" collapsed="false">
      <c r="C63" s="397"/>
      <c r="D63" s="433"/>
      <c r="E63" s="433"/>
      <c r="F63" s="434"/>
      <c r="G63" s="434"/>
      <c r="H63" s="433"/>
      <c r="I63" s="433"/>
      <c r="J63" s="434"/>
      <c r="K63" s="434"/>
      <c r="M63" s="399"/>
      <c r="N63" s="428"/>
      <c r="O63" s="399"/>
      <c r="P63" s="111"/>
      <c r="Q63" s="321"/>
      <c r="R63" s="399"/>
      <c r="S63" s="399"/>
      <c r="T63" s="399"/>
      <c r="U63" s="321"/>
      <c r="V63" s="321"/>
      <c r="W63" s="321"/>
      <c r="X63" s="321"/>
      <c r="Y63" s="321"/>
      <c r="Z63" s="321"/>
      <c r="AA63" s="321"/>
      <c r="AB63" s="321"/>
    </row>
    <row r="64" s="255" customFormat="true" ht="9" hidden="false" customHeight="true" outlineLevel="0" collapsed="false">
      <c r="B64" s="150" t="n">
        <v>1</v>
      </c>
      <c r="C64" s="397" t="s">
        <v>165</v>
      </c>
      <c r="D64" s="435" t="n">
        <v>34575</v>
      </c>
      <c r="E64" s="435"/>
      <c r="F64" s="436" t="n">
        <v>8795</v>
      </c>
      <c r="G64" s="436"/>
      <c r="H64" s="437" t="n">
        <v>18.1</v>
      </c>
      <c r="I64" s="437"/>
      <c r="J64" s="438" t="n">
        <v>20.7</v>
      </c>
      <c r="K64" s="438"/>
      <c r="L64" s="111"/>
      <c r="M64" s="111"/>
      <c r="N64" s="111"/>
      <c r="O64" s="439"/>
      <c r="Q64" s="428"/>
      <c r="R64" s="399"/>
      <c r="S64" s="399"/>
      <c r="T64" s="428"/>
      <c r="U64" s="321"/>
      <c r="V64" s="321"/>
      <c r="W64" s="399"/>
      <c r="X64" s="321"/>
      <c r="Y64" s="321"/>
      <c r="Z64" s="321"/>
      <c r="AA64" s="321"/>
      <c r="AB64" s="321"/>
    </row>
    <row r="65" s="255" customFormat="true" ht="9" hidden="false" customHeight="true" outlineLevel="0" collapsed="false">
      <c r="B65" s="150" t="n">
        <v>2</v>
      </c>
      <c r="C65" s="397" t="s">
        <v>166</v>
      </c>
      <c r="D65" s="435" t="n">
        <v>34405</v>
      </c>
      <c r="E65" s="435"/>
      <c r="F65" s="436" t="n">
        <v>8758</v>
      </c>
      <c r="G65" s="436"/>
      <c r="H65" s="437" t="n">
        <v>18.2</v>
      </c>
      <c r="I65" s="437"/>
      <c r="J65" s="438" t="n">
        <v>20.9</v>
      </c>
      <c r="K65" s="438"/>
      <c r="L65" s="111"/>
      <c r="M65" s="111"/>
      <c r="N65" s="111"/>
      <c r="O65" s="439"/>
      <c r="Q65" s="428"/>
      <c r="R65" s="399"/>
      <c r="S65" s="399"/>
      <c r="T65" s="428"/>
      <c r="U65" s="321"/>
      <c r="V65" s="321"/>
      <c r="W65" s="399"/>
      <c r="X65" s="321"/>
      <c r="Y65" s="321"/>
      <c r="Z65" s="321"/>
      <c r="AA65" s="321"/>
      <c r="AB65" s="321"/>
    </row>
    <row r="66" s="255" customFormat="true" ht="9" hidden="false" customHeight="true" outlineLevel="0" collapsed="false">
      <c r="B66" s="150" t="n">
        <v>3</v>
      </c>
      <c r="C66" s="397" t="s">
        <v>167</v>
      </c>
      <c r="D66" s="435" t="n">
        <v>28002</v>
      </c>
      <c r="E66" s="435"/>
      <c r="F66" s="436" t="n">
        <v>7212</v>
      </c>
      <c r="G66" s="436"/>
      <c r="H66" s="437" t="n">
        <v>17.6</v>
      </c>
      <c r="I66" s="437"/>
      <c r="J66" s="438" t="n">
        <v>19.9</v>
      </c>
      <c r="K66" s="438"/>
      <c r="L66" s="111"/>
      <c r="M66" s="111"/>
      <c r="N66" s="111"/>
      <c r="O66" s="439"/>
      <c r="Q66" s="428"/>
      <c r="R66" s="399"/>
      <c r="S66" s="399"/>
      <c r="T66" s="428"/>
      <c r="U66" s="321"/>
      <c r="V66" s="321"/>
      <c r="W66" s="399"/>
      <c r="X66" s="321"/>
      <c r="Y66" s="321"/>
      <c r="Z66" s="321"/>
      <c r="AA66" s="321"/>
      <c r="AB66" s="321"/>
    </row>
    <row r="67" s="255" customFormat="true" ht="9" hidden="false" customHeight="true" outlineLevel="0" collapsed="false">
      <c r="B67" s="150" t="n">
        <v>4</v>
      </c>
      <c r="C67" s="397" t="s">
        <v>168</v>
      </c>
      <c r="D67" s="435" t="n">
        <v>25794</v>
      </c>
      <c r="E67" s="435"/>
      <c r="F67" s="436" t="n">
        <v>5697</v>
      </c>
      <c r="G67" s="436"/>
      <c r="H67" s="437" t="n">
        <v>15.1</v>
      </c>
      <c r="I67" s="437"/>
      <c r="J67" s="438" t="n">
        <v>17.3</v>
      </c>
      <c r="K67" s="438"/>
      <c r="L67" s="111"/>
      <c r="M67" s="111"/>
      <c r="N67" s="111"/>
      <c r="O67" s="439"/>
      <c r="Q67" s="428"/>
      <c r="R67" s="399"/>
      <c r="S67" s="399"/>
      <c r="T67" s="428"/>
      <c r="U67" s="321"/>
      <c r="V67" s="321"/>
      <c r="W67" s="399"/>
      <c r="X67" s="321"/>
      <c r="Y67" s="321"/>
      <c r="Z67" s="321"/>
      <c r="AA67" s="321"/>
      <c r="AB67" s="321"/>
    </row>
    <row r="68" s="255" customFormat="true" ht="9" hidden="false" customHeight="true" outlineLevel="0" collapsed="false">
      <c r="B68" s="150" t="n">
        <v>5</v>
      </c>
      <c r="C68" s="397" t="s">
        <v>169</v>
      </c>
      <c r="D68" s="435" t="n">
        <v>28854</v>
      </c>
      <c r="E68" s="435"/>
      <c r="F68" s="436" t="n">
        <v>7627</v>
      </c>
      <c r="G68" s="436"/>
      <c r="H68" s="437" t="n">
        <v>17.5</v>
      </c>
      <c r="I68" s="437"/>
      <c r="J68" s="438" t="n">
        <v>19.8</v>
      </c>
      <c r="K68" s="438"/>
      <c r="L68" s="111"/>
      <c r="M68" s="111"/>
      <c r="N68" s="111"/>
      <c r="O68" s="439"/>
      <c r="Q68" s="428"/>
      <c r="R68" s="399"/>
      <c r="S68" s="399"/>
      <c r="T68" s="428"/>
      <c r="U68" s="321"/>
      <c r="V68" s="321"/>
      <c r="W68" s="399"/>
      <c r="X68" s="321"/>
      <c r="Y68" s="321"/>
      <c r="Z68" s="321"/>
      <c r="AA68" s="321"/>
      <c r="AB68" s="321"/>
    </row>
    <row r="69" s="255" customFormat="true" ht="9" hidden="false" customHeight="true" outlineLevel="0" collapsed="false">
      <c r="B69" s="150" t="n">
        <v>6</v>
      </c>
      <c r="C69" s="397" t="s">
        <v>170</v>
      </c>
      <c r="D69" s="435" t="n">
        <v>35887</v>
      </c>
      <c r="E69" s="435"/>
      <c r="F69" s="436" t="n">
        <v>10325</v>
      </c>
      <c r="G69" s="436"/>
      <c r="H69" s="437" t="n">
        <v>20.3</v>
      </c>
      <c r="I69" s="437"/>
      <c r="J69" s="438" t="n">
        <v>22.9</v>
      </c>
      <c r="K69" s="438"/>
      <c r="L69" s="111"/>
      <c r="M69" s="111"/>
      <c r="N69" s="111"/>
      <c r="O69" s="439"/>
      <c r="Q69" s="428"/>
      <c r="R69" s="399"/>
      <c r="S69" s="399"/>
      <c r="T69" s="428"/>
      <c r="U69" s="321"/>
      <c r="V69" s="321"/>
      <c r="W69" s="399"/>
      <c r="X69" s="321"/>
      <c r="Y69" s="321"/>
      <c r="Z69" s="321"/>
      <c r="AA69" s="321"/>
      <c r="AB69" s="321"/>
    </row>
    <row r="70" s="255" customFormat="true" ht="9" hidden="false" customHeight="true" outlineLevel="0" collapsed="false">
      <c r="B70" s="150" t="n">
        <v>7</v>
      </c>
      <c r="C70" s="397" t="s">
        <v>171</v>
      </c>
      <c r="D70" s="435" t="n">
        <v>34560</v>
      </c>
      <c r="E70" s="435"/>
      <c r="F70" s="436" t="n">
        <v>9297</v>
      </c>
      <c r="G70" s="436"/>
      <c r="H70" s="437" t="n">
        <v>18.7</v>
      </c>
      <c r="I70" s="437"/>
      <c r="J70" s="438" t="n">
        <v>21.4</v>
      </c>
      <c r="K70" s="438"/>
      <c r="L70" s="111"/>
      <c r="M70" s="111"/>
      <c r="N70" s="111"/>
      <c r="O70" s="439"/>
      <c r="Q70" s="428"/>
      <c r="R70" s="399"/>
      <c r="S70" s="399"/>
      <c r="T70" s="428"/>
      <c r="U70" s="321"/>
      <c r="V70" s="321"/>
      <c r="W70" s="399"/>
      <c r="X70" s="321"/>
      <c r="Y70" s="321"/>
      <c r="Z70" s="321"/>
      <c r="AA70" s="321"/>
      <c r="AB70" s="321"/>
    </row>
    <row r="71" s="255" customFormat="true" ht="9" hidden="false" customHeight="true" outlineLevel="0" collapsed="false">
      <c r="B71" s="150" t="n">
        <v>8</v>
      </c>
      <c r="C71" s="397" t="s">
        <v>172</v>
      </c>
      <c r="D71" s="435" t="n">
        <v>23395</v>
      </c>
      <c r="E71" s="435"/>
      <c r="F71" s="436" t="n">
        <v>4924</v>
      </c>
      <c r="G71" s="436"/>
      <c r="H71" s="437" t="n">
        <v>13.9</v>
      </c>
      <c r="I71" s="437"/>
      <c r="J71" s="438" t="n">
        <v>16</v>
      </c>
      <c r="K71" s="438"/>
      <c r="L71" s="111"/>
      <c r="M71" s="111"/>
      <c r="N71" s="111"/>
      <c r="O71" s="439"/>
      <c r="Q71" s="428"/>
      <c r="R71" s="399"/>
      <c r="S71" s="399"/>
      <c r="T71" s="428"/>
      <c r="U71" s="321"/>
      <c r="V71" s="321"/>
      <c r="W71" s="399"/>
      <c r="X71" s="321"/>
      <c r="Y71" s="321"/>
      <c r="Z71" s="321"/>
      <c r="AA71" s="321"/>
      <c r="AB71" s="321"/>
    </row>
    <row r="72" s="255" customFormat="true" ht="9" hidden="false" customHeight="true" outlineLevel="0" collapsed="false">
      <c r="B72" s="150" t="n">
        <v>9</v>
      </c>
      <c r="C72" s="397" t="s">
        <v>173</v>
      </c>
      <c r="D72" s="435" t="n">
        <v>30387</v>
      </c>
      <c r="E72" s="435"/>
      <c r="F72" s="436" t="n">
        <v>7135</v>
      </c>
      <c r="G72" s="436"/>
      <c r="H72" s="437" t="n">
        <v>16.3</v>
      </c>
      <c r="I72" s="437"/>
      <c r="J72" s="438" t="n">
        <v>18.7</v>
      </c>
      <c r="K72" s="438"/>
      <c r="L72" s="111"/>
      <c r="M72" s="111"/>
      <c r="N72" s="111"/>
      <c r="O72" s="439"/>
      <c r="Q72" s="428"/>
      <c r="R72" s="399"/>
      <c r="S72" s="399"/>
      <c r="T72" s="428"/>
      <c r="U72" s="321"/>
      <c r="V72" s="321"/>
      <c r="W72" s="399"/>
      <c r="X72" s="321"/>
      <c r="Y72" s="321"/>
      <c r="Z72" s="321"/>
      <c r="AA72" s="321"/>
      <c r="AB72" s="321"/>
    </row>
    <row r="73" s="255" customFormat="true" ht="9" hidden="false" customHeight="true" outlineLevel="0" collapsed="false">
      <c r="B73" s="150" t="n">
        <v>10</v>
      </c>
      <c r="C73" s="397" t="s">
        <v>174</v>
      </c>
      <c r="D73" s="435" t="n">
        <v>32709</v>
      </c>
      <c r="E73" s="435"/>
      <c r="F73" s="436" t="n">
        <v>8228</v>
      </c>
      <c r="G73" s="436"/>
      <c r="H73" s="437" t="n">
        <v>17.5</v>
      </c>
      <c r="I73" s="437"/>
      <c r="J73" s="438" t="n">
        <v>20.1</v>
      </c>
      <c r="K73" s="438"/>
      <c r="L73" s="111"/>
      <c r="M73" s="111"/>
      <c r="N73" s="111"/>
      <c r="O73" s="439"/>
      <c r="Q73" s="428"/>
      <c r="R73" s="399"/>
      <c r="S73" s="399"/>
      <c r="T73" s="428"/>
      <c r="U73" s="321"/>
      <c r="V73" s="321"/>
      <c r="W73" s="399"/>
      <c r="X73" s="321"/>
      <c r="Y73" s="321"/>
      <c r="Z73" s="321"/>
      <c r="AA73" s="321"/>
      <c r="AB73" s="321"/>
    </row>
    <row r="74" s="255" customFormat="true" ht="9" hidden="false" customHeight="true" outlineLevel="0" collapsed="false">
      <c r="B74" s="150" t="n">
        <v>11</v>
      </c>
      <c r="C74" s="397" t="s">
        <v>175</v>
      </c>
      <c r="D74" s="435" t="n">
        <v>32518</v>
      </c>
      <c r="E74" s="435"/>
      <c r="F74" s="436" t="n">
        <v>8189</v>
      </c>
      <c r="G74" s="436"/>
      <c r="H74" s="437" t="n">
        <v>17.6</v>
      </c>
      <c r="I74" s="437"/>
      <c r="J74" s="438" t="n">
        <v>20</v>
      </c>
      <c r="K74" s="438"/>
      <c r="L74" s="111"/>
      <c r="M74" s="111"/>
      <c r="N74" s="111"/>
      <c r="O74" s="439"/>
      <c r="Q74" s="428"/>
      <c r="R74" s="399"/>
      <c r="S74" s="399"/>
      <c r="T74" s="428"/>
      <c r="U74" s="321"/>
      <c r="V74" s="321"/>
      <c r="W74" s="399"/>
      <c r="X74" s="321"/>
      <c r="Y74" s="321"/>
      <c r="Z74" s="321"/>
      <c r="AA74" s="321"/>
      <c r="AB74" s="321"/>
    </row>
    <row r="75" s="255" customFormat="true" ht="9" hidden="false" customHeight="true" outlineLevel="0" collapsed="false">
      <c r="B75" s="150" t="n">
        <v>12</v>
      </c>
      <c r="C75" s="397" t="s">
        <v>176</v>
      </c>
      <c r="D75" s="435" t="n">
        <v>29911</v>
      </c>
      <c r="E75" s="435"/>
      <c r="F75" s="436" t="n">
        <v>6787</v>
      </c>
      <c r="G75" s="436"/>
      <c r="H75" s="437" t="n">
        <v>15.9</v>
      </c>
      <c r="I75" s="437"/>
      <c r="J75" s="438" t="n">
        <v>18.2</v>
      </c>
      <c r="K75" s="438"/>
      <c r="L75" s="111"/>
      <c r="M75" s="111"/>
      <c r="N75" s="111"/>
      <c r="O75" s="439"/>
      <c r="Q75" s="428"/>
      <c r="R75" s="399"/>
      <c r="S75" s="399"/>
      <c r="T75" s="428"/>
      <c r="U75" s="321"/>
      <c r="V75" s="321"/>
      <c r="W75" s="399"/>
      <c r="X75" s="321"/>
      <c r="Y75" s="321"/>
      <c r="Z75" s="321"/>
      <c r="AA75" s="321"/>
      <c r="AB75" s="321"/>
    </row>
    <row r="76" s="255" customFormat="true" ht="9" hidden="false" customHeight="true" outlineLevel="0" collapsed="false">
      <c r="B76" s="150" t="n">
        <v>13</v>
      </c>
      <c r="C76" s="397" t="s">
        <v>177</v>
      </c>
      <c r="D76" s="435" t="n">
        <v>23524</v>
      </c>
      <c r="E76" s="435"/>
      <c r="F76" s="436" t="n">
        <v>5088</v>
      </c>
      <c r="G76" s="436"/>
      <c r="H76" s="437" t="n">
        <v>14</v>
      </c>
      <c r="I76" s="437"/>
      <c r="J76" s="438" t="n">
        <v>16.3</v>
      </c>
      <c r="K76" s="438"/>
      <c r="L76" s="111"/>
      <c r="M76" s="111"/>
      <c r="N76" s="111"/>
      <c r="O76" s="439"/>
      <c r="Q76" s="428"/>
      <c r="R76" s="399"/>
      <c r="S76" s="399"/>
      <c r="T76" s="428"/>
      <c r="U76" s="321"/>
      <c r="V76" s="321"/>
      <c r="W76" s="399"/>
      <c r="X76" s="321"/>
      <c r="Y76" s="321"/>
      <c r="Z76" s="321"/>
      <c r="AA76" s="321"/>
      <c r="AB76" s="321"/>
    </row>
    <row r="77" s="255" customFormat="true" ht="9" hidden="false" customHeight="true" outlineLevel="0" collapsed="false">
      <c r="B77" s="150" t="n">
        <v>14</v>
      </c>
      <c r="C77" s="397" t="s">
        <v>178</v>
      </c>
      <c r="D77" s="435" t="n">
        <v>23216</v>
      </c>
      <c r="E77" s="435"/>
      <c r="F77" s="436" t="n">
        <v>4784</v>
      </c>
      <c r="G77" s="436"/>
      <c r="H77" s="437" t="n">
        <v>13.7</v>
      </c>
      <c r="I77" s="437"/>
      <c r="J77" s="438" t="n">
        <v>15.7</v>
      </c>
      <c r="K77" s="438"/>
      <c r="L77" s="111"/>
      <c r="M77" s="111"/>
      <c r="N77" s="111"/>
      <c r="O77" s="439"/>
      <c r="Q77" s="428"/>
      <c r="R77" s="399"/>
      <c r="S77" s="399"/>
      <c r="T77" s="428"/>
      <c r="U77" s="321"/>
      <c r="V77" s="321"/>
      <c r="W77" s="399"/>
      <c r="X77" s="321"/>
      <c r="Y77" s="321"/>
      <c r="Z77" s="321"/>
      <c r="AA77" s="321"/>
      <c r="AB77" s="321"/>
    </row>
    <row r="78" s="255" customFormat="true" ht="9" hidden="false" customHeight="true" outlineLevel="0" collapsed="false">
      <c r="B78" s="150" t="n">
        <v>15</v>
      </c>
      <c r="C78" s="397" t="s">
        <v>179</v>
      </c>
      <c r="D78" s="435" t="n">
        <v>31663</v>
      </c>
      <c r="E78" s="435"/>
      <c r="F78" s="436" t="n">
        <v>7479</v>
      </c>
      <c r="G78" s="436"/>
      <c r="H78" s="437" t="n">
        <v>16.7</v>
      </c>
      <c r="I78" s="437"/>
      <c r="J78" s="438" t="n">
        <v>19.2</v>
      </c>
      <c r="K78" s="438"/>
      <c r="L78" s="111"/>
      <c r="M78" s="111"/>
      <c r="N78" s="111"/>
      <c r="O78" s="439"/>
      <c r="Q78" s="428"/>
      <c r="R78" s="399"/>
      <c r="S78" s="399"/>
      <c r="T78" s="428"/>
      <c r="U78" s="321"/>
      <c r="V78" s="321"/>
      <c r="W78" s="399"/>
      <c r="X78" s="321"/>
      <c r="Y78" s="321"/>
      <c r="Z78" s="321"/>
      <c r="AA78" s="321"/>
      <c r="AB78" s="321"/>
    </row>
    <row r="79" s="255" customFormat="true" ht="9" hidden="false" customHeight="true" outlineLevel="0" collapsed="false">
      <c r="B79" s="150" t="n">
        <v>16</v>
      </c>
      <c r="C79" s="397" t="s">
        <v>180</v>
      </c>
      <c r="D79" s="435" t="n">
        <v>23635</v>
      </c>
      <c r="E79" s="435"/>
      <c r="F79" s="436" t="n">
        <v>4742</v>
      </c>
      <c r="G79" s="436"/>
      <c r="H79" s="437" t="n">
        <v>13.6</v>
      </c>
      <c r="I79" s="437"/>
      <c r="J79" s="438" t="n">
        <v>15.7</v>
      </c>
      <c r="K79" s="438"/>
      <c r="L79" s="111"/>
      <c r="M79" s="111"/>
      <c r="N79" s="111"/>
      <c r="O79" s="439"/>
      <c r="Q79" s="428"/>
      <c r="R79" s="399"/>
      <c r="S79" s="399"/>
      <c r="T79" s="428"/>
      <c r="U79" s="321"/>
      <c r="V79" s="321"/>
      <c r="W79" s="399"/>
      <c r="X79" s="321"/>
      <c r="Y79" s="321"/>
      <c r="Z79" s="321"/>
      <c r="AA79" s="321"/>
      <c r="AB79" s="321"/>
    </row>
    <row r="80" s="255" customFormat="true" ht="6" hidden="false" customHeight="true" outlineLevel="0" collapsed="false">
      <c r="L80" s="321"/>
      <c r="M80" s="321"/>
      <c r="N80" s="321"/>
      <c r="O80" s="321"/>
      <c r="P80" s="3"/>
      <c r="Q80" s="321"/>
      <c r="R80" s="399"/>
      <c r="S80" s="399"/>
      <c r="T80" s="399"/>
      <c r="U80" s="399"/>
      <c r="V80" s="321"/>
      <c r="W80" s="321"/>
      <c r="X80" s="321"/>
      <c r="Y80" s="321"/>
      <c r="Z80" s="321"/>
      <c r="AA80" s="321"/>
      <c r="AB80" s="321"/>
    </row>
    <row r="81" s="3" customFormat="true" ht="8.25" hidden="false" customHeight="true" outlineLevel="0" collapsed="false">
      <c r="F81" s="440"/>
      <c r="L81" s="391"/>
      <c r="M81" s="390"/>
      <c r="N81" s="390"/>
      <c r="O81" s="390"/>
      <c r="P81" s="391"/>
      <c r="Q81" s="391"/>
      <c r="R81" s="390"/>
      <c r="S81" s="390"/>
      <c r="T81" s="390"/>
      <c r="U81" s="391"/>
      <c r="V81" s="391"/>
      <c r="W81" s="391"/>
      <c r="X81" s="391"/>
      <c r="Y81" s="391"/>
      <c r="Z81" s="391"/>
      <c r="AA81" s="391"/>
      <c r="AB81" s="391"/>
    </row>
    <row r="82" s="441" customFormat="true" ht="8.25" hidden="false" customHeight="true" outlineLevel="0" collapsed="false">
      <c r="B82" s="441" t="s">
        <v>189</v>
      </c>
      <c r="D82" s="442" t="s">
        <v>190</v>
      </c>
      <c r="F82" s="442"/>
      <c r="G82" s="442"/>
      <c r="H82" s="442" t="s">
        <v>191</v>
      </c>
      <c r="K82" s="443"/>
      <c r="M82" s="442"/>
      <c r="N82" s="442"/>
      <c r="O82" s="442"/>
      <c r="P82" s="442"/>
      <c r="Q82" s="442"/>
      <c r="R82" s="444"/>
      <c r="S82" s="444"/>
      <c r="T82" s="444"/>
      <c r="U82" s="442"/>
      <c r="V82" s="442"/>
      <c r="W82" s="442"/>
      <c r="X82" s="442"/>
      <c r="Y82" s="442"/>
      <c r="Z82" s="442"/>
      <c r="AA82" s="442"/>
      <c r="AB82" s="442"/>
    </row>
    <row r="83" s="441" customFormat="true" ht="9" hidden="false" customHeight="true" outlineLevel="0" collapsed="false">
      <c r="D83" s="441" t="s">
        <v>192</v>
      </c>
      <c r="H83" s="441" t="s">
        <v>193</v>
      </c>
      <c r="M83" s="442"/>
      <c r="N83" s="442"/>
      <c r="O83" s="442"/>
      <c r="P83" s="442"/>
      <c r="Q83" s="442"/>
      <c r="R83" s="444"/>
      <c r="S83" s="444"/>
      <c r="T83" s="444"/>
      <c r="U83" s="442"/>
      <c r="V83" s="442"/>
      <c r="W83" s="442"/>
      <c r="X83" s="442"/>
      <c r="Y83" s="442"/>
      <c r="Z83" s="442"/>
      <c r="AA83" s="442"/>
      <c r="AB83" s="442"/>
    </row>
    <row r="84" s="3" customFormat="true" ht="8.25" hidden="false" customHeight="true" outlineLevel="0" collapsed="false">
      <c r="D84" s="440"/>
      <c r="G84" s="441"/>
      <c r="I84" s="441"/>
      <c r="K84" s="441"/>
      <c r="M84" s="390"/>
      <c r="N84" s="390"/>
      <c r="O84" s="390"/>
      <c r="P84" s="391"/>
      <c r="Q84" s="442"/>
      <c r="R84" s="390"/>
      <c r="S84" s="390"/>
      <c r="T84" s="390"/>
      <c r="U84" s="391"/>
      <c r="V84" s="391"/>
      <c r="W84" s="391"/>
      <c r="X84" s="391"/>
      <c r="Y84" s="391"/>
      <c r="Z84" s="391"/>
      <c r="AA84" s="391"/>
      <c r="AB84" s="391"/>
    </row>
    <row r="85" s="3" customFormat="true" ht="8.25" hidden="false" customHeight="true" outlineLevel="0" collapsed="false">
      <c r="M85" s="390"/>
      <c r="N85" s="390"/>
      <c r="O85" s="390"/>
      <c r="P85" s="391"/>
      <c r="Q85" s="391"/>
      <c r="R85" s="391"/>
      <c r="S85" s="391"/>
      <c r="T85" s="391"/>
      <c r="U85" s="391"/>
      <c r="V85" s="391"/>
      <c r="W85" s="391"/>
      <c r="X85" s="391"/>
      <c r="Y85" s="391"/>
      <c r="Z85" s="391"/>
      <c r="AA85" s="391"/>
      <c r="AB85" s="391"/>
    </row>
    <row r="86" s="3" customFormat="true" ht="8.25" hidden="false" customHeight="true" outlineLevel="0" collapsed="false">
      <c r="M86" s="390"/>
      <c r="N86" s="390"/>
      <c r="O86" s="390"/>
      <c r="P86" s="391"/>
      <c r="Q86" s="391"/>
      <c r="R86" s="391"/>
      <c r="S86" s="391"/>
      <c r="T86" s="391"/>
      <c r="U86" s="391"/>
      <c r="V86" s="391"/>
      <c r="W86" s="391"/>
      <c r="X86" s="391"/>
      <c r="Y86" s="391"/>
      <c r="Z86" s="391"/>
      <c r="AA86" s="391"/>
      <c r="AB86" s="391"/>
    </row>
    <row r="87" customFormat="false" ht="8.25" hidden="false" customHeight="true" outlineLevel="0" collapsed="false">
      <c r="I87" s="445"/>
      <c r="J87" s="445"/>
      <c r="K87" s="445"/>
    </row>
    <row r="88" customFormat="false" ht="9.75" hidden="false" customHeight="true" outlineLevel="0" collapsed="false">
      <c r="F88" s="446" t="n">
        <v>19</v>
      </c>
      <c r="I88" s="445"/>
      <c r="J88" s="445"/>
      <c r="K88" s="445"/>
    </row>
    <row r="89" customFormat="false" ht="12.75" hidden="false" customHeight="false" outlineLevel="0" collapsed="false">
      <c r="I89" s="445"/>
      <c r="J89" s="445"/>
      <c r="K89" s="445"/>
    </row>
    <row r="93" customFormat="false" ht="12.75" hidden="false" customHeight="false" outlineLevel="0" collapsed="false">
      <c r="H93" s="447"/>
    </row>
    <row r="94" customFormat="false" ht="12.75" hidden="false" customHeight="false" outlineLevel="0" collapsed="false">
      <c r="G94" s="445"/>
    </row>
  </sheetData>
  <mergeCells count="89">
    <mergeCell ref="A1:J1"/>
    <mergeCell ref="B4:K4"/>
    <mergeCell ref="B5:K5"/>
    <mergeCell ref="C9:C10"/>
    <mergeCell ref="D9:G9"/>
    <mergeCell ref="H9:K9"/>
    <mergeCell ref="H12:I12"/>
    <mergeCell ref="J12:K12"/>
    <mergeCell ref="C34:C35"/>
    <mergeCell ref="D34:G34"/>
    <mergeCell ref="H34:K34"/>
    <mergeCell ref="D58:E58"/>
    <mergeCell ref="F58:G58"/>
    <mergeCell ref="C59:C60"/>
    <mergeCell ref="D59:E59"/>
    <mergeCell ref="F59:G59"/>
    <mergeCell ref="H59:I59"/>
    <mergeCell ref="J59:K59"/>
    <mergeCell ref="D60:E60"/>
    <mergeCell ref="D62:G62"/>
    <mergeCell ref="H62:K62"/>
    <mergeCell ref="D63:E63"/>
    <mergeCell ref="F63:G63"/>
    <mergeCell ref="H63:I63"/>
    <mergeCell ref="J63:K63"/>
    <mergeCell ref="D64:E64"/>
    <mergeCell ref="F64:G64"/>
    <mergeCell ref="H64:I64"/>
    <mergeCell ref="J64:K64"/>
    <mergeCell ref="D65:E65"/>
    <mergeCell ref="F65:G65"/>
    <mergeCell ref="H65:I65"/>
    <mergeCell ref="J65:K65"/>
    <mergeCell ref="D66:E66"/>
    <mergeCell ref="F66:G66"/>
    <mergeCell ref="H66:I66"/>
    <mergeCell ref="J66:K66"/>
    <mergeCell ref="D67:E67"/>
    <mergeCell ref="F67:G67"/>
    <mergeCell ref="H67:I67"/>
    <mergeCell ref="J67:K67"/>
    <mergeCell ref="D68:E68"/>
    <mergeCell ref="F68:G68"/>
    <mergeCell ref="H68:I68"/>
    <mergeCell ref="J68:K68"/>
    <mergeCell ref="D69:E69"/>
    <mergeCell ref="F69:G69"/>
    <mergeCell ref="H69:I69"/>
    <mergeCell ref="J69:K69"/>
    <mergeCell ref="D70:E70"/>
    <mergeCell ref="F70:G70"/>
    <mergeCell ref="H70:I70"/>
    <mergeCell ref="J70:K70"/>
    <mergeCell ref="D71:E71"/>
    <mergeCell ref="F71:G71"/>
    <mergeCell ref="H71:I71"/>
    <mergeCell ref="J71:K71"/>
    <mergeCell ref="D72:E72"/>
    <mergeCell ref="F72:G72"/>
    <mergeCell ref="H72:I72"/>
    <mergeCell ref="J72:K72"/>
    <mergeCell ref="D73:E73"/>
    <mergeCell ref="F73:G73"/>
    <mergeCell ref="H73:I73"/>
    <mergeCell ref="J73:K73"/>
    <mergeCell ref="D74:E74"/>
    <mergeCell ref="F74:G74"/>
    <mergeCell ref="H74:I74"/>
    <mergeCell ref="J74:K74"/>
    <mergeCell ref="D75:E75"/>
    <mergeCell ref="F75:G75"/>
    <mergeCell ref="H75:I75"/>
    <mergeCell ref="J75:K75"/>
    <mergeCell ref="D76:E76"/>
    <mergeCell ref="F76:G76"/>
    <mergeCell ref="H76:I76"/>
    <mergeCell ref="J76:K76"/>
    <mergeCell ref="D77:E77"/>
    <mergeCell ref="F77:G77"/>
    <mergeCell ref="H77:I77"/>
    <mergeCell ref="J77:K77"/>
    <mergeCell ref="D78:E78"/>
    <mergeCell ref="F78:G78"/>
    <mergeCell ref="H78:I78"/>
    <mergeCell ref="J78:K78"/>
    <mergeCell ref="D79:E79"/>
    <mergeCell ref="F79:G79"/>
    <mergeCell ref="H79:I79"/>
    <mergeCell ref="J79:K7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39.28"/>
    <col collapsed="false" customWidth="true" hidden="false" outlineLevel="0" max="3" min="2" style="363" width="9.41"/>
    <col collapsed="false" customWidth="true" hidden="false" outlineLevel="0" max="4" min="4" style="448" width="10.56"/>
    <col collapsed="false" customWidth="true" hidden="false" outlineLevel="0" max="5" min="5" style="363" width="10.56"/>
    <col collapsed="false" customWidth="true" hidden="false" outlineLevel="0" max="7" min="6" style="363" width="9.41"/>
    <col collapsed="false" customWidth="false" hidden="false" outlineLevel="0" max="257" min="8" style="365" width="11.42"/>
  </cols>
  <sheetData>
    <row r="1" s="361" customFormat="true" ht="9" hidden="false" customHeight="false" outlineLevel="0" collapsed="false">
      <c r="A1" s="356" t="s">
        <v>46</v>
      </c>
      <c r="B1" s="385"/>
      <c r="C1" s="385"/>
      <c r="D1" s="449"/>
      <c r="E1" s="385"/>
      <c r="F1" s="385"/>
      <c r="G1" s="385"/>
    </row>
    <row r="2" s="361" customFormat="true" ht="9" hidden="false" customHeight="true" outlineLevel="0" collapsed="false">
      <c r="A2" s="362" t="s">
        <v>0</v>
      </c>
      <c r="B2" s="450"/>
      <c r="C2" s="450"/>
      <c r="D2" s="451"/>
      <c r="E2" s="450"/>
      <c r="F2" s="450"/>
      <c r="G2" s="450"/>
    </row>
    <row r="3" customFormat="false" ht="9.95" hidden="false" customHeight="true" outlineLevel="0" collapsed="false">
      <c r="A3" s="452"/>
      <c r="B3" s="452"/>
      <c r="C3" s="452"/>
      <c r="D3" s="452"/>
      <c r="E3" s="452"/>
      <c r="F3" s="452"/>
      <c r="G3" s="452"/>
    </row>
    <row r="4" customFormat="false" ht="11.1" hidden="false" customHeight="true" outlineLevel="0" collapsed="false">
      <c r="A4" s="453" t="s">
        <v>194</v>
      </c>
      <c r="B4" s="453"/>
      <c r="C4" s="453"/>
      <c r="D4" s="453"/>
      <c r="E4" s="453"/>
      <c r="F4" s="453"/>
      <c r="G4" s="453"/>
    </row>
    <row r="5" customFormat="false" ht="10.5" hidden="false" customHeight="true" outlineLevel="0" collapsed="false">
      <c r="A5" s="454" t="s">
        <v>195</v>
      </c>
      <c r="B5" s="454"/>
      <c r="C5" s="454"/>
      <c r="D5" s="454"/>
      <c r="E5" s="454"/>
      <c r="F5" s="454"/>
      <c r="G5" s="454"/>
    </row>
    <row r="6" customFormat="false" ht="10.5" hidden="false" customHeight="true" outlineLevel="0" collapsed="false">
      <c r="A6" s="455" t="s">
        <v>34</v>
      </c>
      <c r="B6" s="455"/>
      <c r="C6" s="455"/>
      <c r="D6" s="455"/>
      <c r="E6" s="455"/>
      <c r="F6" s="455"/>
      <c r="G6" s="455"/>
    </row>
    <row r="7" customFormat="false" ht="6.95" hidden="false" customHeight="true" outlineLevel="0" collapsed="false">
      <c r="A7" s="456"/>
      <c r="B7" s="456"/>
      <c r="C7" s="456"/>
      <c r="D7" s="456"/>
      <c r="E7" s="456"/>
      <c r="F7" s="456"/>
      <c r="G7" s="456"/>
    </row>
    <row r="8" customFormat="false" ht="10.5" hidden="false" customHeight="true" outlineLevel="0" collapsed="false">
      <c r="A8" s="457" t="s">
        <v>196</v>
      </c>
      <c r="B8" s="458" t="s">
        <v>197</v>
      </c>
      <c r="C8" s="458"/>
      <c r="D8" s="458" t="s">
        <v>198</v>
      </c>
      <c r="E8" s="458"/>
      <c r="F8" s="458"/>
      <c r="G8" s="458"/>
    </row>
    <row r="9" customFormat="false" ht="10.5" hidden="false" customHeight="true" outlineLevel="0" collapsed="false">
      <c r="A9" s="457"/>
      <c r="B9" s="458"/>
      <c r="C9" s="458"/>
      <c r="D9" s="458" t="s">
        <v>81</v>
      </c>
      <c r="E9" s="458"/>
      <c r="F9" s="458" t="s">
        <v>199</v>
      </c>
      <c r="G9" s="458"/>
    </row>
    <row r="10" customFormat="false" ht="10.5" hidden="false" customHeight="true" outlineLevel="0" collapsed="false">
      <c r="A10" s="457"/>
      <c r="B10" s="459" t="n">
        <v>2004</v>
      </c>
      <c r="C10" s="460" t="n">
        <v>2007</v>
      </c>
      <c r="D10" s="461" t="n">
        <v>2004</v>
      </c>
      <c r="E10" s="462" t="n">
        <v>2007</v>
      </c>
      <c r="F10" s="462" t="n">
        <v>2004</v>
      </c>
      <c r="G10" s="463" t="n">
        <v>2007</v>
      </c>
    </row>
    <row r="11" customFormat="false" ht="10.5" hidden="false" customHeight="true" outlineLevel="0" collapsed="false">
      <c r="A11" s="457"/>
      <c r="B11" s="464" t="s">
        <v>200</v>
      </c>
      <c r="C11" s="464"/>
      <c r="D11" s="464" t="s">
        <v>78</v>
      </c>
      <c r="E11" s="464"/>
      <c r="F11" s="458" t="s">
        <v>188</v>
      </c>
      <c r="G11" s="458"/>
      <c r="I11" s="465"/>
      <c r="J11" s="465"/>
      <c r="K11" s="465"/>
      <c r="L11" s="465"/>
    </row>
    <row r="12" customFormat="false" ht="6.95" hidden="false" customHeight="true" outlineLevel="0" collapsed="false">
      <c r="A12" s="466"/>
      <c r="B12" s="467"/>
      <c r="C12" s="468"/>
      <c r="D12" s="469"/>
      <c r="E12" s="470"/>
      <c r="F12" s="467"/>
      <c r="G12" s="471"/>
      <c r="I12" s="465"/>
      <c r="J12" s="465"/>
      <c r="K12" s="465"/>
      <c r="L12" s="465"/>
    </row>
    <row r="13" customFormat="false" ht="10.5" hidden="false" customHeight="true" outlineLevel="0" collapsed="false">
      <c r="A13" s="472" t="s">
        <v>201</v>
      </c>
      <c r="B13" s="473" t="n">
        <v>64039</v>
      </c>
      <c r="C13" s="474" t="n">
        <v>71814</v>
      </c>
      <c r="D13" s="475" t="n">
        <v>3763601.837</v>
      </c>
      <c r="E13" s="474" t="n">
        <v>4810411.22</v>
      </c>
      <c r="F13" s="476" t="n">
        <f aca="false">SUM(D13/B13)*1000</f>
        <v>58770.465450741</v>
      </c>
      <c r="G13" s="477" t="n">
        <f aca="false">E13/C13*1000</f>
        <v>66984.309744618</v>
      </c>
      <c r="I13" s="478"/>
      <c r="J13" s="478"/>
      <c r="K13" s="478"/>
      <c r="L13" s="478"/>
    </row>
    <row r="14" customFormat="false" ht="10.5" hidden="false" customHeight="true" outlineLevel="0" collapsed="false">
      <c r="A14" s="479" t="s">
        <v>202</v>
      </c>
      <c r="B14" s="480" t="n">
        <v>51877</v>
      </c>
      <c r="C14" s="480" t="n">
        <v>58311</v>
      </c>
      <c r="D14" s="481" t="n">
        <v>2728180.336</v>
      </c>
      <c r="E14" s="480" t="n">
        <v>3460976.425</v>
      </c>
      <c r="F14" s="476" t="n">
        <f aca="false">SUM(D14/B14)*1000</f>
        <v>52589.400620699</v>
      </c>
      <c r="G14" s="482" t="n">
        <f aca="false">E14/C14*1000</f>
        <v>59353.7484351152</v>
      </c>
      <c r="I14" s="483"/>
      <c r="J14" s="483"/>
      <c r="K14" s="483"/>
      <c r="L14" s="483"/>
      <c r="M14" s="484"/>
      <c r="N14" s="366"/>
    </row>
    <row r="15" customFormat="false" ht="10.5" hidden="false" customHeight="true" outlineLevel="0" collapsed="false">
      <c r="A15" s="479" t="s">
        <v>203</v>
      </c>
      <c r="B15" s="480" t="n">
        <v>8777</v>
      </c>
      <c r="C15" s="480" t="n">
        <v>9803</v>
      </c>
      <c r="D15" s="481" t="n">
        <v>558005.757</v>
      </c>
      <c r="E15" s="480" t="n">
        <v>703112.894</v>
      </c>
      <c r="F15" s="476" t="n">
        <f aca="false">SUM(D15/B15)*1000</f>
        <v>63575.9094223539</v>
      </c>
      <c r="G15" s="482" t="n">
        <f aca="false">E15/C15*1000</f>
        <v>71724.2572681832</v>
      </c>
      <c r="I15" s="483"/>
      <c r="J15" s="483"/>
      <c r="K15" s="483"/>
      <c r="L15" s="483"/>
      <c r="M15" s="484"/>
      <c r="N15" s="366"/>
    </row>
    <row r="16" customFormat="false" ht="10.5" hidden="false" customHeight="true" outlineLevel="0" collapsed="false">
      <c r="A16" s="479" t="s">
        <v>204</v>
      </c>
      <c r="B16" s="480" t="n">
        <v>1923</v>
      </c>
      <c r="C16" s="480" t="n">
        <v>2008</v>
      </c>
      <c r="D16" s="481" t="n">
        <v>291275.261</v>
      </c>
      <c r="E16" s="480" t="n">
        <v>386158.619</v>
      </c>
      <c r="F16" s="476" t="n">
        <f aca="false">SUM(D16/B16)*1000</f>
        <v>151469.19448778</v>
      </c>
      <c r="G16" s="482" t="n">
        <f aca="false">E16/C16*1000</f>
        <v>192310.069223108</v>
      </c>
      <c r="I16" s="483"/>
      <c r="J16" s="483"/>
      <c r="K16" s="483"/>
      <c r="L16" s="483"/>
      <c r="M16" s="484"/>
      <c r="N16" s="366"/>
    </row>
    <row r="17" customFormat="false" ht="10.5" hidden="false" customHeight="true" outlineLevel="0" collapsed="false">
      <c r="A17" s="479" t="s">
        <v>205</v>
      </c>
      <c r="B17" s="480" t="n">
        <v>1462</v>
      </c>
      <c r="C17" s="480" t="n">
        <v>1692</v>
      </c>
      <c r="D17" s="481" t="n">
        <v>186140.483</v>
      </c>
      <c r="E17" s="480" t="n">
        <v>260163.282</v>
      </c>
      <c r="F17" s="476" t="n">
        <f aca="false">SUM(D17/B17)*1000</f>
        <v>127319.071819425</v>
      </c>
      <c r="G17" s="482" t="n">
        <f aca="false">E17/C17*1000</f>
        <v>153760.804964539</v>
      </c>
      <c r="I17" s="483"/>
      <c r="J17" s="483"/>
      <c r="K17" s="483"/>
      <c r="L17" s="483"/>
      <c r="M17" s="484"/>
      <c r="N17" s="366"/>
    </row>
    <row r="18" customFormat="false" ht="10.5" hidden="false" customHeight="true" outlineLevel="0" collapsed="false">
      <c r="A18" s="472" t="s">
        <v>206</v>
      </c>
      <c r="B18" s="480"/>
      <c r="C18" s="480"/>
      <c r="D18" s="481"/>
      <c r="E18" s="480"/>
      <c r="F18" s="476"/>
      <c r="G18" s="482"/>
      <c r="I18" s="483"/>
      <c r="J18" s="483"/>
      <c r="K18" s="483"/>
      <c r="L18" s="483"/>
      <c r="M18" s="484"/>
      <c r="N18" s="366"/>
    </row>
    <row r="19" customFormat="false" ht="10.5" hidden="false" customHeight="true" outlineLevel="0" collapsed="false">
      <c r="A19" s="472" t="s">
        <v>207</v>
      </c>
      <c r="B19" s="474" t="n">
        <v>9290</v>
      </c>
      <c r="C19" s="474" t="n">
        <v>10502</v>
      </c>
      <c r="D19" s="475" t="n">
        <v>333475.404</v>
      </c>
      <c r="E19" s="474" t="n">
        <v>443454.319</v>
      </c>
      <c r="F19" s="476" t="n">
        <f aca="false">SUM(D19/B19)*1000</f>
        <v>35896.1683530678</v>
      </c>
      <c r="G19" s="477" t="n">
        <f aca="false">E19/C19*1000</f>
        <v>42225.7016758713</v>
      </c>
      <c r="I19" s="478"/>
      <c r="J19" s="478"/>
      <c r="K19" s="478"/>
      <c r="L19" s="478"/>
      <c r="M19" s="485"/>
      <c r="N19" s="366"/>
    </row>
    <row r="20" customFormat="false" ht="10.5" hidden="false" customHeight="true" outlineLevel="0" collapsed="false">
      <c r="A20" s="472" t="s">
        <v>208</v>
      </c>
      <c r="B20" s="474" t="n">
        <v>2640</v>
      </c>
      <c r="C20" s="474" t="n">
        <v>2708</v>
      </c>
      <c r="D20" s="475" t="n">
        <v>155453.249</v>
      </c>
      <c r="E20" s="474" t="n">
        <v>183846.092</v>
      </c>
      <c r="F20" s="476" t="n">
        <f aca="false">SUM(D20/B20)*1000</f>
        <v>58883.8064393939</v>
      </c>
      <c r="G20" s="477" t="n">
        <f aca="false">E20/C20*1000</f>
        <v>67889.9896602659</v>
      </c>
      <c r="I20" s="478"/>
      <c r="J20" s="478"/>
      <c r="K20" s="478"/>
      <c r="L20" s="478"/>
      <c r="M20" s="485"/>
      <c r="N20" s="366"/>
    </row>
    <row r="21" customFormat="false" ht="10.5" hidden="false" customHeight="true" outlineLevel="0" collapsed="false">
      <c r="A21" s="479" t="s">
        <v>209</v>
      </c>
      <c r="B21" s="480" t="n">
        <v>2202</v>
      </c>
      <c r="C21" s="480" t="n">
        <v>2306</v>
      </c>
      <c r="D21" s="481" t="n">
        <v>134436.267</v>
      </c>
      <c r="E21" s="480" t="n">
        <v>160192.855</v>
      </c>
      <c r="F21" s="476" t="n">
        <f aca="false">SUM(D21/B21)*1000</f>
        <v>61051.8923705722</v>
      </c>
      <c r="G21" s="482" t="n">
        <f aca="false">E21/C21*1000</f>
        <v>69467.8469210755</v>
      </c>
      <c r="I21" s="483"/>
      <c r="J21" s="483"/>
      <c r="K21" s="483"/>
      <c r="L21" s="483"/>
      <c r="M21" s="484"/>
      <c r="N21" s="366"/>
    </row>
    <row r="22" customFormat="false" ht="10.5" hidden="false" customHeight="true" outlineLevel="0" collapsed="false">
      <c r="A22" s="479" t="s">
        <v>210</v>
      </c>
      <c r="B22" s="480" t="n">
        <v>438</v>
      </c>
      <c r="C22" s="480" t="n">
        <v>402</v>
      </c>
      <c r="D22" s="481" t="n">
        <v>21016.982</v>
      </c>
      <c r="E22" s="480" t="n">
        <v>23653.237</v>
      </c>
      <c r="F22" s="476" t="n">
        <f aca="false">SUM(D22/B22)*1000</f>
        <v>47983.9771689498</v>
      </c>
      <c r="G22" s="482" t="n">
        <f aca="false">E22/C22*1000</f>
        <v>58838.8980099503</v>
      </c>
      <c r="I22" s="483"/>
      <c r="J22" s="483"/>
      <c r="K22" s="483"/>
      <c r="L22" s="483"/>
      <c r="M22" s="484"/>
      <c r="N22" s="366"/>
    </row>
    <row r="23" customFormat="false" ht="10.5" hidden="false" customHeight="true" outlineLevel="0" collapsed="false">
      <c r="A23" s="472" t="s">
        <v>211</v>
      </c>
      <c r="B23" s="474" t="n">
        <v>38322</v>
      </c>
      <c r="C23" s="474" t="n">
        <v>40535</v>
      </c>
      <c r="D23" s="475" t="n">
        <v>2654445.928</v>
      </c>
      <c r="E23" s="474" t="n">
        <v>3022724.114</v>
      </c>
      <c r="F23" s="476" t="n">
        <f aca="false">SUM(D23/B23)*1000</f>
        <v>69266.8944209592</v>
      </c>
      <c r="G23" s="477" t="n">
        <f aca="false">E23/C23*1000</f>
        <v>74570.7194769952</v>
      </c>
      <c r="I23" s="478"/>
      <c r="J23" s="478"/>
      <c r="K23" s="478"/>
      <c r="L23" s="478"/>
      <c r="M23" s="485"/>
      <c r="N23" s="366"/>
    </row>
    <row r="24" customFormat="false" ht="10.5" hidden="false" customHeight="true" outlineLevel="0" collapsed="false">
      <c r="A24" s="472" t="s">
        <v>212</v>
      </c>
      <c r="B24" s="480"/>
      <c r="C24" s="480"/>
      <c r="D24" s="481"/>
      <c r="E24" s="480"/>
      <c r="F24" s="476"/>
      <c r="G24" s="482"/>
      <c r="I24" s="483"/>
      <c r="J24" s="483"/>
      <c r="K24" s="483"/>
      <c r="L24" s="483"/>
      <c r="M24" s="484"/>
      <c r="N24" s="366"/>
    </row>
    <row r="25" customFormat="false" ht="10.5" hidden="false" customHeight="true" outlineLevel="0" collapsed="false">
      <c r="A25" s="472" t="s">
        <v>213</v>
      </c>
      <c r="B25" s="474" t="n">
        <v>47170</v>
      </c>
      <c r="C25" s="474" t="n">
        <v>58911</v>
      </c>
      <c r="D25" s="475" t="n">
        <v>1537687.987</v>
      </c>
      <c r="E25" s="474" t="n">
        <v>2459258.729</v>
      </c>
      <c r="F25" s="476" t="n">
        <f aca="false">SUM(D25/B25)*1000</f>
        <v>32598.8549289803</v>
      </c>
      <c r="G25" s="482" t="n">
        <f aca="false">E25/C25*1000</f>
        <v>41745.3230975539</v>
      </c>
      <c r="I25" s="483"/>
      <c r="J25" s="483"/>
      <c r="K25" s="483"/>
      <c r="L25" s="483"/>
      <c r="M25" s="484"/>
      <c r="N25" s="366"/>
    </row>
    <row r="26" customFormat="false" ht="10.5" hidden="false" customHeight="true" outlineLevel="0" collapsed="false">
      <c r="A26" s="479" t="s">
        <v>214</v>
      </c>
      <c r="B26" s="480" t="n">
        <v>1796</v>
      </c>
      <c r="C26" s="480" t="n">
        <v>2757</v>
      </c>
      <c r="D26" s="481" t="n">
        <v>30331.332</v>
      </c>
      <c r="E26" s="480" t="n">
        <v>47967.597</v>
      </c>
      <c r="F26" s="476" t="n">
        <f aca="false">SUM(D26/B26)*1000</f>
        <v>16888.2694877506</v>
      </c>
      <c r="G26" s="482" t="n">
        <f aca="false">E26/C26*1000</f>
        <v>17398.4755168662</v>
      </c>
      <c r="I26" s="483"/>
      <c r="J26" s="483"/>
      <c r="K26" s="483"/>
      <c r="L26" s="483"/>
      <c r="M26" s="484"/>
      <c r="N26" s="366"/>
    </row>
    <row r="27" customFormat="false" ht="10.5" hidden="false" customHeight="true" outlineLevel="0" collapsed="false">
      <c r="A27" s="479" t="s">
        <v>215</v>
      </c>
      <c r="B27" s="480" t="n">
        <v>44913</v>
      </c>
      <c r="C27" s="486" t="n">
        <v>56154</v>
      </c>
      <c r="D27" s="487" t="n">
        <v>1502609.853</v>
      </c>
      <c r="E27" s="480" t="n">
        <v>2411291.132</v>
      </c>
      <c r="F27" s="476" t="n">
        <f aca="false">SUM(D27/B27)*1000</f>
        <v>33456.0116892659</v>
      </c>
      <c r="G27" s="477" t="n">
        <f aca="false">E27/C27*1000</f>
        <v>42940.6833351142</v>
      </c>
      <c r="I27" s="478"/>
      <c r="J27" s="478"/>
      <c r="K27" s="478"/>
      <c r="L27" s="478"/>
      <c r="M27" s="485"/>
      <c r="N27" s="366"/>
    </row>
    <row r="28" customFormat="false" ht="10.5" hidden="false" customHeight="true" outlineLevel="0" collapsed="false">
      <c r="A28" s="472" t="s">
        <v>216</v>
      </c>
      <c r="B28" s="474" t="n">
        <v>23582</v>
      </c>
      <c r="C28" s="474" t="n">
        <v>30057</v>
      </c>
      <c r="D28" s="475" t="n">
        <v>734031.375</v>
      </c>
      <c r="E28" s="474" t="n">
        <v>1118732.156</v>
      </c>
      <c r="F28" s="476" t="n">
        <f aca="false">SUM(D28/B28)*1000</f>
        <v>31126.7651174625</v>
      </c>
      <c r="G28" s="482" t="n">
        <f aca="false">E28/C28*1000</f>
        <v>37220.353195595</v>
      </c>
      <c r="I28" s="483"/>
      <c r="J28" s="483"/>
      <c r="K28" s="483"/>
      <c r="L28" s="483"/>
      <c r="M28" s="484"/>
      <c r="N28" s="366"/>
    </row>
    <row r="29" customFormat="false" ht="10.5" hidden="false" customHeight="true" outlineLevel="0" collapsed="false">
      <c r="A29" s="479" t="s">
        <v>217</v>
      </c>
      <c r="B29" s="480" t="n">
        <v>10104</v>
      </c>
      <c r="C29" s="480" t="n">
        <v>13574</v>
      </c>
      <c r="D29" s="481" t="n">
        <v>285682.986</v>
      </c>
      <c r="E29" s="480" t="n">
        <v>461836.52</v>
      </c>
      <c r="F29" s="476" t="n">
        <f aca="false">SUM(D29/B29)*1000</f>
        <v>28274.2464370546</v>
      </c>
      <c r="G29" s="482" t="n">
        <f aca="false">E29/C29*1000</f>
        <v>34023.6127891557</v>
      </c>
      <c r="I29" s="483"/>
      <c r="J29" s="483"/>
      <c r="K29" s="483"/>
      <c r="L29" s="483"/>
      <c r="M29" s="484"/>
      <c r="N29" s="366"/>
    </row>
    <row r="30" customFormat="false" ht="10.5" hidden="false" customHeight="true" outlineLevel="0" collapsed="false">
      <c r="A30" s="479" t="s">
        <v>218</v>
      </c>
      <c r="B30" s="480"/>
      <c r="C30" s="480"/>
      <c r="D30" s="481"/>
      <c r="E30" s="480"/>
      <c r="F30" s="476"/>
      <c r="G30" s="482"/>
      <c r="I30" s="483"/>
      <c r="J30" s="483"/>
      <c r="K30" s="483"/>
      <c r="L30" s="483"/>
      <c r="M30" s="484"/>
      <c r="N30" s="366"/>
    </row>
    <row r="31" customFormat="false" ht="10.5" hidden="false" customHeight="true" outlineLevel="0" collapsed="false">
      <c r="A31" s="479" t="s">
        <v>219</v>
      </c>
      <c r="B31" s="480" t="n">
        <v>9912</v>
      </c>
      <c r="C31" s="480" t="n">
        <v>12075</v>
      </c>
      <c r="D31" s="481" t="n">
        <v>339937.086</v>
      </c>
      <c r="E31" s="480" t="n">
        <v>497684.889</v>
      </c>
      <c r="F31" s="476" t="n">
        <f aca="false">SUM(D31/B31)*1000</f>
        <v>34295.5090799031</v>
      </c>
      <c r="G31" s="477" t="n">
        <f aca="false">E31/C31*1000</f>
        <v>41216.1398757764</v>
      </c>
      <c r="I31" s="478"/>
      <c r="J31" s="478"/>
      <c r="K31" s="478"/>
      <c r="L31" s="478"/>
      <c r="M31" s="485"/>
      <c r="N31" s="366"/>
    </row>
    <row r="32" customFormat="false" ht="10.5" hidden="false" customHeight="true" outlineLevel="0" collapsed="false">
      <c r="A32" s="479" t="s">
        <v>220</v>
      </c>
      <c r="B32" s="480" t="n">
        <v>3566</v>
      </c>
      <c r="C32" s="480" t="n">
        <v>4408</v>
      </c>
      <c r="D32" s="481" t="n">
        <v>108411.303</v>
      </c>
      <c r="E32" s="480" t="n">
        <v>159210.747</v>
      </c>
      <c r="F32" s="476" t="n">
        <f aca="false">SUM(D32/B32)*1000</f>
        <v>30401.3749298934</v>
      </c>
      <c r="G32" s="482" t="n">
        <f aca="false">E32/C32*1000</f>
        <v>36118.5905172414</v>
      </c>
      <c r="I32" s="483"/>
      <c r="J32" s="483"/>
      <c r="K32" s="483"/>
      <c r="L32" s="483"/>
      <c r="M32" s="484"/>
      <c r="N32" s="366"/>
    </row>
    <row r="33" customFormat="false" ht="10.5" hidden="false" customHeight="true" outlineLevel="0" collapsed="false">
      <c r="A33" s="472" t="s">
        <v>221</v>
      </c>
      <c r="B33" s="474" t="n">
        <v>15732</v>
      </c>
      <c r="C33" s="474" t="n">
        <v>16020</v>
      </c>
      <c r="D33" s="475" t="n">
        <v>423039.951</v>
      </c>
      <c r="E33" s="474" t="n">
        <v>458307.183</v>
      </c>
      <c r="F33" s="476" t="n">
        <f aca="false">SUM(D33/B33)*1000</f>
        <v>26890.4113272311</v>
      </c>
      <c r="G33" s="482" t="n">
        <f aca="false">E33/C33*1000</f>
        <v>28608.4383895131</v>
      </c>
      <c r="I33" s="483"/>
      <c r="J33" s="483"/>
      <c r="K33" s="483"/>
      <c r="L33" s="483"/>
      <c r="M33" s="484"/>
      <c r="N33" s="366"/>
    </row>
    <row r="34" customFormat="false" ht="10.5" hidden="false" customHeight="true" outlineLevel="0" collapsed="false">
      <c r="A34" s="472" t="s">
        <v>222</v>
      </c>
      <c r="B34" s="474" t="n">
        <v>14773</v>
      </c>
      <c r="C34" s="474" t="n">
        <v>16306</v>
      </c>
      <c r="D34" s="475" t="n">
        <v>212387.913</v>
      </c>
      <c r="E34" s="474" t="n">
        <v>271268.601</v>
      </c>
      <c r="F34" s="476" t="n">
        <f aca="false">SUM(D34/B34)*1000</f>
        <v>14376.7625397685</v>
      </c>
      <c r="G34" s="482" t="n">
        <f aca="false">E34/C34*1000</f>
        <v>16636.1217343309</v>
      </c>
      <c r="I34" s="483"/>
      <c r="J34" s="483"/>
      <c r="K34" s="483"/>
      <c r="L34" s="483"/>
      <c r="M34" s="484"/>
      <c r="N34" s="366"/>
    </row>
    <row r="35" customFormat="false" ht="10.5" hidden="false" customHeight="true" outlineLevel="0" collapsed="false">
      <c r="A35" s="472" t="s">
        <v>223</v>
      </c>
      <c r="B35" s="474" t="n">
        <v>132580</v>
      </c>
      <c r="C35" s="474" t="n">
        <v>152486</v>
      </c>
      <c r="D35" s="475" t="n">
        <v>1870978.196</v>
      </c>
      <c r="E35" s="474" t="n">
        <v>2239266.603</v>
      </c>
      <c r="F35" s="476" t="n">
        <f aca="false">SUM(D35/B35)*1000</f>
        <v>14112.0696635993</v>
      </c>
      <c r="G35" s="482" t="n">
        <f aca="false">E35/C35*1000</f>
        <v>14685.0635664914</v>
      </c>
      <c r="I35" s="483"/>
      <c r="J35" s="483"/>
      <c r="K35" s="483"/>
      <c r="L35" s="483"/>
      <c r="M35" s="484"/>
      <c r="N35" s="366"/>
    </row>
    <row r="36" customFormat="false" ht="10.5" hidden="false" customHeight="true" outlineLevel="0" collapsed="false">
      <c r="A36" s="479" t="s">
        <v>224</v>
      </c>
      <c r="B36" s="480" t="n">
        <v>121236</v>
      </c>
      <c r="C36" s="480" t="n">
        <v>141194</v>
      </c>
      <c r="D36" s="481" t="n">
        <v>1519527.274</v>
      </c>
      <c r="E36" s="480" t="n">
        <v>1851254.462</v>
      </c>
      <c r="F36" s="476" t="n">
        <f aca="false">SUM(D36/B36)*1000</f>
        <v>12533.6308852156</v>
      </c>
      <c r="G36" s="477" t="n">
        <f aca="false">E36/C36*1000</f>
        <v>13111.424437299</v>
      </c>
      <c r="I36" s="478"/>
      <c r="J36" s="478"/>
      <c r="K36" s="478"/>
      <c r="L36" s="478"/>
      <c r="M36" s="485"/>
      <c r="N36" s="366"/>
    </row>
    <row r="37" customFormat="false" ht="10.5" hidden="false" customHeight="true" outlineLevel="0" collapsed="false">
      <c r="A37" s="479" t="s">
        <v>225</v>
      </c>
      <c r="B37" s="480" t="n">
        <v>11344</v>
      </c>
      <c r="C37" s="480" t="n">
        <v>11292</v>
      </c>
      <c r="D37" s="481" t="n">
        <v>351450.922</v>
      </c>
      <c r="E37" s="480" t="n">
        <v>388012.141</v>
      </c>
      <c r="F37" s="476" t="n">
        <f aca="false">SUM(D37/B37)*1000</f>
        <v>30981.2166784203</v>
      </c>
      <c r="G37" s="477" t="n">
        <f aca="false">E37/C37*1000</f>
        <v>34361.6844668792</v>
      </c>
      <c r="I37" s="478"/>
      <c r="J37" s="478"/>
      <c r="K37" s="478"/>
      <c r="L37" s="478"/>
      <c r="M37" s="485"/>
      <c r="N37" s="366"/>
    </row>
    <row r="38" customFormat="false" ht="10.5" hidden="false" customHeight="true" outlineLevel="0" collapsed="false">
      <c r="A38" s="472" t="s">
        <v>226</v>
      </c>
      <c r="B38" s="474"/>
      <c r="C38" s="480"/>
      <c r="D38" s="475"/>
      <c r="E38" s="480"/>
      <c r="F38" s="476"/>
      <c r="G38" s="477"/>
      <c r="I38" s="478"/>
      <c r="J38" s="478"/>
      <c r="K38" s="478"/>
      <c r="L38" s="478"/>
      <c r="M38" s="485"/>
      <c r="N38" s="366"/>
    </row>
    <row r="39" customFormat="false" ht="10.5" hidden="false" customHeight="true" outlineLevel="0" collapsed="false">
      <c r="A39" s="472" t="s">
        <v>227</v>
      </c>
      <c r="B39" s="474" t="n">
        <v>132452</v>
      </c>
      <c r="C39" s="474" t="n">
        <v>138727</v>
      </c>
      <c r="D39" s="475" t="n">
        <v>13298316.125</v>
      </c>
      <c r="E39" s="474" t="n">
        <v>14536447.785</v>
      </c>
      <c r="F39" s="476" t="n">
        <f aca="false">SUM(D39/B39)*1000</f>
        <v>100401.021690877</v>
      </c>
      <c r="G39" s="482" t="n">
        <f aca="false">E39/C39*1000</f>
        <v>104784.560936227</v>
      </c>
      <c r="I39" s="483"/>
      <c r="J39" s="483"/>
      <c r="K39" s="483"/>
      <c r="L39" s="483"/>
      <c r="M39" s="484"/>
      <c r="N39" s="366"/>
    </row>
    <row r="40" customFormat="false" ht="10.5" hidden="false" customHeight="true" outlineLevel="0" collapsed="false">
      <c r="A40" s="472" t="s">
        <v>228</v>
      </c>
      <c r="B40" s="474" t="n">
        <v>44759</v>
      </c>
      <c r="C40" s="474" t="n">
        <v>45400</v>
      </c>
      <c r="D40" s="475" t="n">
        <v>5225572.379</v>
      </c>
      <c r="E40" s="474" t="n">
        <v>5552682.919</v>
      </c>
      <c r="F40" s="476" t="n">
        <f aca="false">SUM(D40/B40)*1000</f>
        <v>116749.086865211</v>
      </c>
      <c r="G40" s="482" t="n">
        <f aca="false">E40/C40*1000</f>
        <v>122305.791167401</v>
      </c>
      <c r="I40" s="483"/>
      <c r="J40" s="483"/>
      <c r="K40" s="483"/>
      <c r="L40" s="483"/>
      <c r="M40" s="484"/>
      <c r="N40" s="366"/>
    </row>
    <row r="41" customFormat="false" ht="10.5" hidden="false" customHeight="true" outlineLevel="0" collapsed="false">
      <c r="A41" s="472" t="s">
        <v>229</v>
      </c>
      <c r="B41" s="474" t="n">
        <v>9445</v>
      </c>
      <c r="C41" s="474" t="n">
        <v>9976</v>
      </c>
      <c r="D41" s="475" t="n">
        <v>392639.999</v>
      </c>
      <c r="E41" s="474" t="n">
        <v>478617.892</v>
      </c>
      <c r="F41" s="476" t="n">
        <f aca="false">SUM(D41/B41)*1000</f>
        <v>41571.2015881419</v>
      </c>
      <c r="G41" s="482" t="n">
        <f aca="false">E41/C41*1000</f>
        <v>47976.9338412189</v>
      </c>
      <c r="I41" s="483"/>
      <c r="J41" s="483"/>
      <c r="K41" s="483"/>
      <c r="L41" s="483"/>
      <c r="M41" s="484"/>
      <c r="N41" s="366"/>
    </row>
    <row r="42" customFormat="false" ht="10.5" hidden="false" customHeight="true" outlineLevel="0" collapsed="false">
      <c r="A42" s="472" t="s">
        <v>230</v>
      </c>
      <c r="B42" s="474" t="n">
        <v>114596</v>
      </c>
      <c r="C42" s="474" t="n">
        <v>146305</v>
      </c>
      <c r="D42" s="475" t="n">
        <v>3372904.778</v>
      </c>
      <c r="E42" s="474" t="n">
        <v>4284902.858</v>
      </c>
      <c r="F42" s="476" t="n">
        <f aca="false">SUM(D42/B42)*1000</f>
        <v>29433.0061956787</v>
      </c>
      <c r="G42" s="482" t="n">
        <f aca="false">E42/C42*1000</f>
        <v>29287.4669901917</v>
      </c>
      <c r="I42" s="483"/>
      <c r="J42" s="483"/>
      <c r="K42" s="483"/>
      <c r="L42" s="483"/>
      <c r="M42" s="484"/>
      <c r="N42" s="366"/>
    </row>
    <row r="43" customFormat="false" ht="10.5" hidden="false" customHeight="true" outlineLevel="0" collapsed="false">
      <c r="A43" s="479" t="s">
        <v>231</v>
      </c>
      <c r="B43" s="480" t="n">
        <v>17502</v>
      </c>
      <c r="C43" s="480" t="n">
        <v>22040</v>
      </c>
      <c r="D43" s="481" t="n">
        <v>275871.398</v>
      </c>
      <c r="E43" s="480" t="n">
        <v>356990.963</v>
      </c>
      <c r="F43" s="476" t="n">
        <f aca="false">SUM(D43/B43)*1000</f>
        <v>15762.2784824591</v>
      </c>
      <c r="G43" s="482" t="n">
        <f aca="false">E43/C43*1000</f>
        <v>16197.4121143376</v>
      </c>
      <c r="I43" s="483"/>
      <c r="J43" s="483"/>
      <c r="K43" s="483"/>
      <c r="L43" s="483"/>
      <c r="M43" s="484"/>
      <c r="N43" s="366"/>
    </row>
    <row r="44" customFormat="false" ht="10.5" hidden="false" customHeight="true" outlineLevel="0" collapsed="false">
      <c r="A44" s="479" t="s">
        <v>232</v>
      </c>
      <c r="B44" s="480" t="n">
        <v>22402</v>
      </c>
      <c r="C44" s="480" t="n">
        <v>30011</v>
      </c>
      <c r="D44" s="481" t="n">
        <v>739202.835</v>
      </c>
      <c r="E44" s="480" t="n">
        <v>1068843.312</v>
      </c>
      <c r="F44" s="476" t="n">
        <f aca="false">SUM(D44/B44)*1000</f>
        <v>32997.1803856799</v>
      </c>
      <c r="G44" s="482" t="n">
        <f aca="false">E44/C44*1000</f>
        <v>35615.0515477658</v>
      </c>
      <c r="I44" s="483"/>
      <c r="J44" s="483"/>
      <c r="K44" s="483"/>
      <c r="L44" s="483"/>
      <c r="M44" s="484"/>
      <c r="N44" s="366"/>
    </row>
    <row r="45" customFormat="false" ht="10.5" hidden="false" customHeight="true" outlineLevel="0" collapsed="false">
      <c r="A45" s="479" t="s">
        <v>233</v>
      </c>
      <c r="B45" s="480"/>
      <c r="C45" s="480"/>
      <c r="D45" s="475"/>
      <c r="E45" s="480"/>
      <c r="F45" s="476"/>
      <c r="G45" s="477"/>
      <c r="I45" s="478"/>
      <c r="J45" s="478"/>
      <c r="K45" s="478"/>
      <c r="L45" s="478"/>
      <c r="M45" s="485"/>
      <c r="N45" s="366"/>
    </row>
    <row r="46" customFormat="false" ht="10.5" hidden="false" customHeight="true" outlineLevel="0" collapsed="false">
      <c r="A46" s="479" t="s">
        <v>234</v>
      </c>
      <c r="B46" s="480" t="n">
        <v>36744</v>
      </c>
      <c r="C46" s="480" t="n">
        <v>47696</v>
      </c>
      <c r="D46" s="481" t="n">
        <v>1062499.846</v>
      </c>
      <c r="E46" s="480" t="n">
        <v>1406330.552</v>
      </c>
      <c r="F46" s="476" t="n">
        <f aca="false">SUM(D46/B46)*1000</f>
        <v>28916.2814609188</v>
      </c>
      <c r="G46" s="477" t="n">
        <f aca="false">E46/C46*1000</f>
        <v>29485.2933579336</v>
      </c>
      <c r="I46" s="478"/>
      <c r="J46" s="478"/>
      <c r="K46" s="478"/>
      <c r="L46" s="478"/>
      <c r="M46" s="485"/>
      <c r="N46" s="366"/>
    </row>
    <row r="47" customFormat="false" ht="10.5" hidden="false" customHeight="true" outlineLevel="0" collapsed="false">
      <c r="A47" s="479" t="s">
        <v>235</v>
      </c>
      <c r="B47" s="480"/>
      <c r="C47" s="480"/>
      <c r="D47" s="475"/>
      <c r="E47" s="480"/>
      <c r="F47" s="476"/>
      <c r="G47" s="477"/>
      <c r="I47" s="478"/>
      <c r="J47" s="478"/>
      <c r="K47" s="478"/>
      <c r="L47" s="478"/>
      <c r="M47" s="485"/>
      <c r="N47" s="366"/>
    </row>
    <row r="48" customFormat="false" ht="10.5" hidden="false" customHeight="true" outlineLevel="0" collapsed="false">
      <c r="A48" s="479" t="s">
        <v>236</v>
      </c>
      <c r="B48" s="480" t="n">
        <v>37948</v>
      </c>
      <c r="C48" s="480" t="n">
        <v>46558</v>
      </c>
      <c r="D48" s="481" t="n">
        <v>1295330.699</v>
      </c>
      <c r="E48" s="480" t="n">
        <v>1452738.031</v>
      </c>
      <c r="F48" s="476" t="n">
        <f aca="false">SUM(D48/B48)*1000</f>
        <v>34134.3601507326</v>
      </c>
      <c r="G48" s="477" t="n">
        <f aca="false">E48/C48*1000</f>
        <v>31202.7585162593</v>
      </c>
      <c r="I48" s="478"/>
      <c r="J48" s="478"/>
      <c r="K48" s="478"/>
      <c r="L48" s="478"/>
      <c r="M48" s="485"/>
      <c r="N48" s="366"/>
    </row>
    <row r="49" customFormat="false" ht="10.5" hidden="false" customHeight="true" outlineLevel="0" collapsed="false">
      <c r="A49" s="472" t="s">
        <v>237</v>
      </c>
      <c r="B49" s="480"/>
      <c r="C49" s="480"/>
      <c r="D49" s="475"/>
      <c r="E49" s="480"/>
      <c r="F49" s="476"/>
      <c r="G49" s="477"/>
      <c r="I49" s="478"/>
      <c r="J49" s="478"/>
      <c r="K49" s="478"/>
      <c r="L49" s="478"/>
      <c r="M49" s="485"/>
      <c r="N49" s="366"/>
    </row>
    <row r="50" customFormat="false" ht="10.5" hidden="false" customHeight="true" outlineLevel="0" collapsed="false">
      <c r="A50" s="472" t="s">
        <v>238</v>
      </c>
      <c r="B50" s="474" t="n">
        <v>107000</v>
      </c>
      <c r="C50" s="474" t="n">
        <v>120156</v>
      </c>
      <c r="D50" s="475" t="n">
        <v>3181761.538</v>
      </c>
      <c r="E50" s="474" t="n">
        <v>4298781.488</v>
      </c>
      <c r="F50" s="476" t="n">
        <f aca="false">SUM(D50/B50)*1000</f>
        <v>29736.0891401869</v>
      </c>
      <c r="G50" s="482" t="n">
        <f aca="false">E50/C50*1000</f>
        <v>35776.6693964513</v>
      </c>
      <c r="I50" s="483"/>
      <c r="J50" s="483"/>
      <c r="K50" s="483"/>
      <c r="L50" s="483"/>
      <c r="M50" s="484"/>
      <c r="N50" s="366"/>
    </row>
    <row r="51" customFormat="false" ht="10.5" hidden="false" customHeight="true" outlineLevel="0" collapsed="false">
      <c r="A51" s="479" t="s">
        <v>239</v>
      </c>
      <c r="B51" s="480"/>
      <c r="C51" s="480"/>
      <c r="D51" s="475"/>
      <c r="E51" s="480"/>
      <c r="F51" s="476"/>
      <c r="G51" s="482"/>
      <c r="I51" s="483"/>
      <c r="J51" s="483"/>
      <c r="K51" s="483"/>
      <c r="L51" s="483"/>
      <c r="M51" s="484"/>
      <c r="N51" s="366"/>
    </row>
    <row r="52" customFormat="false" ht="10.5" hidden="false" customHeight="true" outlineLevel="0" collapsed="false">
      <c r="A52" s="479" t="s">
        <v>240</v>
      </c>
      <c r="B52" s="480" t="n">
        <v>48106</v>
      </c>
      <c r="C52" s="480" t="n">
        <v>46379</v>
      </c>
      <c r="D52" s="481" t="n">
        <v>1310163.678</v>
      </c>
      <c r="E52" s="480" t="n">
        <v>1495200.67</v>
      </c>
      <c r="F52" s="476" t="n">
        <f aca="false">SUM(D52/B52)*1000</f>
        <v>27234.9328150335</v>
      </c>
      <c r="G52" s="482" t="n">
        <f aca="false">E52/C52*1000</f>
        <v>32238.7431811811</v>
      </c>
      <c r="I52" s="483"/>
      <c r="J52" s="483"/>
      <c r="K52" s="483"/>
      <c r="L52" s="483"/>
      <c r="M52" s="484"/>
      <c r="N52" s="366"/>
    </row>
    <row r="53" customFormat="false" ht="10.5" hidden="false" customHeight="true" outlineLevel="0" collapsed="false">
      <c r="A53" s="479" t="s">
        <v>241</v>
      </c>
      <c r="B53" s="480"/>
      <c r="C53" s="480"/>
      <c r="D53" s="481"/>
      <c r="E53" s="480"/>
      <c r="F53" s="476"/>
      <c r="G53" s="482"/>
      <c r="I53" s="483"/>
      <c r="J53" s="483"/>
      <c r="K53" s="483"/>
      <c r="L53" s="483"/>
      <c r="M53" s="484"/>
      <c r="N53" s="366"/>
    </row>
    <row r="54" customFormat="false" ht="10.5" hidden="false" customHeight="true" outlineLevel="0" collapsed="false">
      <c r="A54" s="479" t="s">
        <v>242</v>
      </c>
      <c r="B54" s="480" t="n">
        <v>3775</v>
      </c>
      <c r="C54" s="480" t="n">
        <v>5574</v>
      </c>
      <c r="D54" s="481" t="n">
        <v>87728.051</v>
      </c>
      <c r="E54" s="480" t="n">
        <v>179358.296</v>
      </c>
      <c r="F54" s="476" t="n">
        <f aca="false">SUM(D54/B54)*1000</f>
        <v>23239.218807947</v>
      </c>
      <c r="G54" s="482" t="n">
        <f aca="false">E54/C54*1000</f>
        <v>32177.6634373879</v>
      </c>
      <c r="I54" s="483"/>
      <c r="J54" s="483"/>
      <c r="K54" s="483"/>
      <c r="L54" s="483"/>
      <c r="M54" s="484"/>
      <c r="N54" s="366"/>
    </row>
    <row r="55" customFormat="false" ht="10.5" hidden="false" customHeight="true" outlineLevel="0" collapsed="false">
      <c r="A55" s="479" t="s">
        <v>243</v>
      </c>
      <c r="B55" s="474"/>
      <c r="C55" s="480"/>
      <c r="D55" s="481"/>
      <c r="E55" s="480"/>
      <c r="F55" s="476"/>
      <c r="G55" s="482"/>
      <c r="I55" s="483"/>
      <c r="J55" s="483"/>
      <c r="K55" s="483"/>
      <c r="L55" s="483"/>
      <c r="M55" s="484"/>
      <c r="N55" s="366"/>
    </row>
    <row r="56" customFormat="false" ht="10.5" hidden="false" customHeight="true" outlineLevel="0" collapsed="false">
      <c r="A56" s="479" t="s">
        <v>244</v>
      </c>
      <c r="B56" s="480" t="n">
        <v>2825</v>
      </c>
      <c r="C56" s="480" t="n">
        <v>3540</v>
      </c>
      <c r="D56" s="481" t="n">
        <v>59554.417</v>
      </c>
      <c r="E56" s="480" t="n">
        <v>88193.775</v>
      </c>
      <c r="F56" s="476" t="n">
        <f aca="false">SUM(D56/B56)*1000</f>
        <v>21081.2095575221</v>
      </c>
      <c r="G56" s="477" t="n">
        <f aca="false">E56/C56*1000</f>
        <v>24913.4957627119</v>
      </c>
      <c r="I56" s="478"/>
      <c r="J56" s="478"/>
      <c r="K56" s="478"/>
      <c r="L56" s="478"/>
      <c r="M56" s="485"/>
      <c r="N56" s="366"/>
    </row>
    <row r="57" customFormat="false" ht="10.5" hidden="false" customHeight="true" outlineLevel="0" collapsed="false">
      <c r="A57" s="479" t="s">
        <v>245</v>
      </c>
      <c r="B57" s="480" t="n">
        <v>33543</v>
      </c>
      <c r="C57" s="480" t="n">
        <v>40524</v>
      </c>
      <c r="D57" s="481" t="n">
        <v>1090327.836</v>
      </c>
      <c r="E57" s="480" t="n">
        <v>1595655.914</v>
      </c>
      <c r="F57" s="476" t="n">
        <f aca="false">SUM(D57/B57)*1000</f>
        <v>32505.3762633038</v>
      </c>
      <c r="G57" s="477" t="n">
        <f aca="false">E57/C57*1000</f>
        <v>39375.577781068</v>
      </c>
      <c r="I57" s="483"/>
      <c r="J57" s="483"/>
      <c r="K57" s="483"/>
      <c r="L57" s="483"/>
      <c r="M57" s="484"/>
      <c r="N57" s="366"/>
    </row>
    <row r="58" customFormat="false" ht="10.5" hidden="false" customHeight="true" outlineLevel="0" collapsed="false">
      <c r="A58" s="479" t="s">
        <v>246</v>
      </c>
      <c r="B58" s="480" t="n">
        <v>16121</v>
      </c>
      <c r="C58" s="480" t="n">
        <v>21500</v>
      </c>
      <c r="D58" s="481" t="n">
        <v>492521.03</v>
      </c>
      <c r="E58" s="480" t="n">
        <v>796616.148</v>
      </c>
      <c r="F58" s="476" t="n">
        <f aca="false">SUM(D58/B58)*1000</f>
        <v>30551.5185162211</v>
      </c>
      <c r="G58" s="477" t="n">
        <f aca="false">E58/C58*1000</f>
        <v>37051.9138604651</v>
      </c>
      <c r="I58" s="483"/>
      <c r="J58" s="483"/>
      <c r="K58" s="483"/>
      <c r="L58" s="483"/>
      <c r="M58" s="484"/>
      <c r="N58" s="366"/>
    </row>
    <row r="59" customFormat="false" ht="10.5" hidden="false" customHeight="true" outlineLevel="0" collapsed="false">
      <c r="A59" s="479" t="s">
        <v>247</v>
      </c>
      <c r="B59" s="480" t="n">
        <v>2630</v>
      </c>
      <c r="C59" s="480" t="n">
        <v>2639</v>
      </c>
      <c r="D59" s="481" t="n">
        <v>141466.526</v>
      </c>
      <c r="E59" s="480" t="n">
        <v>143756.685</v>
      </c>
      <c r="F59" s="476" t="n">
        <f aca="false">SUM(D59/B59)*1000</f>
        <v>53789.5536121673</v>
      </c>
      <c r="G59" s="477" t="n">
        <f aca="false">E59/C59*1000</f>
        <v>54473.9238347859</v>
      </c>
      <c r="I59" s="483"/>
      <c r="J59" s="483"/>
      <c r="K59" s="483"/>
      <c r="L59" s="483"/>
      <c r="M59" s="484"/>
      <c r="N59" s="366"/>
    </row>
    <row r="60" customFormat="false" ht="10.5" hidden="false" customHeight="true" outlineLevel="0" collapsed="false">
      <c r="A60" s="472" t="s">
        <v>248</v>
      </c>
      <c r="B60" s="480"/>
      <c r="C60" s="480"/>
      <c r="D60" s="481"/>
      <c r="E60" s="480"/>
      <c r="F60" s="476"/>
      <c r="G60" s="477"/>
      <c r="I60" s="483"/>
      <c r="J60" s="483"/>
      <c r="K60" s="483"/>
      <c r="L60" s="483"/>
      <c r="M60" s="484"/>
      <c r="N60" s="366"/>
    </row>
    <row r="61" customFormat="false" ht="10.5" hidden="false" customHeight="true" outlineLevel="0" collapsed="false">
      <c r="A61" s="472" t="s">
        <v>249</v>
      </c>
      <c r="B61" s="474" t="n">
        <v>41867</v>
      </c>
      <c r="C61" s="474" t="n">
        <v>41193</v>
      </c>
      <c r="D61" s="475" t="n">
        <v>1364300.24</v>
      </c>
      <c r="E61" s="474" t="n">
        <v>1587689.093</v>
      </c>
      <c r="F61" s="476" t="n">
        <f aca="false">SUM(D61/B61)*1000</f>
        <v>32586.5297250818</v>
      </c>
      <c r="G61" s="477" t="n">
        <f aca="false">E61/C61*1000</f>
        <v>38542.6915495351</v>
      </c>
      <c r="I61" s="483"/>
      <c r="J61" s="483"/>
      <c r="K61" s="483"/>
      <c r="L61" s="483"/>
      <c r="M61" s="484"/>
      <c r="N61" s="366"/>
    </row>
    <row r="62" customFormat="false" ht="10.5" hidden="false" customHeight="true" outlineLevel="0" collapsed="false">
      <c r="A62" s="472" t="s">
        <v>250</v>
      </c>
      <c r="B62" s="474" t="n">
        <v>4597</v>
      </c>
      <c r="C62" s="474" t="n">
        <v>5065</v>
      </c>
      <c r="D62" s="475" t="n">
        <v>124162.94</v>
      </c>
      <c r="E62" s="474" t="n">
        <v>161124.86</v>
      </c>
      <c r="F62" s="476" t="n">
        <f aca="false">SUM(D62/B62)*1000</f>
        <v>27009.5584076572</v>
      </c>
      <c r="G62" s="482" t="n">
        <f aca="false">E62/C62*1000</f>
        <v>31811.4234945706</v>
      </c>
      <c r="I62" s="483"/>
      <c r="J62" s="483"/>
      <c r="K62" s="483"/>
      <c r="L62" s="483"/>
      <c r="M62" s="484"/>
      <c r="N62" s="366"/>
    </row>
    <row r="63" customFormat="false" ht="10.5" hidden="false" customHeight="true" outlineLevel="0" collapsed="false">
      <c r="A63" s="472" t="s">
        <v>251</v>
      </c>
      <c r="B63" s="474" t="n">
        <v>120432</v>
      </c>
      <c r="C63" s="474" t="n">
        <v>140695</v>
      </c>
      <c r="D63" s="475" t="n">
        <v>1661292.019</v>
      </c>
      <c r="E63" s="474" t="n">
        <v>2212660.938</v>
      </c>
      <c r="F63" s="476" t="n">
        <f aca="false">SUM(D63/B63)*1000</f>
        <v>13794.440173708</v>
      </c>
      <c r="G63" s="482" t="n">
        <f aca="false">E63/C63*1000</f>
        <v>15726.6494047408</v>
      </c>
      <c r="I63" s="483"/>
      <c r="J63" s="483"/>
      <c r="K63" s="483"/>
      <c r="L63" s="483"/>
      <c r="M63" s="484"/>
      <c r="N63" s="366"/>
    </row>
    <row r="64" customFormat="false" ht="10.5" hidden="false" customHeight="true" outlineLevel="0" collapsed="false">
      <c r="A64" s="479" t="s">
        <v>252</v>
      </c>
      <c r="B64" s="480" t="n">
        <v>28005</v>
      </c>
      <c r="C64" s="480" t="n">
        <v>33959</v>
      </c>
      <c r="D64" s="481" t="n">
        <v>326504.337</v>
      </c>
      <c r="E64" s="480" t="n">
        <v>492194.866</v>
      </c>
      <c r="F64" s="476" t="n">
        <f aca="false">SUM(D64/B64)*1000</f>
        <v>11658.7872522764</v>
      </c>
      <c r="G64" s="482" t="n">
        <f aca="false">E64/C64*1000</f>
        <v>14493.7974027504</v>
      </c>
      <c r="I64" s="483"/>
      <c r="J64" s="483"/>
      <c r="K64" s="483"/>
      <c r="L64" s="483"/>
      <c r="M64" s="484"/>
      <c r="N64" s="366"/>
    </row>
    <row r="65" customFormat="false" ht="10.5" hidden="false" customHeight="true" outlineLevel="0" collapsed="false">
      <c r="A65" s="479" t="s">
        <v>253</v>
      </c>
      <c r="B65" s="480" t="n">
        <v>1483</v>
      </c>
      <c r="C65" s="480" t="n">
        <v>1838</v>
      </c>
      <c r="D65" s="481" t="n">
        <v>22576.608</v>
      </c>
      <c r="E65" s="480" t="n">
        <v>30590.202</v>
      </c>
      <c r="F65" s="476" t="n">
        <f aca="false">SUM(D65/B65)*1000</f>
        <v>15223.6062036413</v>
      </c>
      <c r="G65" s="482" t="n">
        <f aca="false">E65/C65*1000</f>
        <v>16643.2002176279</v>
      </c>
      <c r="I65" s="483"/>
      <c r="J65" s="483"/>
      <c r="K65" s="483"/>
      <c r="L65" s="483"/>
      <c r="M65" s="484"/>
      <c r="N65" s="366"/>
    </row>
    <row r="66" customFormat="false" ht="10.5" hidden="false" customHeight="true" outlineLevel="0" collapsed="false">
      <c r="A66" s="479" t="s">
        <v>254</v>
      </c>
      <c r="B66" s="480" t="n">
        <v>8340</v>
      </c>
      <c r="C66" s="480" t="n">
        <v>10291</v>
      </c>
      <c r="D66" s="481" t="n">
        <v>153864.095</v>
      </c>
      <c r="E66" s="480" t="n">
        <v>203084.428</v>
      </c>
      <c r="F66" s="476" t="n">
        <f aca="false">SUM(D66/B66)*1000</f>
        <v>18448.9322541966</v>
      </c>
      <c r="G66" s="477" t="n">
        <f aca="false">E66/C66*1000</f>
        <v>19734.1782139734</v>
      </c>
      <c r="I66" s="478"/>
      <c r="J66" s="478"/>
      <c r="K66" s="478"/>
      <c r="L66" s="478"/>
      <c r="M66" s="485"/>
      <c r="N66" s="366"/>
    </row>
    <row r="67" customFormat="false" ht="10.5" hidden="false" customHeight="true" outlineLevel="0" collapsed="false">
      <c r="A67" s="479" t="s">
        <v>255</v>
      </c>
      <c r="B67" s="480" t="n">
        <v>28188</v>
      </c>
      <c r="C67" s="480" t="n">
        <v>34635</v>
      </c>
      <c r="D67" s="481" t="n">
        <v>456614.334</v>
      </c>
      <c r="E67" s="480" t="n">
        <v>601127.706</v>
      </c>
      <c r="F67" s="476" t="n">
        <f aca="false">SUM(D67/B67)*1000</f>
        <v>16198.8908045977</v>
      </c>
      <c r="G67" s="482" t="n">
        <f aca="false">E67/C67*1000</f>
        <v>17356.0763967085</v>
      </c>
      <c r="I67" s="483"/>
      <c r="J67" s="483"/>
      <c r="K67" s="483"/>
      <c r="L67" s="483"/>
      <c r="M67" s="484"/>
      <c r="N67" s="366"/>
    </row>
    <row r="68" customFormat="false" ht="10.5" hidden="false" customHeight="true" outlineLevel="0" collapsed="false">
      <c r="A68" s="479" t="s">
        <v>256</v>
      </c>
      <c r="B68" s="480" t="n">
        <v>44295</v>
      </c>
      <c r="C68" s="480" t="n">
        <v>52567</v>
      </c>
      <c r="D68" s="481" t="n">
        <v>549369.77</v>
      </c>
      <c r="E68" s="480" t="n">
        <v>739997.468</v>
      </c>
      <c r="F68" s="476" t="n">
        <f aca="false">SUM(D68/B68)*1000</f>
        <v>12402.5233096286</v>
      </c>
      <c r="G68" s="482" t="n">
        <f aca="false">E68/C68*1000</f>
        <v>14077.2246466414</v>
      </c>
      <c r="I68" s="483"/>
      <c r="J68" s="483"/>
      <c r="K68" s="483"/>
      <c r="L68" s="483"/>
      <c r="M68" s="484"/>
      <c r="N68" s="366"/>
    </row>
    <row r="69" customFormat="false" ht="10.5" hidden="false" customHeight="true" outlineLevel="0" collapsed="false">
      <c r="A69" s="479" t="s">
        <v>257</v>
      </c>
      <c r="B69" s="480" t="n">
        <v>1366</v>
      </c>
      <c r="C69" s="480" t="n">
        <v>1789</v>
      </c>
      <c r="D69" s="481" t="n">
        <v>15723.892</v>
      </c>
      <c r="E69" s="480" t="n">
        <v>25283.062</v>
      </c>
      <c r="F69" s="476" t="n">
        <f aca="false">SUM(D69/B69)*1000</f>
        <v>11510.9019033675</v>
      </c>
      <c r="G69" s="482" t="n">
        <f aca="false">E69/C69*1000</f>
        <v>14132.5108999441</v>
      </c>
      <c r="I69" s="483"/>
      <c r="J69" s="483"/>
      <c r="K69" s="483"/>
      <c r="L69" s="483"/>
      <c r="M69" s="484"/>
      <c r="N69" s="366"/>
    </row>
    <row r="70" customFormat="false" ht="10.5" hidden="false" customHeight="true" outlineLevel="0" collapsed="false">
      <c r="A70" s="479" t="s">
        <v>258</v>
      </c>
      <c r="B70" s="480" t="n">
        <v>4917</v>
      </c>
      <c r="C70" s="480" t="n">
        <v>5616</v>
      </c>
      <c r="D70" s="481" t="n">
        <v>95722.237</v>
      </c>
      <c r="E70" s="480" t="n">
        <v>120383.206</v>
      </c>
      <c r="F70" s="476" t="n">
        <f aca="false">SUM(D70/B70)*1000</f>
        <v>19467.6097213748</v>
      </c>
      <c r="G70" s="477" t="n">
        <f aca="false">E70/C70*1000</f>
        <v>21435.7560541311</v>
      </c>
      <c r="I70" s="478"/>
      <c r="J70" s="478"/>
      <c r="K70" s="478"/>
      <c r="L70" s="478"/>
      <c r="M70" s="485"/>
      <c r="N70" s="366"/>
    </row>
    <row r="71" customFormat="false" ht="10.5" hidden="false" customHeight="true" outlineLevel="0" collapsed="false">
      <c r="A71" s="472" t="s">
        <v>259</v>
      </c>
      <c r="B71" s="474" t="n">
        <v>44633</v>
      </c>
      <c r="C71" s="474" t="n">
        <v>53008</v>
      </c>
      <c r="D71" s="475" t="n">
        <v>733533.867</v>
      </c>
      <c r="E71" s="474" t="n">
        <v>984595.078</v>
      </c>
      <c r="F71" s="476" t="n">
        <f aca="false">SUM(D71/B71)*1000</f>
        <v>16434.7874218627</v>
      </c>
      <c r="G71" s="482" t="n">
        <f aca="false">E71/C71*1000</f>
        <v>18574.4619302747</v>
      </c>
      <c r="I71" s="483"/>
      <c r="J71" s="483"/>
      <c r="K71" s="483"/>
      <c r="L71" s="483"/>
      <c r="M71" s="484"/>
      <c r="N71" s="366"/>
    </row>
    <row r="72" customFormat="false" ht="10.5" hidden="false" customHeight="true" outlineLevel="0" collapsed="false">
      <c r="A72" s="479" t="s">
        <v>260</v>
      </c>
      <c r="B72" s="480" t="n">
        <v>640</v>
      </c>
      <c r="C72" s="480" t="n">
        <v>896</v>
      </c>
      <c r="D72" s="481" t="n">
        <v>11191.802</v>
      </c>
      <c r="E72" s="480" t="n">
        <v>17511.521</v>
      </c>
      <c r="F72" s="476" t="n">
        <f aca="false">SUM(D72/B72)*1000</f>
        <v>17487.190625</v>
      </c>
      <c r="G72" s="482" t="n">
        <f aca="false">E72/C72*1000</f>
        <v>19544.1082589286</v>
      </c>
      <c r="I72" s="483"/>
      <c r="J72" s="483"/>
      <c r="K72" s="483"/>
      <c r="L72" s="483"/>
      <c r="M72" s="484"/>
      <c r="N72" s="366"/>
    </row>
    <row r="73" customFormat="false" ht="10.5" hidden="false" customHeight="true" outlineLevel="0" collapsed="false">
      <c r="A73" s="479" t="s">
        <v>261</v>
      </c>
      <c r="B73" s="480" t="n">
        <v>43993</v>
      </c>
      <c r="C73" s="480" t="n">
        <v>52112</v>
      </c>
      <c r="D73" s="481" t="n">
        <v>722342.065</v>
      </c>
      <c r="E73" s="480" t="n">
        <v>967083.557</v>
      </c>
      <c r="F73" s="476" t="n">
        <f aca="false">SUM(D73/B73)*1000</f>
        <v>16419.4773032073</v>
      </c>
      <c r="G73" s="482" t="n">
        <f aca="false">E73/C73*1000</f>
        <v>18557.7900867363</v>
      </c>
      <c r="I73" s="483"/>
      <c r="J73" s="483"/>
      <c r="K73" s="483"/>
      <c r="L73" s="483"/>
      <c r="M73" s="484"/>
      <c r="N73" s="366"/>
    </row>
    <row r="74" customFormat="false" ht="10.5" hidden="false" customHeight="true" outlineLevel="0" collapsed="false">
      <c r="A74" s="472" t="s">
        <v>262</v>
      </c>
      <c r="B74" s="474" t="n">
        <v>6868</v>
      </c>
      <c r="C74" s="474" t="n">
        <v>10116</v>
      </c>
      <c r="D74" s="475" t="n">
        <v>125431.914</v>
      </c>
      <c r="E74" s="474" t="n">
        <v>210814.498</v>
      </c>
      <c r="F74" s="476" t="n">
        <f aca="false">SUM(D74/B74)*1000</f>
        <v>18263.2373325568</v>
      </c>
      <c r="G74" s="482" t="n">
        <f aca="false">E74/C74*1000</f>
        <v>20839.7091735864</v>
      </c>
      <c r="I74" s="478"/>
      <c r="J74" s="478"/>
      <c r="K74" s="488"/>
      <c r="L74" s="488"/>
      <c r="M74" s="485"/>
      <c r="N74" s="366"/>
    </row>
    <row r="75" customFormat="false" ht="10.5" hidden="false" customHeight="true" outlineLevel="0" collapsed="false">
      <c r="A75" s="472" t="s">
        <v>263</v>
      </c>
      <c r="B75" s="474" t="n">
        <v>17863</v>
      </c>
      <c r="C75" s="474" t="n">
        <v>21925</v>
      </c>
      <c r="D75" s="475" t="n">
        <v>290150.352</v>
      </c>
      <c r="E75" s="474" t="n">
        <v>389296.546</v>
      </c>
      <c r="F75" s="476" t="n">
        <f aca="false">SUM(D75/B75)*1000</f>
        <v>16243.0919778313</v>
      </c>
      <c r="G75" s="482" t="n">
        <f aca="false">E75/C75*1000</f>
        <v>17755.8287799316</v>
      </c>
      <c r="I75" s="483"/>
      <c r="J75" s="483"/>
      <c r="K75" s="489"/>
      <c r="L75" s="489"/>
      <c r="M75" s="484"/>
      <c r="N75" s="366"/>
    </row>
    <row r="76" customFormat="false" ht="10.5" hidden="false" customHeight="true" outlineLevel="0" collapsed="false">
      <c r="A76" s="472" t="s">
        <v>264</v>
      </c>
      <c r="B76" s="474" t="n">
        <v>18487</v>
      </c>
      <c r="C76" s="474" t="n">
        <v>8248</v>
      </c>
      <c r="D76" s="475" t="n">
        <v>306459.492</v>
      </c>
      <c r="E76" s="474" t="n">
        <v>217938.76</v>
      </c>
      <c r="F76" s="476" t="n">
        <f aca="false">SUM(D76/B76)*1000</f>
        <v>16577.0266673879</v>
      </c>
      <c r="G76" s="482" t="n">
        <f aca="false">E76/C76*1000</f>
        <v>26423.2250242483</v>
      </c>
      <c r="I76" s="483"/>
      <c r="J76" s="483"/>
      <c r="K76" s="489"/>
      <c r="L76" s="489"/>
      <c r="M76" s="484"/>
      <c r="N76" s="366"/>
    </row>
    <row r="77" customFormat="false" ht="10.5" hidden="false" customHeight="true" outlineLevel="0" collapsed="false">
      <c r="A77" s="472" t="s">
        <v>265</v>
      </c>
      <c r="B77" s="474" t="n">
        <v>6223</v>
      </c>
      <c r="C77" s="474" t="n">
        <v>18337</v>
      </c>
      <c r="D77" s="475" t="n">
        <v>222063.861</v>
      </c>
      <c r="E77" s="474" t="n">
        <v>547073.692</v>
      </c>
      <c r="F77" s="476" t="n">
        <f aca="false">SUM(D77/B77)*1000</f>
        <v>35684.3742567893</v>
      </c>
      <c r="G77" s="482" t="n">
        <f aca="false">E77/C77*1000</f>
        <v>29834.4163167367</v>
      </c>
      <c r="I77" s="483"/>
      <c r="J77" s="483"/>
      <c r="K77" s="489"/>
      <c r="L77" s="489"/>
      <c r="M77" s="484"/>
      <c r="N77" s="366"/>
    </row>
    <row r="78" customFormat="false" ht="10.5" hidden="false" customHeight="true" outlineLevel="0" collapsed="false">
      <c r="A78" s="472" t="s">
        <v>266</v>
      </c>
      <c r="B78" s="474" t="n">
        <v>867</v>
      </c>
      <c r="C78" s="474" t="n">
        <v>917</v>
      </c>
      <c r="D78" s="475" t="n">
        <v>90534.081</v>
      </c>
      <c r="E78" s="474" t="n">
        <v>131031.441</v>
      </c>
      <c r="F78" s="476" t="n">
        <f aca="false">SUM(D78/B78)*1000</f>
        <v>104422.238754325</v>
      </c>
      <c r="G78" s="482" t="n">
        <f aca="false">E78/C78*1000</f>
        <v>142891.429661941</v>
      </c>
      <c r="I78" s="483"/>
      <c r="J78" s="483"/>
      <c r="K78" s="489"/>
      <c r="L78" s="489"/>
      <c r="M78" s="484"/>
      <c r="N78" s="366"/>
    </row>
    <row r="79" customFormat="false" ht="10.5" hidden="false" customHeight="true" outlineLevel="0" collapsed="false">
      <c r="A79" s="472"/>
      <c r="C79" s="486"/>
      <c r="E79" s="486"/>
      <c r="F79" s="476"/>
      <c r="G79" s="482"/>
      <c r="I79" s="483"/>
      <c r="J79" s="483"/>
      <c r="K79" s="489"/>
      <c r="L79" s="489"/>
      <c r="M79" s="484"/>
      <c r="N79" s="366"/>
    </row>
    <row r="80" customFormat="false" ht="10.5" hidden="false" customHeight="true" outlineLevel="0" collapsed="false">
      <c r="A80" s="490" t="s">
        <v>267</v>
      </c>
      <c r="B80" s="491" t="n">
        <v>1018217</v>
      </c>
      <c r="C80" s="474" t="n">
        <v>1159407</v>
      </c>
      <c r="D80" s="475" t="n">
        <v>42074225.425</v>
      </c>
      <c r="E80" s="474" t="n">
        <v>50600926.865</v>
      </c>
      <c r="F80" s="476" t="n">
        <f aca="false">SUM(D80/B80)*1000</f>
        <v>41321.4721665421</v>
      </c>
      <c r="G80" s="482" t="n">
        <f aca="false">E80/C80*1000</f>
        <v>43643.7996881164</v>
      </c>
      <c r="I80" s="483"/>
      <c r="J80" s="483"/>
      <c r="K80" s="489"/>
      <c r="L80" s="489"/>
      <c r="M80" s="484"/>
      <c r="N80" s="366"/>
    </row>
    <row r="81" s="366" customFormat="true" ht="10.5" hidden="false" customHeight="true" outlineLevel="0" collapsed="false">
      <c r="A81" s="492"/>
      <c r="B81" s="493"/>
      <c r="C81" s="487"/>
      <c r="D81" s="487"/>
      <c r="E81" s="487"/>
      <c r="F81" s="477"/>
      <c r="G81" s="482"/>
      <c r="I81" s="483"/>
      <c r="J81" s="483"/>
      <c r="K81" s="489"/>
      <c r="L81" s="489"/>
      <c r="M81" s="484"/>
    </row>
    <row r="82" s="366" customFormat="true" ht="10.5" hidden="false" customHeight="true" outlineLevel="0" collapsed="false">
      <c r="A82" s="490"/>
      <c r="B82" s="494"/>
      <c r="C82" s="494"/>
      <c r="D82" s="495"/>
      <c r="E82" s="494"/>
      <c r="F82" s="477"/>
      <c r="G82" s="477"/>
      <c r="I82" s="478"/>
      <c r="J82" s="478"/>
      <c r="K82" s="478"/>
      <c r="L82" s="478"/>
      <c r="M82" s="485"/>
    </row>
    <row r="83" s="366" customFormat="true" ht="10.5" hidden="false" customHeight="true" outlineLevel="0" collapsed="false">
      <c r="A83" s="441" t="s">
        <v>268</v>
      </c>
      <c r="B83" s="493"/>
      <c r="C83" s="493"/>
      <c r="D83" s="487"/>
      <c r="E83" s="493"/>
      <c r="F83" s="477"/>
      <c r="G83" s="482"/>
      <c r="I83" s="483"/>
      <c r="J83" s="483"/>
      <c r="K83" s="483"/>
      <c r="L83" s="483"/>
      <c r="M83" s="484"/>
    </row>
    <row r="84" s="366" customFormat="true" ht="10.5" hidden="false" customHeight="true" outlineLevel="0" collapsed="false">
      <c r="A84" s="441" t="s">
        <v>269</v>
      </c>
      <c r="B84" s="494"/>
      <c r="C84" s="494"/>
      <c r="D84" s="495"/>
      <c r="E84" s="494"/>
      <c r="F84" s="477"/>
      <c r="G84" s="477"/>
      <c r="I84" s="478"/>
      <c r="J84" s="478"/>
      <c r="K84" s="478"/>
      <c r="L84" s="478"/>
      <c r="M84" s="485"/>
    </row>
    <row r="85" s="366" customFormat="true" ht="10.5" hidden="false" customHeight="true" outlineLevel="0" collapsed="false">
      <c r="B85" s="494"/>
      <c r="C85" s="494"/>
      <c r="D85" s="495"/>
      <c r="E85" s="494"/>
      <c r="F85" s="477"/>
      <c r="G85" s="477"/>
      <c r="I85" s="478"/>
      <c r="J85" s="478"/>
      <c r="K85" s="478"/>
      <c r="L85" s="478"/>
      <c r="M85" s="485"/>
    </row>
    <row r="86" s="366" customFormat="true" ht="10.5" hidden="false" customHeight="true" outlineLevel="0" collapsed="false">
      <c r="B86" s="494"/>
      <c r="C86" s="494"/>
      <c r="D86" s="495"/>
      <c r="E86" s="494"/>
      <c r="F86" s="477"/>
      <c r="G86" s="477"/>
      <c r="I86" s="478"/>
      <c r="J86" s="478"/>
      <c r="K86" s="478"/>
      <c r="L86" s="478"/>
      <c r="M86" s="485"/>
    </row>
    <row r="87" s="366" customFormat="true" ht="10.5" hidden="false" customHeight="true" outlineLevel="0" collapsed="false">
      <c r="A87" s="490"/>
      <c r="B87" s="494"/>
      <c r="C87" s="494"/>
      <c r="D87" s="495"/>
      <c r="E87" s="494"/>
      <c r="F87" s="477"/>
      <c r="G87" s="477"/>
      <c r="I87" s="478"/>
      <c r="J87" s="478"/>
      <c r="K87" s="478"/>
      <c r="L87" s="478"/>
      <c r="M87" s="485"/>
    </row>
    <row r="88" s="366" customFormat="true" ht="10.5" hidden="false" customHeight="true" outlineLevel="0" collapsed="false">
      <c r="A88" s="490"/>
      <c r="B88" s="494"/>
      <c r="C88" s="214" t="n">
        <v>20</v>
      </c>
      <c r="D88" s="495"/>
      <c r="E88" s="494"/>
      <c r="F88" s="477"/>
      <c r="G88" s="477"/>
      <c r="I88" s="478"/>
      <c r="J88" s="478"/>
      <c r="K88" s="478"/>
      <c r="L88" s="478"/>
      <c r="M88" s="485"/>
    </row>
    <row r="89" s="366" customFormat="true" ht="10.5" hidden="false" customHeight="true" outlineLevel="0" collapsed="false">
      <c r="A89" s="490"/>
      <c r="B89" s="494"/>
      <c r="C89" s="494"/>
      <c r="D89" s="495"/>
      <c r="E89" s="494"/>
      <c r="F89" s="477"/>
      <c r="G89" s="482"/>
      <c r="I89" s="465"/>
      <c r="J89" s="465"/>
      <c r="K89" s="465"/>
      <c r="L89" s="465"/>
    </row>
    <row r="90" s="366" customFormat="true" ht="10.5" hidden="false" customHeight="true" outlineLevel="0" collapsed="false">
      <c r="A90" s="490"/>
      <c r="B90" s="494"/>
      <c r="C90" s="496"/>
      <c r="D90" s="494"/>
      <c r="E90" s="494"/>
      <c r="F90" s="477"/>
      <c r="G90" s="477"/>
      <c r="I90" s="497"/>
      <c r="J90" s="497"/>
      <c r="K90" s="497"/>
      <c r="L90" s="497"/>
    </row>
    <row r="91" s="366" customFormat="true" ht="10.5" hidden="false" customHeight="true" outlineLevel="0" collapsed="false">
      <c r="B91" s="498"/>
      <c r="C91" s="499"/>
      <c r="D91" s="500"/>
      <c r="E91" s="499"/>
      <c r="F91" s="498"/>
      <c r="G91" s="498"/>
      <c r="I91" s="465"/>
      <c r="J91" s="465"/>
      <c r="K91" s="465"/>
      <c r="L91" s="465"/>
    </row>
    <row r="92" customFormat="false" ht="10.5" hidden="false" customHeight="true" outlineLevel="0" collapsed="false">
      <c r="B92" s="501"/>
      <c r="C92" s="499"/>
      <c r="D92" s="501"/>
      <c r="E92" s="501"/>
      <c r="F92" s="502"/>
      <c r="G92" s="502"/>
      <c r="I92" s="478"/>
      <c r="J92" s="478"/>
      <c r="K92" s="478"/>
      <c r="L92" s="465"/>
      <c r="M92" s="366"/>
      <c r="N92" s="366"/>
    </row>
    <row r="93" customFormat="false" ht="10.5" hidden="false" customHeight="true" outlineLevel="0" collapsed="false">
      <c r="B93" s="498"/>
      <c r="C93" s="503"/>
      <c r="D93" s="500"/>
      <c r="E93" s="503"/>
      <c r="F93" s="498"/>
      <c r="G93" s="498"/>
      <c r="I93" s="465"/>
      <c r="J93" s="497"/>
      <c r="K93" s="497"/>
      <c r="L93" s="497"/>
      <c r="M93" s="364"/>
      <c r="N93" s="366"/>
    </row>
    <row r="94" customFormat="false" ht="12.75" hidden="false" customHeight="true" outlineLevel="0" collapsed="false">
      <c r="A94" s="441"/>
      <c r="B94" s="504"/>
      <c r="D94" s="504"/>
      <c r="E94" s="504"/>
      <c r="F94" s="365"/>
      <c r="G94" s="365"/>
      <c r="I94" s="465"/>
      <c r="J94" s="465"/>
      <c r="K94" s="465"/>
      <c r="L94" s="465"/>
      <c r="M94" s="366"/>
      <c r="N94" s="366"/>
    </row>
    <row r="95" customFormat="false" ht="12.75" hidden="false" customHeight="false" outlineLevel="0" collapsed="false">
      <c r="I95" s="366"/>
      <c r="J95" s="366"/>
      <c r="K95" s="366"/>
      <c r="L95" s="366"/>
      <c r="M95" s="366"/>
      <c r="N95" s="366"/>
    </row>
    <row r="96" customFormat="false" ht="12.75" hidden="false" customHeight="false" outlineLevel="0" collapsed="false">
      <c r="B96" s="364"/>
      <c r="C96" s="364"/>
      <c r="D96" s="364"/>
      <c r="E96" s="478"/>
    </row>
    <row r="97" customFormat="false" ht="12.75" hidden="false" customHeight="false" outlineLevel="0" collapsed="false">
      <c r="B97" s="505"/>
      <c r="C97" s="506"/>
      <c r="D97" s="507"/>
      <c r="E97" s="506"/>
    </row>
    <row r="98" customFormat="false" ht="12.75" hidden="false" customHeight="false" outlineLevel="0" collapsed="false">
      <c r="A98" s="508"/>
      <c r="B98" s="364"/>
      <c r="C98" s="364"/>
      <c r="D98" s="364"/>
      <c r="E98" s="364"/>
      <c r="F98" s="504"/>
      <c r="G98" s="504"/>
    </row>
    <row r="99" customFormat="false" ht="12.75" hidden="false" customHeight="false" outlineLevel="0" collapsed="false">
      <c r="A99" s="508"/>
      <c r="B99" s="509"/>
      <c r="C99" s="505"/>
      <c r="E99" s="505"/>
      <c r="F99" s="504"/>
      <c r="G99" s="504"/>
    </row>
    <row r="100" customFormat="false" ht="12.75" hidden="false" customHeight="false" outlineLevel="0" collapsed="false">
      <c r="A100" s="366"/>
      <c r="B100" s="505"/>
      <c r="C100" s="504"/>
      <c r="D100" s="504"/>
      <c r="E100" s="504"/>
      <c r="F100" s="504"/>
      <c r="G100" s="504"/>
    </row>
    <row r="101" customFormat="false" ht="12.75" hidden="false" customHeight="false" outlineLevel="0" collapsed="false">
      <c r="A101" s="490"/>
      <c r="B101" s="485"/>
      <c r="C101" s="364"/>
      <c r="D101" s="485"/>
      <c r="E101" s="364"/>
    </row>
    <row r="102" customFormat="false" ht="12.75" hidden="false" customHeight="false" outlineLevel="0" collapsed="false">
      <c r="A102" s="490"/>
      <c r="B102" s="364"/>
    </row>
    <row r="103" customFormat="false" ht="12.75" hidden="false" customHeight="false" outlineLevel="0" collapsed="false">
      <c r="A103" s="490"/>
      <c r="B103" s="364"/>
      <c r="D103" s="363"/>
    </row>
    <row r="104" customFormat="false" ht="12.75" hidden="false" customHeight="false" outlineLevel="0" collapsed="false">
      <c r="A104" s="366"/>
      <c r="B104" s="364"/>
    </row>
  </sheetData>
  <mergeCells count="13">
    <mergeCell ref="A3:G3"/>
    <mergeCell ref="A4:G4"/>
    <mergeCell ref="A5:G5"/>
    <mergeCell ref="A6:G6"/>
    <mergeCell ref="A7:G7"/>
    <mergeCell ref="A8:A11"/>
    <mergeCell ref="B8:C9"/>
    <mergeCell ref="D8:G8"/>
    <mergeCell ref="D9:E9"/>
    <mergeCell ref="F9:G9"/>
    <mergeCell ref="B11:C11"/>
    <mergeCell ref="D11:E11"/>
    <mergeCell ref="F11:G11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39.28"/>
    <col collapsed="false" customWidth="true" hidden="false" outlineLevel="0" max="3" min="2" style="363" width="9.41"/>
    <col collapsed="false" customWidth="true" hidden="false" outlineLevel="0" max="5" min="4" style="363" width="10.56"/>
    <col collapsed="false" customWidth="true" hidden="false" outlineLevel="0" max="7" min="6" style="363" width="9.41"/>
    <col collapsed="false" customWidth="false" hidden="false" outlineLevel="0" max="257" min="8" style="365" width="11.42"/>
  </cols>
  <sheetData>
    <row r="1" s="510" customFormat="true" ht="9" hidden="false" customHeight="false" outlineLevel="0" collapsed="false">
      <c r="A1" s="356" t="s">
        <v>46</v>
      </c>
      <c r="B1" s="431"/>
      <c r="C1" s="431"/>
      <c r="D1" s="431"/>
      <c r="E1" s="431"/>
      <c r="F1" s="431"/>
      <c r="G1" s="431"/>
    </row>
    <row r="2" s="361" customFormat="true" ht="9" hidden="false" customHeight="true" outlineLevel="0" collapsed="false">
      <c r="A2" s="362" t="s">
        <v>0</v>
      </c>
      <c r="B2" s="450"/>
      <c r="C2" s="450"/>
      <c r="D2" s="450"/>
      <c r="E2" s="450"/>
      <c r="F2" s="450"/>
      <c r="G2" s="450"/>
    </row>
    <row r="3" customFormat="false" ht="9.95" hidden="false" customHeight="true" outlineLevel="0" collapsed="false">
      <c r="A3" s="452"/>
      <c r="B3" s="452"/>
      <c r="C3" s="452"/>
      <c r="D3" s="452"/>
      <c r="E3" s="452"/>
      <c r="F3" s="452"/>
      <c r="G3" s="452"/>
    </row>
    <row r="4" customFormat="false" ht="11.1" hidden="false" customHeight="true" outlineLevel="0" collapsed="false">
      <c r="A4" s="453" t="s">
        <v>194</v>
      </c>
      <c r="B4" s="453"/>
      <c r="C4" s="453"/>
      <c r="D4" s="453"/>
      <c r="E4" s="453"/>
      <c r="F4" s="453"/>
      <c r="G4" s="453"/>
    </row>
    <row r="5" customFormat="false" ht="10.5" hidden="false" customHeight="true" outlineLevel="0" collapsed="false">
      <c r="A5" s="454" t="s">
        <v>195</v>
      </c>
      <c r="B5" s="454"/>
      <c r="C5" s="454"/>
      <c r="D5" s="454"/>
      <c r="E5" s="454"/>
      <c r="F5" s="454"/>
      <c r="G5" s="454"/>
      <c r="I5" s="465"/>
      <c r="J5" s="465"/>
      <c r="K5" s="465"/>
      <c r="L5" s="465"/>
    </row>
    <row r="6" customFormat="false" ht="10.5" hidden="false" customHeight="true" outlineLevel="0" collapsed="false">
      <c r="A6" s="455" t="s">
        <v>270</v>
      </c>
      <c r="B6" s="455"/>
      <c r="C6" s="455"/>
      <c r="D6" s="455"/>
      <c r="E6" s="455"/>
      <c r="F6" s="455"/>
      <c r="G6" s="455"/>
      <c r="I6" s="465"/>
      <c r="J6" s="465"/>
      <c r="K6" s="465"/>
      <c r="L6" s="465"/>
    </row>
    <row r="7" customFormat="false" ht="6.95" hidden="false" customHeight="true" outlineLevel="0" collapsed="false">
      <c r="A7" s="456"/>
      <c r="B7" s="456"/>
      <c r="C7" s="456"/>
      <c r="D7" s="456"/>
      <c r="E7" s="456"/>
      <c r="F7" s="456"/>
      <c r="G7" s="456"/>
      <c r="I7" s="465"/>
      <c r="J7" s="465"/>
      <c r="K7" s="465"/>
      <c r="L7" s="465"/>
    </row>
    <row r="8" customFormat="false" ht="10.5" hidden="false" customHeight="true" outlineLevel="0" collapsed="false">
      <c r="A8" s="457" t="s">
        <v>196</v>
      </c>
      <c r="B8" s="458" t="s">
        <v>197</v>
      </c>
      <c r="C8" s="458"/>
      <c r="D8" s="458" t="s">
        <v>198</v>
      </c>
      <c r="E8" s="458"/>
      <c r="F8" s="458"/>
      <c r="G8" s="458"/>
      <c r="I8" s="465"/>
      <c r="J8" s="465"/>
      <c r="K8" s="465"/>
      <c r="L8" s="465"/>
    </row>
    <row r="9" customFormat="false" ht="10.5" hidden="false" customHeight="true" outlineLevel="0" collapsed="false">
      <c r="A9" s="457"/>
      <c r="B9" s="458"/>
      <c r="C9" s="458"/>
      <c r="D9" s="458" t="s">
        <v>81</v>
      </c>
      <c r="E9" s="458"/>
      <c r="F9" s="458" t="s">
        <v>199</v>
      </c>
      <c r="G9" s="458"/>
      <c r="I9" s="465"/>
      <c r="J9" s="465"/>
      <c r="K9" s="465"/>
      <c r="L9" s="465"/>
    </row>
    <row r="10" customFormat="false" ht="10.5" hidden="false" customHeight="true" outlineLevel="0" collapsed="false">
      <c r="A10" s="457"/>
      <c r="B10" s="459" t="n">
        <v>2004</v>
      </c>
      <c r="C10" s="460" t="n">
        <v>2007</v>
      </c>
      <c r="D10" s="462" t="n">
        <v>2004</v>
      </c>
      <c r="E10" s="462" t="n">
        <v>2007</v>
      </c>
      <c r="F10" s="462" t="n">
        <v>2004</v>
      </c>
      <c r="G10" s="463" t="n">
        <v>2007</v>
      </c>
      <c r="I10" s="465"/>
      <c r="J10" s="465"/>
      <c r="K10" s="465"/>
      <c r="L10" s="465"/>
    </row>
    <row r="11" customFormat="false" ht="10.5" hidden="false" customHeight="true" outlineLevel="0" collapsed="false">
      <c r="A11" s="457"/>
      <c r="B11" s="464" t="s">
        <v>200</v>
      </c>
      <c r="C11" s="464"/>
      <c r="D11" s="464" t="s">
        <v>78</v>
      </c>
      <c r="E11" s="464"/>
      <c r="F11" s="458" t="s">
        <v>188</v>
      </c>
      <c r="G11" s="458"/>
      <c r="I11" s="465"/>
      <c r="J11" s="465"/>
      <c r="K11" s="465"/>
      <c r="L11" s="465"/>
    </row>
    <row r="12" customFormat="false" ht="6.95" hidden="false" customHeight="true" outlineLevel="0" collapsed="false">
      <c r="A12" s="466"/>
      <c r="B12" s="467"/>
      <c r="C12" s="468"/>
      <c r="D12" s="511"/>
      <c r="E12" s="470"/>
      <c r="F12" s="467"/>
      <c r="G12" s="471"/>
      <c r="I12" s="465"/>
      <c r="J12" s="465"/>
      <c r="K12" s="465"/>
      <c r="L12" s="465"/>
    </row>
    <row r="13" customFormat="false" ht="10.5" hidden="false" customHeight="true" outlineLevel="0" collapsed="false">
      <c r="A13" s="472" t="s">
        <v>201</v>
      </c>
      <c r="B13" s="475" t="n">
        <v>52660</v>
      </c>
      <c r="C13" s="474" t="n">
        <v>58749</v>
      </c>
      <c r="D13" s="475" t="n">
        <v>3676853.022</v>
      </c>
      <c r="E13" s="474" t="n">
        <v>4695177.744</v>
      </c>
      <c r="F13" s="476" t="n">
        <f aca="false">D13/B13*1000</f>
        <v>69822.5032662362</v>
      </c>
      <c r="G13" s="477" t="n">
        <f aca="false">E13/C13*1000</f>
        <v>79919.2793749681</v>
      </c>
      <c r="I13" s="512"/>
      <c r="J13" s="512"/>
      <c r="K13" s="513"/>
      <c r="L13" s="513"/>
    </row>
    <row r="14" customFormat="false" ht="10.5" hidden="false" customHeight="true" outlineLevel="0" collapsed="false">
      <c r="A14" s="479" t="s">
        <v>202</v>
      </c>
      <c r="B14" s="514" t="n">
        <v>42750</v>
      </c>
      <c r="C14" s="480" t="n">
        <v>47788</v>
      </c>
      <c r="D14" s="481" t="n">
        <v>2663804.142</v>
      </c>
      <c r="E14" s="480" t="n">
        <v>3375850.04</v>
      </c>
      <c r="F14" s="515" t="n">
        <f aca="false">D14/B14*1000</f>
        <v>62311.208</v>
      </c>
      <c r="G14" s="482" t="n">
        <f aca="false">E14/C14*1000</f>
        <v>70642.212270863</v>
      </c>
      <c r="I14" s="516"/>
      <c r="J14" s="516"/>
      <c r="K14" s="517"/>
      <c r="L14" s="517"/>
    </row>
    <row r="15" customFormat="false" ht="10.5" hidden="false" customHeight="true" outlineLevel="0" collapsed="false">
      <c r="A15" s="479" t="s">
        <v>203</v>
      </c>
      <c r="B15" s="514" t="n">
        <v>7364</v>
      </c>
      <c r="C15" s="480" t="n">
        <v>8150</v>
      </c>
      <c r="D15" s="481" t="n">
        <v>545555.234</v>
      </c>
      <c r="E15" s="480" t="n">
        <v>688201.418</v>
      </c>
      <c r="F15" s="515" t="n">
        <f aca="false">D15/B15*1000</f>
        <v>74084.0893536122</v>
      </c>
      <c r="G15" s="482" t="n">
        <f aca="false">E15/C15*1000</f>
        <v>84441.8917791411</v>
      </c>
      <c r="I15" s="516"/>
      <c r="J15" s="516"/>
      <c r="K15" s="517"/>
      <c r="L15" s="517"/>
    </row>
    <row r="16" customFormat="false" ht="10.5" hidden="false" customHeight="true" outlineLevel="0" collapsed="false">
      <c r="A16" s="479" t="s">
        <v>204</v>
      </c>
      <c r="B16" s="514" t="n">
        <v>1353</v>
      </c>
      <c r="C16" s="480" t="n">
        <v>1435</v>
      </c>
      <c r="D16" s="481" t="n">
        <v>283189.733</v>
      </c>
      <c r="E16" s="480" t="n">
        <v>374491.941</v>
      </c>
      <c r="F16" s="515" t="n">
        <f aca="false">D16/B16*1000</f>
        <v>209305.050258684</v>
      </c>
      <c r="G16" s="482" t="n">
        <f aca="false">E16/C16*1000</f>
        <v>260969.993728223</v>
      </c>
      <c r="I16" s="516"/>
      <c r="J16" s="516"/>
      <c r="K16" s="517"/>
      <c r="L16" s="517"/>
    </row>
    <row r="17" customFormat="false" ht="10.5" hidden="false" customHeight="true" outlineLevel="0" collapsed="false">
      <c r="A17" s="479" t="s">
        <v>205</v>
      </c>
      <c r="B17" s="514" t="n">
        <v>1193</v>
      </c>
      <c r="C17" s="480" t="n">
        <v>1376</v>
      </c>
      <c r="D17" s="481" t="n">
        <v>184303.913</v>
      </c>
      <c r="E17" s="480" t="n">
        <v>256634.345</v>
      </c>
      <c r="F17" s="515" t="n">
        <f aca="false">D17/B17*1000</f>
        <v>154487.772841576</v>
      </c>
      <c r="G17" s="482" t="n">
        <f aca="false">E17/C17*1000</f>
        <v>186507.518168605</v>
      </c>
      <c r="I17" s="516"/>
      <c r="J17" s="516"/>
      <c r="K17" s="517"/>
      <c r="L17" s="517"/>
    </row>
    <row r="18" customFormat="false" ht="10.5" hidden="false" customHeight="true" outlineLevel="0" collapsed="false">
      <c r="A18" s="472" t="s">
        <v>206</v>
      </c>
      <c r="B18" s="491"/>
      <c r="C18" s="474"/>
      <c r="D18" s="475"/>
      <c r="E18" s="474"/>
      <c r="F18" s="476"/>
      <c r="G18" s="482"/>
      <c r="I18" s="516"/>
      <c r="J18" s="516"/>
      <c r="K18" s="517"/>
      <c r="L18" s="517"/>
    </row>
    <row r="19" customFormat="false" ht="10.5" hidden="false" customHeight="true" outlineLevel="0" collapsed="false">
      <c r="A19" s="472" t="s">
        <v>207</v>
      </c>
      <c r="B19" s="491" t="n">
        <v>5945</v>
      </c>
      <c r="C19" s="474" t="n">
        <v>6730</v>
      </c>
      <c r="D19" s="475" t="n">
        <v>314161.221</v>
      </c>
      <c r="E19" s="474" t="n">
        <v>419115.026</v>
      </c>
      <c r="F19" s="476" t="n">
        <f aca="false">D19/B19*1000</f>
        <v>52844.6124474348</v>
      </c>
      <c r="G19" s="477" t="n">
        <f aca="false">E19/C19*1000</f>
        <v>62275.6353640416</v>
      </c>
      <c r="I19" s="512"/>
      <c r="J19" s="512"/>
      <c r="K19" s="513"/>
      <c r="L19" s="513"/>
    </row>
    <row r="20" customFormat="false" ht="10.5" hidden="false" customHeight="true" outlineLevel="0" collapsed="false">
      <c r="A20" s="472" t="s">
        <v>208</v>
      </c>
      <c r="B20" s="491" t="n">
        <v>1769</v>
      </c>
      <c r="C20" s="474" t="n">
        <v>1835</v>
      </c>
      <c r="D20" s="475" t="n">
        <v>146232.277</v>
      </c>
      <c r="E20" s="474" t="n">
        <v>172603.097</v>
      </c>
      <c r="F20" s="476" t="n">
        <f aca="false">D20/B20*1000</f>
        <v>82663.8083663086</v>
      </c>
      <c r="G20" s="477" t="n">
        <f aca="false">E20/C20*1000</f>
        <v>94061.6332425068</v>
      </c>
      <c r="I20" s="512"/>
      <c r="J20" s="512"/>
      <c r="K20" s="513"/>
      <c r="L20" s="513"/>
    </row>
    <row r="21" customFormat="false" ht="10.5" hidden="false" customHeight="true" outlineLevel="0" collapsed="false">
      <c r="A21" s="479" t="s">
        <v>209</v>
      </c>
      <c r="B21" s="514" t="n">
        <v>1456</v>
      </c>
      <c r="C21" s="480" t="n">
        <v>1537</v>
      </c>
      <c r="D21" s="481" t="n">
        <v>126312.865</v>
      </c>
      <c r="E21" s="480" t="n">
        <v>149771.933</v>
      </c>
      <c r="F21" s="515" t="n">
        <f aca="false">D21/B21*1000</f>
        <v>86753.3413461538</v>
      </c>
      <c r="G21" s="482" t="n">
        <f aca="false">E21/C21*1000</f>
        <v>97444.328562134</v>
      </c>
      <c r="I21" s="516"/>
      <c r="J21" s="516"/>
      <c r="K21" s="517"/>
      <c r="L21" s="517"/>
    </row>
    <row r="22" customFormat="false" ht="10.5" hidden="false" customHeight="true" outlineLevel="0" collapsed="false">
      <c r="A22" s="479" t="s">
        <v>210</v>
      </c>
      <c r="B22" s="514" t="n">
        <v>313</v>
      </c>
      <c r="C22" s="480" t="n">
        <v>298</v>
      </c>
      <c r="D22" s="481" t="n">
        <v>19919.412</v>
      </c>
      <c r="E22" s="480" t="n">
        <v>22831.164</v>
      </c>
      <c r="F22" s="515" t="n">
        <f aca="false">D22/B22*1000</f>
        <v>63640.2939297125</v>
      </c>
      <c r="G22" s="482" t="n">
        <f aca="false">E22/C22*1000</f>
        <v>76614.644295302</v>
      </c>
      <c r="I22" s="516"/>
      <c r="J22" s="516"/>
      <c r="K22" s="517"/>
      <c r="L22" s="517"/>
    </row>
    <row r="23" customFormat="false" ht="10.5" hidden="false" customHeight="true" outlineLevel="0" collapsed="false">
      <c r="A23" s="472" t="s">
        <v>211</v>
      </c>
      <c r="B23" s="491" t="n">
        <v>31656</v>
      </c>
      <c r="C23" s="474" t="n">
        <v>33158</v>
      </c>
      <c r="D23" s="475" t="n">
        <v>2603303.606</v>
      </c>
      <c r="E23" s="474" t="n">
        <v>2952356.089</v>
      </c>
      <c r="F23" s="518" t="n">
        <f aca="false">D23/B23*1000</f>
        <v>82237.2885392975</v>
      </c>
      <c r="G23" s="519" t="n">
        <f aca="false">E23/C23*1000</f>
        <v>89039.0279570541</v>
      </c>
      <c r="I23" s="512"/>
      <c r="J23" s="512"/>
      <c r="K23" s="513"/>
      <c r="L23" s="513"/>
    </row>
    <row r="24" customFormat="false" ht="10.5" hidden="false" customHeight="true" outlineLevel="0" collapsed="false">
      <c r="A24" s="472" t="s">
        <v>212</v>
      </c>
      <c r="B24" s="491"/>
      <c r="C24" s="474"/>
      <c r="D24" s="475"/>
      <c r="E24" s="474"/>
      <c r="F24" s="515"/>
      <c r="G24" s="482"/>
      <c r="I24" s="516"/>
      <c r="J24" s="516"/>
      <c r="K24" s="517"/>
      <c r="L24" s="517"/>
    </row>
    <row r="25" customFormat="false" ht="10.5" hidden="false" customHeight="true" outlineLevel="0" collapsed="false">
      <c r="A25" s="472" t="s">
        <v>213</v>
      </c>
      <c r="B25" s="491" t="n">
        <v>30605</v>
      </c>
      <c r="C25" s="520" t="n">
        <v>38194</v>
      </c>
      <c r="D25" s="495" t="n">
        <v>1401227.474</v>
      </c>
      <c r="E25" s="474" t="n">
        <v>2231458.603</v>
      </c>
      <c r="F25" s="515" t="n">
        <f aca="false">D25/B25*1000</f>
        <v>45784.2664270544</v>
      </c>
      <c r="G25" s="482" t="n">
        <f aca="false">E25/C25*1000</f>
        <v>58424.3232706708</v>
      </c>
      <c r="I25" s="516"/>
      <c r="J25" s="516"/>
      <c r="K25" s="517"/>
      <c r="L25" s="517"/>
    </row>
    <row r="26" customFormat="false" ht="10.5" hidden="false" customHeight="true" outlineLevel="0" collapsed="false">
      <c r="A26" s="479" t="s">
        <v>214</v>
      </c>
      <c r="B26" s="514" t="n">
        <v>1246</v>
      </c>
      <c r="C26" s="480" t="n">
        <v>1866</v>
      </c>
      <c r="D26" s="481" t="n">
        <v>27875.765</v>
      </c>
      <c r="E26" s="480" t="n">
        <v>44468.36</v>
      </c>
      <c r="F26" s="515" t="n">
        <f aca="false">D26/B26*1000</f>
        <v>22372.2030497592</v>
      </c>
      <c r="G26" s="482" t="n">
        <f aca="false">E26/C26*1000</f>
        <v>23830.8467309754</v>
      </c>
      <c r="I26" s="516"/>
      <c r="J26" s="516"/>
      <c r="K26" s="517"/>
      <c r="L26" s="517"/>
    </row>
    <row r="27" customFormat="false" ht="10.5" hidden="false" customHeight="true" outlineLevel="0" collapsed="false">
      <c r="A27" s="479" t="s">
        <v>215</v>
      </c>
      <c r="B27" s="514" t="n">
        <v>29043</v>
      </c>
      <c r="C27" s="480" t="n">
        <v>36328</v>
      </c>
      <c r="D27" s="481" t="n">
        <v>1369214.281</v>
      </c>
      <c r="E27" s="480" t="n">
        <v>2186990.243</v>
      </c>
      <c r="F27" s="476" t="n">
        <f aca="false">D27/B27*1000</f>
        <v>47144.3818131736</v>
      </c>
      <c r="G27" s="477" t="n">
        <f aca="false">E27/C27*1000</f>
        <v>60201.2288868091</v>
      </c>
      <c r="I27" s="512"/>
      <c r="J27" s="512"/>
      <c r="K27" s="513"/>
      <c r="L27" s="513"/>
    </row>
    <row r="28" customFormat="false" ht="10.5" hidden="false" customHeight="true" outlineLevel="0" collapsed="false">
      <c r="A28" s="472" t="s">
        <v>216</v>
      </c>
      <c r="B28" s="491" t="n">
        <v>16213</v>
      </c>
      <c r="C28" s="474" t="n">
        <v>20841</v>
      </c>
      <c r="D28" s="475" t="n">
        <v>701309.065</v>
      </c>
      <c r="E28" s="474" t="n">
        <v>1065330.596</v>
      </c>
      <c r="F28" s="515" t="n">
        <f aca="false">D28/B28*1000</f>
        <v>43255.9714426695</v>
      </c>
      <c r="G28" s="482" t="n">
        <f aca="false">E28/C28*1000</f>
        <v>51117.0575308287</v>
      </c>
      <c r="I28" s="516"/>
      <c r="J28" s="516"/>
      <c r="K28" s="517"/>
      <c r="L28" s="517"/>
    </row>
    <row r="29" customFormat="false" ht="10.5" hidden="false" customHeight="true" outlineLevel="0" collapsed="false">
      <c r="A29" s="479" t="s">
        <v>217</v>
      </c>
      <c r="B29" s="514" t="n">
        <v>6915</v>
      </c>
      <c r="C29" s="480" t="n">
        <v>9435</v>
      </c>
      <c r="D29" s="481" t="n">
        <v>270994.357</v>
      </c>
      <c r="E29" s="480" t="n">
        <v>440662.329</v>
      </c>
      <c r="F29" s="515" t="n">
        <f aca="false">D29/B29*1000</f>
        <v>39189.350253073</v>
      </c>
      <c r="G29" s="482" t="n">
        <f aca="false">E29/C29*1000</f>
        <v>46705.0693163752</v>
      </c>
      <c r="I29" s="516"/>
      <c r="J29" s="516"/>
      <c r="K29" s="517"/>
      <c r="L29" s="517"/>
    </row>
    <row r="30" customFormat="false" ht="10.5" hidden="false" customHeight="true" outlineLevel="0" collapsed="false">
      <c r="A30" s="479" t="s">
        <v>218</v>
      </c>
      <c r="B30" s="514"/>
      <c r="C30" s="480"/>
      <c r="D30" s="481"/>
      <c r="E30" s="480"/>
      <c r="F30" s="515"/>
      <c r="G30" s="482"/>
      <c r="I30" s="516"/>
      <c r="J30" s="516"/>
      <c r="K30" s="517"/>
      <c r="L30" s="517"/>
    </row>
    <row r="31" customFormat="false" ht="10.5" hidden="false" customHeight="true" outlineLevel="0" collapsed="false">
      <c r="A31" s="479" t="s">
        <v>219</v>
      </c>
      <c r="B31" s="514" t="n">
        <v>6742</v>
      </c>
      <c r="C31" s="480" t="n">
        <v>8295</v>
      </c>
      <c r="D31" s="481" t="n">
        <v>325920.727</v>
      </c>
      <c r="E31" s="480" t="n">
        <v>474659.778</v>
      </c>
      <c r="F31" s="476" t="n">
        <f aca="false">D31/B31*1000</f>
        <v>48341.8461880748</v>
      </c>
      <c r="G31" s="477" t="n">
        <f aca="false">E31/C31*1000</f>
        <v>57222.3963833635</v>
      </c>
      <c r="I31" s="512"/>
      <c r="J31" s="512"/>
      <c r="K31" s="513"/>
      <c r="L31" s="513"/>
    </row>
    <row r="32" customFormat="false" ht="10.5" hidden="false" customHeight="true" outlineLevel="0" collapsed="false">
      <c r="A32" s="479" t="s">
        <v>220</v>
      </c>
      <c r="B32" s="514" t="n">
        <v>2556</v>
      </c>
      <c r="C32" s="480" t="n">
        <v>3111</v>
      </c>
      <c r="D32" s="481" t="n">
        <v>104393.981</v>
      </c>
      <c r="E32" s="480" t="n">
        <v>150008.489</v>
      </c>
      <c r="F32" s="515" t="n">
        <f aca="false">D32/B32*1000</f>
        <v>40842.715571205</v>
      </c>
      <c r="G32" s="482" t="n">
        <f aca="false">E32/C32*1000</f>
        <v>48218.7364191578</v>
      </c>
      <c r="I32" s="516"/>
      <c r="J32" s="516"/>
      <c r="K32" s="517"/>
      <c r="L32" s="517"/>
    </row>
    <row r="33" customFormat="false" ht="10.5" hidden="false" customHeight="true" outlineLevel="0" collapsed="false">
      <c r="A33" s="472" t="s">
        <v>221</v>
      </c>
      <c r="B33" s="491" t="n">
        <v>8444</v>
      </c>
      <c r="C33" s="474" t="n">
        <v>8733</v>
      </c>
      <c r="D33" s="475" t="n">
        <v>372543.403</v>
      </c>
      <c r="E33" s="474" t="n">
        <v>408478.003</v>
      </c>
      <c r="F33" s="515" t="n">
        <f aca="false">D33/B33*1000</f>
        <v>44119.3040028423</v>
      </c>
      <c r="G33" s="482" t="n">
        <f aca="false">E33/C33*1000</f>
        <v>46774.0756899118</v>
      </c>
      <c r="I33" s="516"/>
      <c r="J33" s="516"/>
      <c r="K33" s="517"/>
      <c r="L33" s="517"/>
    </row>
    <row r="34" customFormat="false" ht="10.5" hidden="false" customHeight="true" outlineLevel="0" collapsed="false">
      <c r="A34" s="472" t="s">
        <v>222</v>
      </c>
      <c r="B34" s="491" t="n">
        <v>10619</v>
      </c>
      <c r="C34" s="474" t="n">
        <v>11564</v>
      </c>
      <c r="D34" s="475" t="n">
        <v>198586.64</v>
      </c>
      <c r="E34" s="474" t="n">
        <v>255251.434</v>
      </c>
      <c r="F34" s="515" t="n">
        <f aca="false">D34/B34*1000</f>
        <v>18701.0678971655</v>
      </c>
      <c r="G34" s="482" t="n">
        <f aca="false">E34/C34*1000</f>
        <v>22072.9361812522</v>
      </c>
      <c r="I34" s="516"/>
      <c r="J34" s="516"/>
      <c r="K34" s="517"/>
      <c r="L34" s="517"/>
    </row>
    <row r="35" customFormat="false" ht="10.5" hidden="false" customHeight="true" outlineLevel="0" collapsed="false">
      <c r="A35" s="472" t="s">
        <v>223</v>
      </c>
      <c r="B35" s="491" t="n">
        <v>81569</v>
      </c>
      <c r="C35" s="474" t="n">
        <v>94381</v>
      </c>
      <c r="D35" s="475" t="n">
        <v>1652974.87</v>
      </c>
      <c r="E35" s="474" t="n">
        <v>1987274.68</v>
      </c>
      <c r="F35" s="515" t="n">
        <f aca="false">D35/B35*1000</f>
        <v>20264.7435913153</v>
      </c>
      <c r="G35" s="482" t="n">
        <f aca="false">E35/C35*1000</f>
        <v>21055.8765005669</v>
      </c>
      <c r="I35" s="516"/>
      <c r="J35" s="516"/>
      <c r="K35" s="517"/>
      <c r="L35" s="517"/>
    </row>
    <row r="36" customFormat="false" ht="10.5" hidden="false" customHeight="true" outlineLevel="0" collapsed="false">
      <c r="A36" s="479" t="s">
        <v>224</v>
      </c>
      <c r="B36" s="514" t="n">
        <v>71131</v>
      </c>
      <c r="C36" s="480" t="n">
        <v>84071</v>
      </c>
      <c r="D36" s="481" t="n">
        <v>1305612.166</v>
      </c>
      <c r="E36" s="480" t="n">
        <v>1603567.319</v>
      </c>
      <c r="F36" s="476" t="n">
        <f aca="false">D36/B36*1000</f>
        <v>18355.0374098494</v>
      </c>
      <c r="G36" s="477" t="n">
        <f aca="false">E36/C36*1000</f>
        <v>19073.9650890319</v>
      </c>
      <c r="I36" s="512"/>
      <c r="J36" s="512"/>
      <c r="K36" s="513"/>
      <c r="L36" s="513"/>
    </row>
    <row r="37" customFormat="false" ht="10.5" hidden="false" customHeight="true" outlineLevel="0" collapsed="false">
      <c r="A37" s="479" t="s">
        <v>225</v>
      </c>
      <c r="B37" s="514" t="n">
        <v>10438</v>
      </c>
      <c r="C37" s="480" t="n">
        <v>10310</v>
      </c>
      <c r="D37" s="481" t="n">
        <v>347362.704</v>
      </c>
      <c r="E37" s="480" t="n">
        <v>383707.361</v>
      </c>
      <c r="F37" s="476" t="n">
        <f aca="false">D37/B37*1000</f>
        <v>33278.6648783292</v>
      </c>
      <c r="G37" s="477" t="n">
        <f aca="false">E37/C37*1000</f>
        <v>37217.0088263821</v>
      </c>
      <c r="I37" s="512"/>
      <c r="J37" s="512"/>
      <c r="K37" s="513"/>
      <c r="L37" s="513"/>
    </row>
    <row r="38" customFormat="false" ht="10.5" hidden="false" customHeight="true" outlineLevel="0" collapsed="false">
      <c r="A38" s="472" t="s">
        <v>226</v>
      </c>
      <c r="B38" s="491"/>
      <c r="C38" s="474"/>
      <c r="D38" s="475"/>
      <c r="E38" s="474"/>
      <c r="F38" s="518"/>
      <c r="G38" s="477"/>
      <c r="I38" s="512"/>
      <c r="J38" s="512"/>
      <c r="K38" s="513"/>
      <c r="L38" s="513"/>
    </row>
    <row r="39" customFormat="false" ht="10.5" hidden="false" customHeight="true" outlineLevel="0" collapsed="false">
      <c r="A39" s="472" t="s">
        <v>227</v>
      </c>
      <c r="B39" s="491" t="n">
        <v>110423</v>
      </c>
      <c r="C39" s="474" t="n">
        <v>113097</v>
      </c>
      <c r="D39" s="475" t="n">
        <v>13004474.176</v>
      </c>
      <c r="E39" s="474" t="n">
        <v>14114431.1</v>
      </c>
      <c r="F39" s="515" t="n">
        <f aca="false">D39/B39*1000</f>
        <v>117769.614808509</v>
      </c>
      <c r="G39" s="482" t="n">
        <f aca="false">E39/C39*1000</f>
        <v>124799.34127342</v>
      </c>
      <c r="I39" s="516"/>
      <c r="J39" s="516"/>
      <c r="K39" s="517"/>
      <c r="L39" s="517"/>
    </row>
    <row r="40" customFormat="false" ht="10.5" hidden="false" customHeight="true" outlineLevel="0" collapsed="false">
      <c r="A40" s="472" t="s">
        <v>228</v>
      </c>
      <c r="B40" s="491" t="n">
        <v>43570</v>
      </c>
      <c r="C40" s="474" t="n">
        <v>44016</v>
      </c>
      <c r="D40" s="475" t="n">
        <v>5212658.625</v>
      </c>
      <c r="E40" s="474" t="n">
        <v>5529476.334</v>
      </c>
      <c r="F40" s="515" t="n">
        <f aca="false">D40/B40*1000</f>
        <v>119638.710695433</v>
      </c>
      <c r="G40" s="482" t="n">
        <f aca="false">E40/C40*1000</f>
        <v>125624.235141767</v>
      </c>
      <c r="I40" s="516"/>
      <c r="J40" s="516"/>
      <c r="K40" s="517"/>
      <c r="L40" s="517"/>
    </row>
    <row r="41" customFormat="false" ht="10.5" hidden="false" customHeight="true" outlineLevel="0" collapsed="false">
      <c r="A41" s="472" t="s">
        <v>229</v>
      </c>
      <c r="B41" s="491" t="n">
        <v>8081</v>
      </c>
      <c r="C41" s="474" t="n">
        <v>8566</v>
      </c>
      <c r="D41" s="475" t="n">
        <v>383706.656</v>
      </c>
      <c r="E41" s="474" t="n">
        <v>468500.409</v>
      </c>
      <c r="F41" s="515" t="n">
        <f aca="false">D41/B41*1000</f>
        <v>47482.5709689395</v>
      </c>
      <c r="G41" s="482" t="n">
        <f aca="false">E41/C41*1000</f>
        <v>54693.019962643</v>
      </c>
      <c r="I41" s="516"/>
      <c r="J41" s="516"/>
      <c r="K41" s="517"/>
      <c r="L41" s="517"/>
    </row>
    <row r="42" customFormat="false" ht="10.5" hidden="false" customHeight="true" outlineLevel="0" collapsed="false">
      <c r="A42" s="472" t="s">
        <v>230</v>
      </c>
      <c r="B42" s="491" t="n">
        <v>87962</v>
      </c>
      <c r="C42" s="474" t="n">
        <v>110807</v>
      </c>
      <c r="D42" s="475" t="n">
        <v>3230638.203</v>
      </c>
      <c r="E42" s="474" t="n">
        <v>4081363.057</v>
      </c>
      <c r="F42" s="515" t="n">
        <f aca="false">D42/B42*1000</f>
        <v>36727.6574316182</v>
      </c>
      <c r="G42" s="482" t="n">
        <f aca="false">E42/C42*1000</f>
        <v>36833.0796520075</v>
      </c>
      <c r="I42" s="516"/>
      <c r="J42" s="516"/>
      <c r="K42" s="517"/>
      <c r="L42" s="517"/>
    </row>
    <row r="43" customFormat="false" ht="10.5" hidden="false" customHeight="true" outlineLevel="0" collapsed="false">
      <c r="A43" s="479" t="s">
        <v>231</v>
      </c>
      <c r="B43" s="514" t="n">
        <v>13704</v>
      </c>
      <c r="C43" s="480" t="n">
        <v>17041</v>
      </c>
      <c r="D43" s="475" t="n">
        <v>272313.407</v>
      </c>
      <c r="E43" s="480" t="n">
        <v>350895.631</v>
      </c>
      <c r="F43" s="515" t="n">
        <f aca="false">D43/B43*1000</f>
        <v>19871.0892440163</v>
      </c>
      <c r="G43" s="482" t="n">
        <f aca="false">E43/C43*1000</f>
        <v>20591.2582008098</v>
      </c>
      <c r="I43" s="521"/>
      <c r="J43" s="521"/>
      <c r="K43" s="517"/>
      <c r="L43" s="517"/>
    </row>
    <row r="44" customFormat="false" ht="10.5" hidden="false" customHeight="true" outlineLevel="0" collapsed="false">
      <c r="A44" s="479" t="s">
        <v>232</v>
      </c>
      <c r="B44" s="514" t="n">
        <v>17590</v>
      </c>
      <c r="C44" s="480" t="n">
        <v>23352</v>
      </c>
      <c r="D44" s="481" t="n">
        <v>712652.003</v>
      </c>
      <c r="E44" s="480" t="n">
        <v>1030496.111</v>
      </c>
      <c r="F44" s="515" t="n">
        <f aca="false">D44/B44*1000</f>
        <v>40514.6107447413</v>
      </c>
      <c r="G44" s="482" t="n">
        <f aca="false">E44/C44*1000</f>
        <v>44128.8159900651</v>
      </c>
      <c r="I44" s="521"/>
      <c r="J44" s="521"/>
      <c r="K44" s="517"/>
      <c r="L44" s="517"/>
    </row>
    <row r="45" customFormat="false" ht="10.5" hidden="false" customHeight="true" outlineLevel="0" collapsed="false">
      <c r="A45" s="479" t="s">
        <v>233</v>
      </c>
      <c r="B45" s="514"/>
      <c r="C45" s="480"/>
      <c r="D45" s="481"/>
      <c r="E45" s="480"/>
      <c r="F45" s="476"/>
      <c r="G45" s="477"/>
      <c r="I45" s="512"/>
      <c r="J45" s="512"/>
      <c r="K45" s="513"/>
      <c r="L45" s="513"/>
    </row>
    <row r="46" customFormat="false" ht="10.5" hidden="false" customHeight="true" outlineLevel="0" collapsed="false">
      <c r="A46" s="479" t="s">
        <v>234</v>
      </c>
      <c r="B46" s="514" t="n">
        <v>30729</v>
      </c>
      <c r="C46" s="480" t="n">
        <v>39977</v>
      </c>
      <c r="D46" s="481" t="n">
        <v>1035644.208</v>
      </c>
      <c r="E46" s="480" t="n">
        <v>1369751.294</v>
      </c>
      <c r="F46" s="476" t="n">
        <f aca="false">D46/B46*1000</f>
        <v>33702.502782388</v>
      </c>
      <c r="G46" s="477" t="n">
        <f aca="false">E46/C46*1000</f>
        <v>34263.4838532156</v>
      </c>
      <c r="I46" s="522"/>
      <c r="J46" s="522"/>
      <c r="K46" s="513"/>
      <c r="L46" s="513"/>
    </row>
    <row r="47" customFormat="false" ht="10.5" hidden="false" customHeight="true" outlineLevel="0" collapsed="false">
      <c r="A47" s="479" t="s">
        <v>235</v>
      </c>
      <c r="B47" s="514"/>
      <c r="C47" s="480"/>
      <c r="D47" s="481"/>
      <c r="E47" s="480"/>
      <c r="F47" s="476"/>
      <c r="G47" s="477"/>
      <c r="I47" s="512"/>
      <c r="J47" s="512"/>
      <c r="K47" s="513"/>
      <c r="L47" s="513"/>
    </row>
    <row r="48" customFormat="false" ht="10.5" hidden="false" customHeight="true" outlineLevel="0" collapsed="false">
      <c r="A48" s="479" t="s">
        <v>236</v>
      </c>
      <c r="B48" s="514" t="n">
        <v>25939</v>
      </c>
      <c r="C48" s="480" t="n">
        <v>30437</v>
      </c>
      <c r="D48" s="481" t="n">
        <v>1210028.585</v>
      </c>
      <c r="E48" s="480" t="n">
        <v>1330220.021</v>
      </c>
      <c r="F48" s="476" t="n">
        <f aca="false">D48/B48*1000</f>
        <v>46649.0067080458</v>
      </c>
      <c r="G48" s="477" t="n">
        <f aca="false">E48/C48*1000</f>
        <v>43704.0451095706</v>
      </c>
      <c r="I48" s="512"/>
      <c r="J48" s="512"/>
      <c r="K48" s="513"/>
      <c r="L48" s="513"/>
    </row>
    <row r="49" customFormat="false" ht="10.5" hidden="false" customHeight="true" outlineLevel="0" collapsed="false">
      <c r="A49" s="472" t="s">
        <v>237</v>
      </c>
      <c r="B49" s="491"/>
      <c r="C49" s="474"/>
      <c r="D49" s="475"/>
      <c r="E49" s="474"/>
      <c r="F49" s="476"/>
      <c r="G49" s="477"/>
      <c r="I49" s="512"/>
      <c r="J49" s="512"/>
      <c r="K49" s="513"/>
      <c r="L49" s="513"/>
    </row>
    <row r="50" customFormat="false" ht="10.5" hidden="false" customHeight="true" outlineLevel="0" collapsed="false">
      <c r="A50" s="472" t="s">
        <v>238</v>
      </c>
      <c r="B50" s="491" t="n">
        <v>82391</v>
      </c>
      <c r="C50" s="474" t="n">
        <v>92661</v>
      </c>
      <c r="D50" s="475" t="n">
        <v>3043558.568</v>
      </c>
      <c r="E50" s="474" t="n">
        <v>4109820.87</v>
      </c>
      <c r="F50" s="515" t="n">
        <f aca="false">D50/B50*1000</f>
        <v>36940.425143523</v>
      </c>
      <c r="G50" s="482" t="n">
        <f aca="false">E50/C50*1000</f>
        <v>44353.2971800434</v>
      </c>
      <c r="I50" s="521"/>
      <c r="J50" s="521"/>
      <c r="K50" s="517"/>
      <c r="L50" s="517"/>
    </row>
    <row r="51" customFormat="false" ht="10.5" hidden="false" customHeight="true" outlineLevel="0" collapsed="false">
      <c r="A51" s="479" t="s">
        <v>239</v>
      </c>
      <c r="B51" s="514"/>
      <c r="C51" s="480"/>
      <c r="D51" s="481"/>
      <c r="E51" s="480"/>
      <c r="F51" s="515"/>
      <c r="G51" s="482"/>
      <c r="I51" s="516"/>
      <c r="J51" s="516"/>
      <c r="K51" s="517"/>
      <c r="L51" s="517"/>
    </row>
    <row r="52" customFormat="false" ht="10.5" hidden="false" customHeight="true" outlineLevel="0" collapsed="false">
      <c r="A52" s="479" t="s">
        <v>240</v>
      </c>
      <c r="B52" s="514" t="n">
        <v>39795</v>
      </c>
      <c r="C52" s="480" t="n">
        <v>38281</v>
      </c>
      <c r="D52" s="481" t="n">
        <v>1272711.173</v>
      </c>
      <c r="E52" s="480" t="n">
        <v>1454409.648</v>
      </c>
      <c r="F52" s="515" t="n">
        <f aca="false">D52/B52*1000</f>
        <v>31981.6854629979</v>
      </c>
      <c r="G52" s="482" t="n">
        <f aca="false">E52/C52*1000</f>
        <v>37992.9899427915</v>
      </c>
      <c r="I52" s="521"/>
      <c r="J52" s="521"/>
      <c r="K52" s="517"/>
      <c r="L52" s="517"/>
    </row>
    <row r="53" customFormat="false" ht="10.5" hidden="false" customHeight="true" outlineLevel="0" collapsed="false">
      <c r="A53" s="479" t="s">
        <v>241</v>
      </c>
      <c r="B53" s="514"/>
      <c r="C53" s="480"/>
      <c r="D53" s="481"/>
      <c r="E53" s="480"/>
      <c r="F53" s="515"/>
      <c r="G53" s="482"/>
      <c r="I53" s="516"/>
      <c r="J53" s="516"/>
      <c r="K53" s="517"/>
      <c r="L53" s="517"/>
    </row>
    <row r="54" customFormat="false" ht="10.5" hidden="false" customHeight="true" outlineLevel="0" collapsed="false">
      <c r="A54" s="479" t="s">
        <v>242</v>
      </c>
      <c r="B54" s="514" t="n">
        <v>2948</v>
      </c>
      <c r="C54" s="480" t="n">
        <v>4551</v>
      </c>
      <c r="D54" s="481" t="n">
        <v>84190.398</v>
      </c>
      <c r="E54" s="480" t="n">
        <v>173805.299</v>
      </c>
      <c r="F54" s="515" t="n">
        <f aca="false">D54/B54*1000</f>
        <v>28558.4796472185</v>
      </c>
      <c r="G54" s="482" t="n">
        <f aca="false">E54/C54*1000</f>
        <v>38190.5732805977</v>
      </c>
      <c r="I54" s="516"/>
      <c r="J54" s="516"/>
      <c r="K54" s="517"/>
      <c r="L54" s="517"/>
    </row>
    <row r="55" customFormat="false" ht="10.5" hidden="false" customHeight="true" outlineLevel="0" collapsed="false">
      <c r="A55" s="479" t="s">
        <v>243</v>
      </c>
      <c r="B55" s="491"/>
      <c r="C55" s="480"/>
      <c r="D55" s="481"/>
      <c r="E55" s="480"/>
      <c r="F55" s="476"/>
      <c r="G55" s="482"/>
      <c r="I55" s="516"/>
      <c r="J55" s="516"/>
      <c r="K55" s="517"/>
      <c r="L55" s="517"/>
    </row>
    <row r="56" customFormat="false" ht="10.5" hidden="false" customHeight="true" outlineLevel="0" collapsed="false">
      <c r="A56" s="479" t="s">
        <v>244</v>
      </c>
      <c r="B56" s="514" t="n">
        <v>2200</v>
      </c>
      <c r="C56" s="480" t="n">
        <v>2796</v>
      </c>
      <c r="D56" s="481" t="n">
        <v>57860.41</v>
      </c>
      <c r="E56" s="480" t="n">
        <v>85518.834</v>
      </c>
      <c r="F56" s="476" t="n">
        <f aca="false">D56/B56*1000</f>
        <v>26300.1863636364</v>
      </c>
      <c r="G56" s="477" t="n">
        <f aca="false">E56/C56*1000</f>
        <v>30586.1351931331</v>
      </c>
      <c r="I56" s="512"/>
      <c r="J56" s="512"/>
      <c r="K56" s="513"/>
      <c r="L56" s="513"/>
    </row>
    <row r="57" customFormat="false" ht="10.5" hidden="false" customHeight="true" outlineLevel="0" collapsed="false">
      <c r="A57" s="479" t="s">
        <v>245</v>
      </c>
      <c r="B57" s="514" t="n">
        <v>25360</v>
      </c>
      <c r="C57" s="480" t="n">
        <v>31021</v>
      </c>
      <c r="D57" s="481" t="n">
        <v>1041467.97</v>
      </c>
      <c r="E57" s="480" t="n">
        <v>1522748.139</v>
      </c>
      <c r="F57" s="476" t="n">
        <f aca="false">D57/B57*1000</f>
        <v>41067.3489747634</v>
      </c>
      <c r="G57" s="477" t="n">
        <f aca="false">E57/C57*1000</f>
        <v>49087.6547822443</v>
      </c>
      <c r="I57" s="516"/>
      <c r="J57" s="516"/>
      <c r="K57" s="517"/>
      <c r="L57" s="517"/>
    </row>
    <row r="58" customFormat="false" ht="10.5" hidden="false" customHeight="true" outlineLevel="0" collapsed="false">
      <c r="A58" s="479" t="s">
        <v>246</v>
      </c>
      <c r="B58" s="514" t="n">
        <v>9888</v>
      </c>
      <c r="C58" s="480" t="n">
        <v>13768</v>
      </c>
      <c r="D58" s="481" t="n">
        <v>449317.573</v>
      </c>
      <c r="E58" s="480" t="n">
        <v>732020.759</v>
      </c>
      <c r="F58" s="476" t="n">
        <f aca="false">D58/B58*1000</f>
        <v>45440.6930622977</v>
      </c>
      <c r="G58" s="477" t="n">
        <f aca="false">E58/C58*1000</f>
        <v>53168.2712812318</v>
      </c>
      <c r="I58" s="516"/>
      <c r="J58" s="516"/>
      <c r="K58" s="517"/>
      <c r="L58" s="517"/>
    </row>
    <row r="59" customFormat="false" ht="10.5" hidden="false" customHeight="true" outlineLevel="0" collapsed="false">
      <c r="A59" s="479" t="s">
        <v>247</v>
      </c>
      <c r="B59" s="514" t="n">
        <v>2200</v>
      </c>
      <c r="C59" s="480" t="n">
        <v>2244</v>
      </c>
      <c r="D59" s="481" t="n">
        <v>138011.044</v>
      </c>
      <c r="E59" s="480" t="n">
        <v>141318.191</v>
      </c>
      <c r="F59" s="476" t="n">
        <f aca="false">D59/B59*1000</f>
        <v>62732.2927272727</v>
      </c>
      <c r="G59" s="477" t="n">
        <f aca="false">E59/C59*1000</f>
        <v>62976.0209447415</v>
      </c>
      <c r="I59" s="516"/>
      <c r="J59" s="516"/>
      <c r="K59" s="517"/>
      <c r="L59" s="517"/>
    </row>
    <row r="60" customFormat="false" ht="10.5" hidden="false" customHeight="true" outlineLevel="0" collapsed="false">
      <c r="A60" s="472" t="s">
        <v>248</v>
      </c>
      <c r="B60" s="491"/>
      <c r="C60" s="474"/>
      <c r="D60" s="475"/>
      <c r="E60" s="474"/>
      <c r="F60" s="476"/>
      <c r="G60" s="477"/>
      <c r="I60" s="516"/>
      <c r="J60" s="516"/>
      <c r="K60" s="517"/>
      <c r="L60" s="517"/>
    </row>
    <row r="61" customFormat="false" ht="10.5" hidden="false" customHeight="true" outlineLevel="0" collapsed="false">
      <c r="A61" s="472" t="s">
        <v>249</v>
      </c>
      <c r="B61" s="491" t="n">
        <v>30735</v>
      </c>
      <c r="C61" s="474" t="n">
        <v>30252</v>
      </c>
      <c r="D61" s="475" t="n">
        <v>1298064.739</v>
      </c>
      <c r="E61" s="474" t="n">
        <v>1505580.102</v>
      </c>
      <c r="F61" s="476" t="n">
        <f aca="false">D61/B61*1000</f>
        <v>42234.0894420042</v>
      </c>
      <c r="G61" s="477" t="n">
        <f aca="false">E61/C61*1000</f>
        <v>49767.9525981753</v>
      </c>
      <c r="I61" s="516"/>
      <c r="J61" s="516"/>
      <c r="K61" s="517"/>
      <c r="L61" s="517"/>
    </row>
    <row r="62" customFormat="false" ht="10.5" hidden="false" customHeight="true" outlineLevel="0" collapsed="false">
      <c r="A62" s="472" t="s">
        <v>250</v>
      </c>
      <c r="B62" s="491" t="n">
        <v>2572</v>
      </c>
      <c r="C62" s="474" t="n">
        <v>2930</v>
      </c>
      <c r="D62" s="475" t="n">
        <v>109317.018</v>
      </c>
      <c r="E62" s="474" t="n">
        <v>145441.799</v>
      </c>
      <c r="F62" s="515" t="n">
        <f aca="false">D62/B62*1000</f>
        <v>42502.7286158631</v>
      </c>
      <c r="G62" s="482" t="n">
        <f aca="false">E62/C62*1000</f>
        <v>49638.8392491468</v>
      </c>
      <c r="I62" s="516"/>
      <c r="J62" s="516"/>
      <c r="K62" s="517"/>
      <c r="L62" s="517"/>
    </row>
    <row r="63" customFormat="false" ht="10.5" hidden="false" customHeight="true" outlineLevel="0" collapsed="false">
      <c r="A63" s="472" t="s">
        <v>251</v>
      </c>
      <c r="B63" s="491" t="n">
        <v>74030</v>
      </c>
      <c r="C63" s="474" t="n">
        <v>87269</v>
      </c>
      <c r="D63" s="475" t="n">
        <v>1462411.751</v>
      </c>
      <c r="E63" s="474" t="n">
        <v>1973524.431</v>
      </c>
      <c r="F63" s="515" t="n">
        <f aca="false">D63/B63*1000</f>
        <v>19754.3124544104</v>
      </c>
      <c r="G63" s="482" t="n">
        <f aca="false">E63/C63*1000</f>
        <v>22614.2665895106</v>
      </c>
      <c r="I63" s="516"/>
      <c r="J63" s="516"/>
      <c r="K63" s="517"/>
      <c r="L63" s="517"/>
    </row>
    <row r="64" customFormat="false" ht="10.5" hidden="false" customHeight="true" outlineLevel="0" collapsed="false">
      <c r="A64" s="479" t="s">
        <v>252</v>
      </c>
      <c r="B64" s="514" t="n">
        <v>22265</v>
      </c>
      <c r="C64" s="480" t="n">
        <v>26906</v>
      </c>
      <c r="D64" s="481" t="n">
        <v>313834.059</v>
      </c>
      <c r="E64" s="480" t="n">
        <v>473453.428</v>
      </c>
      <c r="F64" s="515" t="n">
        <f aca="false">D64/B64*1000</f>
        <v>14095.3990119021</v>
      </c>
      <c r="G64" s="482" t="n">
        <f aca="false">E64/C64*1000</f>
        <v>17596.5742956961</v>
      </c>
      <c r="I64" s="516"/>
      <c r="J64" s="516"/>
      <c r="K64" s="517"/>
      <c r="L64" s="517"/>
    </row>
    <row r="65" customFormat="false" ht="10.5" hidden="false" customHeight="true" outlineLevel="0" collapsed="false">
      <c r="A65" s="479" t="s">
        <v>253</v>
      </c>
      <c r="B65" s="514" t="n">
        <v>1245</v>
      </c>
      <c r="C65" s="480" t="n">
        <v>1543</v>
      </c>
      <c r="D65" s="481" t="n">
        <v>21754.535</v>
      </c>
      <c r="E65" s="480" t="n">
        <v>29697.101</v>
      </c>
      <c r="F65" s="515" t="n">
        <f aca="false">D65/B65*1000</f>
        <v>17473.5220883534</v>
      </c>
      <c r="G65" s="482" t="n">
        <f aca="false">E65/C65*1000</f>
        <v>19246.3389500972</v>
      </c>
      <c r="I65" s="516"/>
      <c r="J65" s="516"/>
      <c r="K65" s="517"/>
      <c r="L65" s="517"/>
    </row>
    <row r="66" customFormat="false" ht="10.5" hidden="false" customHeight="true" outlineLevel="0" collapsed="false">
      <c r="A66" s="479" t="s">
        <v>254</v>
      </c>
      <c r="B66" s="514" t="n">
        <v>5225</v>
      </c>
      <c r="C66" s="480" t="n">
        <v>6557</v>
      </c>
      <c r="D66" s="481" t="n">
        <v>135481.967</v>
      </c>
      <c r="E66" s="480" t="n">
        <v>185397.45</v>
      </c>
      <c r="F66" s="476" t="n">
        <f aca="false">D66/B66*1000</f>
        <v>25929.563062201</v>
      </c>
      <c r="G66" s="477" t="n">
        <f aca="false">E66/C66*1000</f>
        <v>28274.736922373</v>
      </c>
      <c r="I66" s="512"/>
      <c r="J66" s="512"/>
      <c r="K66" s="513"/>
      <c r="L66" s="513"/>
    </row>
    <row r="67" customFormat="false" ht="10.5" hidden="false" customHeight="true" outlineLevel="0" collapsed="false">
      <c r="A67" s="479" t="s">
        <v>255</v>
      </c>
      <c r="B67" s="514" t="n">
        <v>12113</v>
      </c>
      <c r="C67" s="480" t="n">
        <v>14966</v>
      </c>
      <c r="D67" s="481" t="n">
        <v>379988.005</v>
      </c>
      <c r="E67" s="480" t="n">
        <v>508755.338</v>
      </c>
      <c r="F67" s="476" t="n">
        <f aca="false">D67/B67*1000</f>
        <v>31370.2637662016</v>
      </c>
      <c r="G67" s="482" t="n">
        <f aca="false">E67/C67*1000</f>
        <v>33994.0757717493</v>
      </c>
      <c r="I67" s="521"/>
      <c r="J67" s="521"/>
      <c r="K67" s="517"/>
      <c r="L67" s="517"/>
    </row>
    <row r="68" customFormat="false" ht="10.5" hidden="false" customHeight="true" outlineLevel="0" collapsed="false">
      <c r="A68" s="479" t="s">
        <v>256</v>
      </c>
      <c r="B68" s="514" t="n">
        <v>26242</v>
      </c>
      <c r="C68" s="480" t="n">
        <v>32026</v>
      </c>
      <c r="D68" s="481" t="n">
        <v>471899.901</v>
      </c>
      <c r="E68" s="480" t="n">
        <v>640975.325</v>
      </c>
      <c r="F68" s="515" t="n">
        <f aca="false">D68/B68*1000</f>
        <v>17982.6195030867</v>
      </c>
      <c r="G68" s="482" t="n">
        <f aca="false">E68/C68*1000</f>
        <v>20014.2173546493</v>
      </c>
      <c r="I68" s="516"/>
      <c r="J68" s="516"/>
      <c r="K68" s="517"/>
      <c r="L68" s="517"/>
    </row>
    <row r="69" customFormat="false" ht="10.5" hidden="false" customHeight="true" outlineLevel="0" collapsed="false">
      <c r="A69" s="479" t="s">
        <v>257</v>
      </c>
      <c r="B69" s="514" t="n">
        <v>1028</v>
      </c>
      <c r="C69" s="480" t="n">
        <v>1358</v>
      </c>
      <c r="D69" s="481" t="n">
        <v>14693.217</v>
      </c>
      <c r="E69" s="480" t="n">
        <v>23570.252</v>
      </c>
      <c r="F69" s="515" t="n">
        <f aca="false">D69/B69*1000</f>
        <v>14293.0126459144</v>
      </c>
      <c r="G69" s="482" t="n">
        <f aca="false">E69/C69*1000</f>
        <v>17356.5920471281</v>
      </c>
      <c r="I69" s="516"/>
      <c r="J69" s="516"/>
      <c r="K69" s="517"/>
      <c r="L69" s="517"/>
    </row>
    <row r="70" customFormat="false" ht="10.5" hidden="false" customHeight="true" outlineLevel="0" collapsed="false">
      <c r="A70" s="479" t="s">
        <v>258</v>
      </c>
      <c r="B70" s="514" t="n">
        <v>3445</v>
      </c>
      <c r="C70" s="480" t="n">
        <v>3913</v>
      </c>
      <c r="D70" s="481" t="n">
        <v>89161.64</v>
      </c>
      <c r="E70" s="480" t="n">
        <v>111675.537</v>
      </c>
      <c r="F70" s="518" t="n">
        <f aca="false">D70/B70*1000</f>
        <v>25881.4629898403</v>
      </c>
      <c r="G70" s="477" t="n">
        <f aca="false">E70/C70*1000</f>
        <v>28539.6210069001</v>
      </c>
      <c r="I70" s="512"/>
      <c r="J70" s="512"/>
      <c r="K70" s="513"/>
      <c r="L70" s="513"/>
    </row>
    <row r="71" customFormat="false" ht="10.5" hidden="false" customHeight="true" outlineLevel="0" collapsed="false">
      <c r="A71" s="472" t="s">
        <v>259</v>
      </c>
      <c r="B71" s="491" t="n">
        <v>29591</v>
      </c>
      <c r="C71" s="474" t="n">
        <v>35042</v>
      </c>
      <c r="D71" s="475" t="n">
        <v>671551.186</v>
      </c>
      <c r="E71" s="474" t="n">
        <v>897591.978</v>
      </c>
      <c r="F71" s="515" t="n">
        <f aca="false">D71/B71*1000</f>
        <v>22694.4404041769</v>
      </c>
      <c r="G71" s="482" t="n">
        <f aca="false">E71/C71*1000</f>
        <v>25614.7473888477</v>
      </c>
      <c r="I71" s="516"/>
      <c r="J71" s="516"/>
      <c r="K71" s="517"/>
      <c r="L71" s="517"/>
    </row>
    <row r="72" customFormat="false" ht="10.5" hidden="false" customHeight="true" outlineLevel="0" collapsed="false">
      <c r="A72" s="479" t="s">
        <v>260</v>
      </c>
      <c r="B72" s="514" t="n">
        <v>423</v>
      </c>
      <c r="C72" s="480" t="n">
        <v>596</v>
      </c>
      <c r="D72" s="481" t="n">
        <v>10289.007</v>
      </c>
      <c r="E72" s="480" t="n">
        <v>15903.907</v>
      </c>
      <c r="F72" s="515" t="n">
        <f aca="false">D72/B72*1000</f>
        <v>24323.8936170213</v>
      </c>
      <c r="G72" s="482" t="n">
        <f aca="false">E72/C72*1000</f>
        <v>26684.4077181208</v>
      </c>
      <c r="I72" s="516"/>
      <c r="J72" s="516"/>
      <c r="K72" s="517"/>
      <c r="L72" s="517"/>
    </row>
    <row r="73" customFormat="false" ht="10.5" hidden="false" customHeight="true" outlineLevel="0" collapsed="false">
      <c r="A73" s="479" t="s">
        <v>261</v>
      </c>
      <c r="B73" s="514" t="n">
        <v>29168</v>
      </c>
      <c r="C73" s="480" t="n">
        <v>34446</v>
      </c>
      <c r="D73" s="481" t="n">
        <v>661262.179</v>
      </c>
      <c r="E73" s="480" t="n">
        <v>881688.071</v>
      </c>
      <c r="F73" s="515" t="n">
        <f aca="false">D73/B73*1000</f>
        <v>22670.8097572682</v>
      </c>
      <c r="G73" s="482" t="n">
        <f aca="false">E73/C73*1000</f>
        <v>25596.2396504674</v>
      </c>
      <c r="I73" s="516"/>
      <c r="J73" s="516"/>
      <c r="K73" s="517"/>
      <c r="L73" s="517"/>
    </row>
    <row r="74" customFormat="false" ht="10.5" hidden="false" customHeight="true" outlineLevel="0" collapsed="false">
      <c r="A74" s="472" t="s">
        <v>262</v>
      </c>
      <c r="B74" s="491" t="n">
        <v>5436</v>
      </c>
      <c r="C74" s="474" t="n">
        <v>7953</v>
      </c>
      <c r="D74" s="475" t="n">
        <v>121523.382</v>
      </c>
      <c r="E74" s="474" t="n">
        <v>204356.97</v>
      </c>
      <c r="F74" s="476" t="n">
        <f aca="false">D74/B74*1000</f>
        <v>22355.2947019868</v>
      </c>
      <c r="G74" s="477" t="n">
        <f aca="false">E74/C74*1000</f>
        <v>25695.5827989438</v>
      </c>
      <c r="I74" s="512"/>
      <c r="J74" s="512"/>
      <c r="K74" s="523"/>
      <c r="L74" s="523"/>
    </row>
    <row r="75" customFormat="false" ht="10.5" hidden="false" customHeight="true" outlineLevel="0" collapsed="false">
      <c r="A75" s="472" t="s">
        <v>263</v>
      </c>
      <c r="B75" s="491" t="n">
        <v>13244</v>
      </c>
      <c r="C75" s="474" t="n">
        <v>16225</v>
      </c>
      <c r="D75" s="475" t="n">
        <v>274072.547</v>
      </c>
      <c r="E75" s="474" t="n">
        <v>367307.94</v>
      </c>
      <c r="F75" s="515" t="n">
        <f aca="false">D75/B75*1000</f>
        <v>20694.0914376321</v>
      </c>
      <c r="G75" s="482" t="n">
        <f aca="false">E75/C75*1000</f>
        <v>22638.3938366718</v>
      </c>
      <c r="I75" s="516"/>
      <c r="J75" s="516"/>
      <c r="K75" s="524"/>
      <c r="L75" s="524"/>
    </row>
    <row r="76" customFormat="false" ht="10.5" hidden="false" customHeight="true" outlineLevel="0" collapsed="false">
      <c r="A76" s="472" t="s">
        <v>264</v>
      </c>
      <c r="B76" s="491" t="n">
        <v>15177</v>
      </c>
      <c r="C76" s="474" t="n">
        <v>7122</v>
      </c>
      <c r="D76" s="475" t="n">
        <v>295990.444</v>
      </c>
      <c r="E76" s="474" t="n">
        <v>211303.585</v>
      </c>
      <c r="F76" s="515" t="n">
        <f aca="false">D76/B76*1000</f>
        <v>19502.5659880082</v>
      </c>
      <c r="G76" s="482" t="n">
        <f aca="false">E76/C76*1000</f>
        <v>29669.1357764673</v>
      </c>
      <c r="I76" s="516"/>
      <c r="J76" s="516"/>
      <c r="K76" s="524"/>
      <c r="L76" s="524"/>
    </row>
    <row r="77" customFormat="false" ht="10.5" hidden="false" customHeight="true" outlineLevel="0" collapsed="false">
      <c r="A77" s="472" t="s">
        <v>265</v>
      </c>
      <c r="B77" s="491" t="n">
        <v>3875</v>
      </c>
      <c r="C77" s="474" t="n">
        <v>11562</v>
      </c>
      <c r="D77" s="475" t="n">
        <v>191439.25</v>
      </c>
      <c r="E77" s="474" t="n">
        <v>483828.011</v>
      </c>
      <c r="F77" s="515" t="n">
        <f aca="false">D77/B77*1000</f>
        <v>49403.6774193548</v>
      </c>
      <c r="G77" s="482" t="n">
        <f aca="false">E77/C77*1000</f>
        <v>41846.3943089431</v>
      </c>
      <c r="I77" s="516"/>
      <c r="J77" s="516"/>
      <c r="K77" s="524"/>
      <c r="L77" s="524"/>
    </row>
    <row r="78" customFormat="false" ht="10.5" hidden="false" customHeight="true" outlineLevel="0" collapsed="false">
      <c r="A78" s="472" t="s">
        <v>266</v>
      </c>
      <c r="B78" s="491" t="n">
        <v>828</v>
      </c>
      <c r="C78" s="474" t="n">
        <v>877</v>
      </c>
      <c r="D78" s="475" t="n">
        <v>90099.989</v>
      </c>
      <c r="E78" s="474" t="n">
        <v>130558.253</v>
      </c>
      <c r="F78" s="515" t="n">
        <f aca="false">D78/B78*1000</f>
        <v>108816.411835749</v>
      </c>
      <c r="G78" s="482" t="n">
        <f aca="false">E78/C78*1000</f>
        <v>148869.15963512</v>
      </c>
      <c r="I78" s="521"/>
      <c r="J78" s="521"/>
      <c r="K78" s="524"/>
      <c r="L78" s="524"/>
    </row>
    <row r="79" customFormat="false" ht="10.5" hidden="false" customHeight="true" outlineLevel="0" collapsed="false">
      <c r="A79" s="472"/>
      <c r="B79" s="491"/>
      <c r="C79" s="474"/>
      <c r="D79" s="475"/>
      <c r="E79" s="474"/>
      <c r="F79" s="515"/>
      <c r="G79" s="482"/>
      <c r="I79" s="516"/>
      <c r="J79" s="516"/>
      <c r="K79" s="524"/>
      <c r="L79" s="524"/>
    </row>
    <row r="80" customFormat="false" ht="10.5" hidden="false" customHeight="true" outlineLevel="0" collapsed="false">
      <c r="A80" s="490" t="s">
        <v>267</v>
      </c>
      <c r="B80" s="491" t="n">
        <v>747395</v>
      </c>
      <c r="C80" s="474" t="n">
        <v>842564</v>
      </c>
      <c r="D80" s="491" t="n">
        <v>40456698.112</v>
      </c>
      <c r="E80" s="474" t="n">
        <v>48410130.111</v>
      </c>
      <c r="F80" s="515" t="n">
        <f aca="false">D80/B80*1000</f>
        <v>54130.2766435419</v>
      </c>
      <c r="G80" s="482" t="n">
        <f aca="false">E80/C80*1000</f>
        <v>57455.7304976239</v>
      </c>
      <c r="I80" s="516"/>
      <c r="J80" s="516"/>
      <c r="K80" s="524"/>
      <c r="L80" s="524"/>
    </row>
    <row r="81" customFormat="false" ht="10.5" hidden="false" customHeight="true" outlineLevel="0" collapsed="false">
      <c r="A81" s="492"/>
      <c r="B81" s="525"/>
      <c r="C81" s="526"/>
      <c r="D81" s="525"/>
      <c r="E81" s="526"/>
      <c r="F81" s="482"/>
      <c r="G81" s="482"/>
      <c r="I81" s="521"/>
      <c r="J81" s="521"/>
      <c r="K81" s="524"/>
      <c r="L81" s="524"/>
    </row>
    <row r="82" customFormat="false" ht="10.5" hidden="false" customHeight="true" outlineLevel="0" collapsed="false">
      <c r="A82" s="490"/>
      <c r="B82" s="519"/>
      <c r="C82" s="527"/>
      <c r="D82" s="519"/>
      <c r="E82" s="527"/>
      <c r="F82" s="519"/>
      <c r="G82" s="477"/>
      <c r="I82" s="512"/>
      <c r="J82" s="512"/>
      <c r="K82" s="513"/>
      <c r="L82" s="513"/>
    </row>
    <row r="83" customFormat="false" ht="10.5" hidden="false" customHeight="true" outlineLevel="0" collapsed="false">
      <c r="A83" s="441" t="s">
        <v>268</v>
      </c>
      <c r="B83" s="528"/>
      <c r="C83" s="526"/>
      <c r="D83" s="528"/>
      <c r="E83" s="526"/>
      <c r="F83" s="482"/>
      <c r="G83" s="482"/>
      <c r="I83" s="516"/>
      <c r="J83" s="516"/>
      <c r="K83" s="517"/>
      <c r="L83" s="517"/>
    </row>
    <row r="84" customFormat="false" ht="10.5" hidden="false" customHeight="true" outlineLevel="0" collapsed="false">
      <c r="A84" s="441" t="s">
        <v>271</v>
      </c>
      <c r="B84" s="528"/>
      <c r="C84" s="526"/>
      <c r="D84" s="528"/>
      <c r="E84" s="526"/>
      <c r="F84" s="482"/>
      <c r="G84" s="482"/>
      <c r="I84" s="516"/>
      <c r="J84" s="516"/>
      <c r="K84" s="517"/>
      <c r="L84" s="517"/>
    </row>
    <row r="85" customFormat="false" ht="10.5" hidden="false" customHeight="true" outlineLevel="0" collapsed="false">
      <c r="A85" s="441" t="s">
        <v>269</v>
      </c>
      <c r="B85" s="477"/>
      <c r="C85" s="496"/>
      <c r="D85" s="477"/>
      <c r="E85" s="496"/>
      <c r="F85" s="477"/>
      <c r="G85" s="477"/>
      <c r="I85" s="512"/>
      <c r="J85" s="512"/>
      <c r="K85" s="513"/>
      <c r="L85" s="513"/>
    </row>
    <row r="86" customFormat="false" ht="10.5" hidden="false" customHeight="true" outlineLevel="0" collapsed="false">
      <c r="B86" s="477"/>
      <c r="C86" s="496"/>
      <c r="D86" s="477"/>
      <c r="E86" s="496"/>
      <c r="F86" s="477"/>
      <c r="G86" s="477"/>
      <c r="I86" s="512"/>
      <c r="J86" s="512"/>
      <c r="K86" s="513"/>
      <c r="L86" s="513"/>
    </row>
    <row r="87" customFormat="false" ht="10.5" hidden="false" customHeight="true" outlineLevel="0" collapsed="false">
      <c r="B87" s="477"/>
      <c r="C87" s="496"/>
      <c r="D87" s="477"/>
      <c r="E87" s="496"/>
      <c r="F87" s="477"/>
      <c r="G87" s="477"/>
      <c r="I87" s="512"/>
      <c r="J87" s="512"/>
      <c r="K87" s="513"/>
      <c r="L87" s="513"/>
    </row>
    <row r="88" customFormat="false" ht="10.5" hidden="false" customHeight="true" outlineLevel="0" collapsed="false">
      <c r="A88" s="490"/>
      <c r="B88" s="477"/>
      <c r="C88" s="214" t="n">
        <v>21</v>
      </c>
      <c r="D88" s="477"/>
      <c r="E88" s="496"/>
      <c r="F88" s="477"/>
      <c r="G88" s="477"/>
      <c r="I88" s="512"/>
      <c r="J88" s="512"/>
      <c r="K88" s="513"/>
      <c r="L88" s="513"/>
    </row>
    <row r="89" customFormat="false" ht="10.5" hidden="false" customHeight="true" outlineLevel="0" collapsed="false">
      <c r="A89" s="490"/>
      <c r="B89" s="477"/>
      <c r="C89" s="496"/>
      <c r="D89" s="477"/>
      <c r="E89" s="496"/>
      <c r="F89" s="477"/>
      <c r="G89" s="477"/>
      <c r="I89" s="512"/>
      <c r="J89" s="512"/>
      <c r="K89" s="513"/>
      <c r="L89" s="513"/>
    </row>
    <row r="90" customFormat="false" ht="10.5" hidden="false" customHeight="true" outlineLevel="0" collapsed="false">
      <c r="A90" s="490"/>
      <c r="B90" s="482"/>
      <c r="C90" s="496"/>
      <c r="D90" s="482"/>
      <c r="E90" s="496"/>
      <c r="F90" s="477"/>
      <c r="G90" s="482"/>
      <c r="I90" s="516"/>
      <c r="J90" s="516"/>
      <c r="K90" s="513"/>
      <c r="L90" s="513"/>
    </row>
    <row r="91" customFormat="false" ht="10.5" hidden="false" customHeight="true" outlineLevel="0" collapsed="false">
      <c r="A91" s="490"/>
      <c r="B91" s="519"/>
      <c r="C91" s="519"/>
      <c r="D91" s="519"/>
      <c r="E91" s="519"/>
      <c r="F91" s="477"/>
      <c r="G91" s="477"/>
      <c r="I91" s="529"/>
      <c r="J91" s="529"/>
      <c r="K91" s="530"/>
      <c r="L91" s="529"/>
    </row>
    <row r="92" s="366" customFormat="true" ht="10.5" hidden="false" customHeight="true" outlineLevel="0" collapsed="false">
      <c r="B92" s="531"/>
      <c r="C92" s="503"/>
      <c r="D92" s="531"/>
      <c r="E92" s="503"/>
      <c r="F92" s="531"/>
      <c r="G92" s="531"/>
      <c r="I92" s="465"/>
      <c r="J92" s="465"/>
      <c r="K92" s="465"/>
      <c r="L92" s="465"/>
    </row>
    <row r="93" customFormat="false" ht="10.5" hidden="false" customHeight="true" outlineLevel="0" collapsed="false">
      <c r="B93" s="512"/>
      <c r="C93" s="512"/>
      <c r="D93" s="512"/>
      <c r="E93" s="512"/>
      <c r="I93" s="465"/>
      <c r="J93" s="465"/>
      <c r="K93" s="465"/>
      <c r="L93" s="465"/>
    </row>
    <row r="94" customFormat="false" ht="10.5" hidden="false" customHeight="true" outlineLevel="0" collapsed="false">
      <c r="C94" s="503"/>
      <c r="D94" s="532"/>
      <c r="E94" s="503"/>
      <c r="I94" s="512"/>
      <c r="J94" s="512"/>
      <c r="K94" s="530"/>
      <c r="L94" s="512"/>
    </row>
    <row r="95" customFormat="false" ht="10.5" hidden="false" customHeight="true" outlineLevel="0" collapsed="false">
      <c r="B95" s="498"/>
      <c r="C95" s="503"/>
      <c r="D95" s="498"/>
      <c r="E95" s="503"/>
      <c r="F95" s="498"/>
      <c r="G95" s="498"/>
      <c r="I95" s="465"/>
      <c r="J95" s="465"/>
      <c r="K95" s="465"/>
      <c r="L95" s="465"/>
    </row>
    <row r="96" customFormat="false" ht="10.5" hidden="false" customHeight="true" outlineLevel="0" collapsed="false">
      <c r="B96" s="531"/>
      <c r="C96" s="531"/>
      <c r="D96" s="531"/>
      <c r="E96" s="531"/>
    </row>
    <row r="97" customFormat="false" ht="10.5" hidden="false" customHeight="true" outlineLevel="0" collapsed="false"/>
    <row r="99" customFormat="false" ht="12.75" hidden="false" customHeight="false" outlineLevel="0" collapsed="false">
      <c r="A99" s="366"/>
      <c r="B99" s="531"/>
      <c r="C99" s="531"/>
      <c r="D99" s="531"/>
      <c r="E99" s="531"/>
    </row>
    <row r="100" customFormat="false" ht="12.75" hidden="false" customHeight="false" outlineLevel="0" collapsed="false">
      <c r="A100" s="366"/>
      <c r="B100" s="364"/>
      <c r="C100" s="364"/>
      <c r="D100" s="364"/>
      <c r="E100" s="364"/>
    </row>
    <row r="101" customFormat="false" ht="12.75" hidden="false" customHeight="false" outlineLevel="0" collapsed="false">
      <c r="A101" s="366"/>
      <c r="B101" s="529"/>
      <c r="C101" s="530"/>
      <c r="D101" s="529"/>
      <c r="E101" s="530"/>
    </row>
    <row r="102" customFormat="false" ht="12.75" hidden="false" customHeight="false" outlineLevel="0" collapsed="false">
      <c r="A102" s="366"/>
      <c r="B102" s="531"/>
      <c r="C102" s="503"/>
      <c r="D102" s="531"/>
      <c r="E102" s="503"/>
      <c r="F102" s="365"/>
    </row>
    <row r="103" customFormat="false" ht="12.75" hidden="false" customHeight="false" outlineLevel="0" collapsed="false">
      <c r="A103" s="366"/>
      <c r="B103" s="503"/>
      <c r="C103" s="503"/>
      <c r="D103" s="503"/>
      <c r="E103" s="503"/>
      <c r="F103" s="365"/>
    </row>
    <row r="104" customFormat="false" ht="12.75" hidden="false" customHeight="false" outlineLevel="0" collapsed="false">
      <c r="A104" s="366"/>
      <c r="B104" s="366"/>
      <c r="C104" s="366"/>
      <c r="D104" s="366"/>
      <c r="E104" s="366"/>
      <c r="F104" s="365"/>
    </row>
  </sheetData>
  <mergeCells count="13">
    <mergeCell ref="A3:G3"/>
    <mergeCell ref="A4:G4"/>
    <mergeCell ref="A5:G5"/>
    <mergeCell ref="A6:G6"/>
    <mergeCell ref="A7:G7"/>
    <mergeCell ref="A8:A11"/>
    <mergeCell ref="B8:C9"/>
    <mergeCell ref="D8:G8"/>
    <mergeCell ref="D9:E9"/>
    <mergeCell ref="F9:G9"/>
    <mergeCell ref="B11:C11"/>
    <mergeCell ref="D11:E11"/>
    <mergeCell ref="F11:G11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3" width="1.99"/>
    <col collapsed="false" customWidth="false" hidden="false" outlineLevel="0" max="257" min="2" style="533" width="11.42"/>
  </cols>
  <sheetData>
    <row r="1" s="536" customFormat="true" ht="12.75" hidden="false" customHeight="false" outlineLevel="0" collapsed="false">
      <c r="A1" s="534"/>
      <c r="B1" s="535" t="s">
        <v>46</v>
      </c>
      <c r="C1" s="534"/>
      <c r="D1" s="534"/>
      <c r="E1" s="534"/>
      <c r="F1" s="534"/>
      <c r="G1" s="534"/>
      <c r="H1" s="534"/>
    </row>
    <row r="2" s="537" customFormat="true" ht="11.25" hidden="false" customHeight="false" outlineLevel="0" collapsed="false">
      <c r="B2" s="538" t="s">
        <v>0</v>
      </c>
    </row>
    <row r="3" s="537" customFormat="true" ht="11.25" hidden="false" customHeight="false" outlineLevel="0" collapsed="false">
      <c r="B3" s="538"/>
    </row>
    <row r="4" customFormat="false" ht="12.75" hidden="false" customHeight="false" outlineLevel="0" collapsed="false">
      <c r="B4" s="362"/>
    </row>
    <row r="5" s="539" customFormat="true" ht="14.25" hidden="false" customHeight="false" outlineLevel="0" collapsed="false">
      <c r="B5" s="540" t="s">
        <v>272</v>
      </c>
    </row>
    <row r="6" s="539" customFormat="true" ht="12.75" hidden="false" customHeight="false" outlineLevel="0" collapsed="false">
      <c r="B6" s="540" t="s">
        <v>273</v>
      </c>
    </row>
    <row r="7" s="539" customFormat="true" ht="12.75" hidden="false" customHeight="false" outlineLevel="0" collapsed="false">
      <c r="B7" s="540" t="s">
        <v>274</v>
      </c>
    </row>
    <row r="8" s="539" customFormat="true" ht="14.25" hidden="false" customHeight="false" outlineLevel="0" collapsed="false">
      <c r="B8" s="540" t="s">
        <v>275</v>
      </c>
    </row>
    <row r="9" s="539" customFormat="true" ht="12.75" hidden="false" customHeight="false" outlineLevel="0" collapsed="false">
      <c r="B9" s="540" t="s">
        <v>276</v>
      </c>
    </row>
    <row r="10" customFormat="false" ht="12.75" hidden="false" customHeight="false" outlineLevel="0" collapsed="false">
      <c r="I10" s="539"/>
    </row>
    <row r="11" customFormat="false" ht="12.75" hidden="false" customHeight="false" outlineLevel="0" collapsed="false">
      <c r="I11" s="539"/>
    </row>
    <row r="13" customFormat="false" ht="12.75" hidden="false" customHeight="false" outlineLevel="0" collapsed="false">
      <c r="B13" s="541"/>
    </row>
  </sheetData>
  <hyperlinks>
    <hyperlink ref="B1" location="'Inhalt '!A1" display="-&gt; Inhaltsübersicht"/>
  </hyperlink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7"/>
    <col collapsed="false" customWidth="true" hidden="false" outlineLevel="0" max="9" min="9" style="0" width="12.7"/>
  </cols>
  <sheetData>
    <row r="1" customFormat="false" ht="12.75" hidden="false" customHeight="true" outlineLevel="0" collapsed="false">
      <c r="A1" s="25" t="s">
        <v>13</v>
      </c>
      <c r="B1" s="26"/>
      <c r="C1" s="26"/>
    </row>
    <row r="2" s="3" customFormat="true" ht="15" hidden="false" customHeight="true" outlineLevel="0" collapsed="false">
      <c r="A2" s="27" t="s">
        <v>0</v>
      </c>
    </row>
    <row r="3" s="3" customFormat="true" ht="12.75" hidden="false" customHeight="true" outlineLevel="0" collapsed="false"/>
    <row r="4" s="3" customFormat="true" ht="12.75" hidden="false" customHeight="true" outlineLevel="0" collapsed="false"/>
    <row r="5" s="30" customFormat="true" ht="12.75" hidden="false" customHeight="true" outlineLevel="0" collapsed="false">
      <c r="A5" s="28" t="s">
        <v>1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</row>
    <row r="6" s="31" customFormat="true" ht="1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</row>
    <row r="7" s="31" customFormat="true" ht="15" hidden="false" customHeight="true" outlineLevel="0" collapsed="false">
      <c r="A7" s="29" t="s">
        <v>1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</row>
    <row r="8" s="31" customFormat="true" ht="6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</row>
    <row r="9" s="29" customFormat="true" ht="12.75" hidden="false" customHeight="true" outlineLevel="0" collapsed="false">
      <c r="A9" s="29" t="s">
        <v>16</v>
      </c>
    </row>
    <row r="10" s="29" customFormat="true" ht="12.75" hidden="false" customHeight="true" outlineLevel="0" collapsed="false">
      <c r="A10" s="29" t="s">
        <v>17</v>
      </c>
    </row>
    <row r="11" s="34" customFormat="true" ht="15" hidden="false" customHeight="true" outlineLevel="0" collapsed="false">
      <c r="A11" s="33" t="s">
        <v>18</v>
      </c>
      <c r="B11" s="33"/>
      <c r="C11" s="33"/>
      <c r="D11" s="33"/>
      <c r="E11" s="33"/>
      <c r="F11" s="33"/>
    </row>
    <row r="12" s="35" customFormat="true" ht="12.75" hidden="false" customHeight="true" outlineLevel="0" collapsed="false">
      <c r="A12" s="25" t="s">
        <v>19</v>
      </c>
      <c r="B12" s="25"/>
      <c r="C12" s="25"/>
      <c r="D12" s="25"/>
    </row>
    <row r="13" s="35" customFormat="true" ht="12.75" hidden="false" customHeight="true" outlineLevel="0" collapsed="false">
      <c r="A13" s="25" t="s">
        <v>20</v>
      </c>
      <c r="B13" s="25"/>
      <c r="C13" s="25"/>
      <c r="D13" s="25"/>
    </row>
    <row r="14" s="25" customFormat="true" ht="15.95" hidden="false" customHeight="true" outlineLevel="0" collapsed="false"/>
    <row r="15" s="37" customFormat="true" ht="12.75" hidden="false" customHeight="true" outlineLevel="0" collapsed="false">
      <c r="A15" s="36" t="s">
        <v>21</v>
      </c>
    </row>
    <row r="16" s="37" customFormat="true" ht="12.75" hidden="false" customHeight="true" outlineLevel="0" collapsed="false">
      <c r="A16" s="36" t="s">
        <v>22</v>
      </c>
    </row>
    <row r="17" s="35" customFormat="true" ht="12.75" hidden="false" customHeight="true" outlineLevel="0" collapsed="false">
      <c r="A17" s="25" t="s">
        <v>23</v>
      </c>
      <c r="B17" s="25"/>
      <c r="C17" s="25"/>
      <c r="D17" s="25"/>
    </row>
    <row r="18" s="35" customFormat="true" ht="12.75" hidden="false" customHeight="true" outlineLevel="0" collapsed="false">
      <c r="A18" s="25" t="s">
        <v>24</v>
      </c>
      <c r="B18" s="25"/>
      <c r="C18" s="25"/>
      <c r="D18" s="25"/>
      <c r="E18" s="25"/>
    </row>
    <row r="19" s="38" customFormat="true" ht="15.95" hidden="false" customHeight="true" outlineLevel="0" collapsed="false"/>
    <row r="20" s="40" customFormat="true" ht="12.75" hidden="false" customHeight="false" outlineLevel="0" collapsed="false">
      <c r="A20" s="39" t="s">
        <v>25</v>
      </c>
      <c r="B20" s="0"/>
      <c r="C20" s="0"/>
      <c r="D20" s="0"/>
      <c r="E20" s="0"/>
      <c r="F20" s="0"/>
      <c r="G20" s="0"/>
      <c r="H20" s="0"/>
      <c r="I20" s="0"/>
      <c r="J20" s="0"/>
    </row>
    <row r="21" s="38" customFormat="true" ht="15.9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s="29" customFormat="true" ht="12.75" hidden="false" customHeight="true" outlineLevel="0" collapsed="false">
      <c r="A22" s="29" t="s">
        <v>26</v>
      </c>
    </row>
    <row r="23" s="29" customFormat="true" ht="12.75" hidden="false" customHeight="true" outlineLevel="0" collapsed="false">
      <c r="A23" s="29" t="s">
        <v>27</v>
      </c>
    </row>
    <row r="24" s="34" customFormat="true" ht="12.75" hidden="false" customHeight="true" outlineLevel="0" collapsed="false">
      <c r="A24" s="33" t="s">
        <v>28</v>
      </c>
      <c r="B24" s="33"/>
      <c r="C24" s="33"/>
      <c r="D24" s="33"/>
      <c r="E24" s="33"/>
    </row>
    <row r="25" s="35" customFormat="true" ht="12.75" hidden="false" customHeight="true" outlineLevel="0" collapsed="false">
      <c r="A25" s="25" t="s">
        <v>29</v>
      </c>
      <c r="B25" s="25"/>
      <c r="C25" s="25"/>
      <c r="D25" s="25"/>
      <c r="E25" s="25"/>
      <c r="F25" s="25"/>
    </row>
    <row r="26" s="35" customFormat="true" ht="12.75" hidden="false" customHeight="true" outlineLevel="0" collapsed="false">
      <c r="A26" s="25" t="s">
        <v>30</v>
      </c>
      <c r="B26" s="25"/>
      <c r="C26" s="25"/>
      <c r="D26" s="25"/>
    </row>
    <row r="27" s="42" customFormat="true" ht="12.75" hidden="false" customHeight="true" outlineLevel="0" collapsed="false">
      <c r="A27" s="25" t="s">
        <v>31</v>
      </c>
      <c r="B27" s="25"/>
      <c r="C27" s="25"/>
    </row>
    <row r="28" s="3" customFormat="true" ht="12.75" hidden="false" customHeight="true" outlineLevel="0" collapsed="false">
      <c r="A28" s="25"/>
    </row>
    <row r="29" s="40" customFormat="true" ht="12.75" hidden="false" customHeight="false" outlineLevel="0" collapsed="false">
      <c r="A29" s="25" t="s">
        <v>32</v>
      </c>
      <c r="B29" s="25"/>
      <c r="C29" s="25"/>
      <c r="D29" s="25"/>
      <c r="E29" s="25"/>
      <c r="F29" s="25"/>
      <c r="G29" s="25"/>
    </row>
    <row r="30" s="44" customFormat="true" ht="12.75" hidden="false" customHeight="false" outlineLevel="0" collapsed="false">
      <c r="A30" s="43"/>
    </row>
    <row r="31" s="45" customFormat="true" ht="15" hidden="false" customHeight="false" outlineLevel="0" collapsed="false">
      <c r="A31" s="29" t="s">
        <v>33</v>
      </c>
    </row>
    <row r="32" s="46" customFormat="true" ht="12.75" hidden="false" customHeight="false" outlineLevel="0" collapsed="false">
      <c r="A32" s="25" t="s">
        <v>34</v>
      </c>
    </row>
    <row r="33" s="46" customFormat="true" ht="12.75" hidden="false" customHeight="false" outlineLevel="0" collapsed="false">
      <c r="A33" s="25" t="s">
        <v>35</v>
      </c>
    </row>
    <row r="34" customFormat="false" ht="12.75" hidden="false" customHeight="false" outlineLevel="0" collapsed="false">
      <c r="A34" s="39"/>
    </row>
    <row r="35" s="47" customFormat="true" ht="14.25" hidden="false" customHeight="false" outlineLevel="0" collapsed="false">
      <c r="A35" s="29" t="s">
        <v>36</v>
      </c>
    </row>
    <row r="36" s="46" customFormat="true" ht="12.75" hidden="false" customHeight="false" outlineLevel="0" collapsed="false">
      <c r="A36" s="25" t="s">
        <v>37</v>
      </c>
    </row>
    <row r="37" s="44" customFormat="tru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s="46" customFormat="true" ht="14.25" hidden="false" customHeight="false" outlineLevel="0" collapsed="false">
      <c r="A38" s="48" t="s">
        <v>38</v>
      </c>
    </row>
    <row r="39" s="46" customFormat="true" ht="12.75" hidden="false" customHeight="false" outlineLevel="0" collapsed="false">
      <c r="A39" s="49" t="s">
        <v>39</v>
      </c>
      <c r="B39" s="49" t="s">
        <v>40</v>
      </c>
      <c r="C39" s="46" t="s">
        <v>41</v>
      </c>
      <c r="F39" s="50"/>
    </row>
    <row r="40" s="46" customFormat="true" ht="12.75" hidden="false" customHeight="false" outlineLevel="0" collapsed="false">
      <c r="A40" s="49" t="s">
        <v>42</v>
      </c>
      <c r="B40" s="49" t="s">
        <v>40</v>
      </c>
      <c r="C40" s="46" t="s">
        <v>43</v>
      </c>
    </row>
    <row r="41" s="46" customFormat="true" ht="12.75" hidden="false" customHeight="false" outlineLevel="0" collapsed="false">
      <c r="A41" s="49" t="s">
        <v>44</v>
      </c>
      <c r="B41" s="49" t="s">
        <v>40</v>
      </c>
      <c r="C41" s="46" t="s">
        <v>45</v>
      </c>
    </row>
    <row r="53" customFormat="false" ht="10.5" hidden="false" customHeight="true" outlineLevel="0" collapsed="false"/>
    <row r="66" customFormat="false" ht="15" hidden="false" customHeight="false" outlineLevel="0" collapsed="false">
      <c r="F66" s="51" t="n">
        <v>2</v>
      </c>
    </row>
  </sheetData>
  <hyperlinks>
    <hyperlink ref="A1" location="Deckblatt!A1" display="Startseite"/>
    <hyperlink ref="A11" location="'Tab1.1 '!A1" display="1.1 Nach der Grund- und Splittingtabelle Besteuerte zusammen"/>
    <hyperlink ref="A12" location="'Tab1.2 '!A1" display="1.2 Nach der Grundtabelle Besteuerte"/>
    <hyperlink ref="A13" location="'Tab 1.3 '!A1" display="1.3 Nach der Splittingtabelle Besteuerte"/>
    <hyperlink ref="A17" location="'Tabelle 2.1'!A6" display="2.1 Nach der Grundtabelle Besteuerte"/>
    <hyperlink ref="A18" location="'Tabelle 2.2'!A6" display="2.2 Nach der Splittingtabelle Besteuerte"/>
    <hyperlink ref="A20" location="'Tabelle 3'!A1" display="3 Steuerfälle nach Alter und nach Größenklassen der Summe der individuellen Einkünfte (Individualnachweis)"/>
    <hyperlink ref="A24" location="'Tab. 4.1'!A1" display="4.1 Rentenversicherungspflichtige Arbeitnehmer"/>
    <hyperlink ref="A25" location="'Tab. 4.2'!A1" display="4.2 Nichtrentenversicherungspflichtige Arbeitnehmer"/>
    <hyperlink ref="A26" location="'Tab. 4.3'!A1" display="4.3 Versorgungsempfänger"/>
    <hyperlink ref="A27" location="'Tab. 4.4'!A1" display="4.4 Insgesamt"/>
    <hyperlink ref="A29" location="'Tab. 5 '!A1" display="5 Lohn- und Einkommensteuerpflichtige insgesamt nach Ländern"/>
    <hyperlink ref="A32" location="'Tab. 6.1'!A1" display="6.1 Steuerpflichtige mit Einkünften aus freiberuflicher Tätigkeit in ausgewählten Freien Berufen insgesamt"/>
    <hyperlink ref="A33" location="'Tab. 6.2'!A1" display="6.2 Steuerpflichtige mit überwiegenden Einkünften aus freiberuflicher Tätigkeit in ausgewählten Freien Berufen "/>
    <hyperlink ref="A36" location="'7 Anhang'!A1" display="7.1 Qualitätsbericht zur Lohn- und Einkommensteuer"/>
  </hyperlinks>
  <printOptions headings="false" gridLines="false" gridLinesSet="true" horizontalCentered="false" verticalCentered="false"/>
  <pageMargins left="0.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s="53" customFormat="true" ht="12" hidden="false" customHeight="false" outlineLevel="0" collapsed="false">
      <c r="A1" s="52" t="s">
        <v>46</v>
      </c>
      <c r="B1" s="52"/>
      <c r="C1" s="52"/>
      <c r="D1" s="52"/>
      <c r="E1" s="52"/>
      <c r="F1" s="52"/>
      <c r="G1" s="52"/>
      <c r="H1" s="52"/>
      <c r="I1" s="52"/>
    </row>
    <row r="68" customFormat="false" ht="12.75" hidden="false" customHeight="false" outlineLevel="0" collapsed="false">
      <c r="E68" s="54"/>
    </row>
  </sheetData>
  <mergeCells count="1">
    <mergeCell ref="A1:I1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433333333333333" right="0.275694444444444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55" width="3.14"/>
    <col collapsed="false" customWidth="true" hidden="false" outlineLevel="0" max="2" min="2" style="55" width="1.85"/>
    <col collapsed="false" customWidth="true" hidden="false" outlineLevel="0" max="3" min="3" style="55" width="8.85"/>
    <col collapsed="false" customWidth="true" hidden="false" outlineLevel="0" max="4" min="4" style="55" width="4.85"/>
    <col collapsed="false" customWidth="true" hidden="false" outlineLevel="0" max="5" min="5" style="55" width="9.28"/>
    <col collapsed="false" customWidth="true" hidden="false" outlineLevel="0" max="6" min="6" style="55" width="1.7"/>
    <col collapsed="false" customWidth="true" hidden="false" outlineLevel="0" max="12" min="7" style="55" width="13.7"/>
    <col collapsed="false" customWidth="true" hidden="false" outlineLevel="0" max="21" min="13" style="55" width="11.28"/>
    <col collapsed="false" customWidth="true" hidden="false" outlineLevel="0" max="22" min="22" style="55" width="10.28"/>
    <col collapsed="false" customWidth="true" hidden="false" outlineLevel="0" max="23" min="23" style="55" width="1.7"/>
    <col collapsed="false" customWidth="true" hidden="false" outlineLevel="0" max="24" min="24" style="55" width="3.14"/>
    <col collapsed="false" customWidth="true" hidden="false" outlineLevel="0" max="25" min="25" style="55" width="1.85"/>
    <col collapsed="false" customWidth="false" hidden="false" outlineLevel="0" max="257" min="26" style="55" width="20.41"/>
  </cols>
  <sheetData>
    <row r="1" s="57" customFormat="true" ht="9" hidden="false" customHeight="true" outlineLevel="0" collapsed="false">
      <c r="A1" s="56" t="s">
        <v>4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59" customFormat="true" ht="9" hidden="false" customHeight="true" outlineLevel="0" collapsed="false">
      <c r="A2" s="58" t="s">
        <v>0</v>
      </c>
    </row>
    <row r="3" s="59" customFormat="true" ht="9" hidden="false" customHeight="false" outlineLevel="0" collapsed="false">
      <c r="I3" s="59" t="n">
        <v>0</v>
      </c>
    </row>
    <row r="4" s="58" customFormat="true" ht="9" hidden="false" customHeight="true" outlineLevel="0" collapsed="false">
      <c r="B4" s="60"/>
      <c r="C4" s="60"/>
      <c r="D4" s="60"/>
      <c r="E4" s="60" t="s">
        <v>47</v>
      </c>
      <c r="F4" s="60"/>
      <c r="G4" s="60"/>
      <c r="H4" s="60" t="n">
        <v>0</v>
      </c>
      <c r="I4" s="60"/>
      <c r="J4" s="60"/>
      <c r="K4" s="61" t="s">
        <v>48</v>
      </c>
      <c r="L4" s="61"/>
      <c r="M4" s="62" t="s">
        <v>49</v>
      </c>
      <c r="N4" s="63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s="58" customFormat="true" ht="9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4" t="s">
        <v>50</v>
      </c>
      <c r="M5" s="60" t="s">
        <v>51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58" customFormat="true" ht="9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4" t="s">
        <v>52</v>
      </c>
      <c r="M6" s="60" t="s">
        <v>53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</row>
    <row r="7" s="58" customFormat="true" ht="9" hidden="false" customHeight="false" outlineLevel="0" collapsed="false">
      <c r="A7" s="65"/>
      <c r="B7" s="66"/>
      <c r="C7" s="66"/>
      <c r="D7" s="66"/>
      <c r="E7" s="66"/>
      <c r="F7" s="66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Y7" s="65"/>
    </row>
    <row r="8" s="58" customFormat="true" ht="9" hidden="false" customHeight="true" outlineLevel="0" collapsed="false">
      <c r="B8" s="67"/>
      <c r="C8" s="68"/>
      <c r="D8" s="69"/>
      <c r="E8" s="69"/>
      <c r="F8" s="69"/>
      <c r="G8" s="70"/>
      <c r="H8" s="71"/>
      <c r="I8" s="71"/>
      <c r="J8" s="60"/>
      <c r="K8" s="60"/>
      <c r="L8" s="64" t="s">
        <v>54</v>
      </c>
      <c r="M8" s="71" t="s">
        <v>55</v>
      </c>
      <c r="N8" s="71"/>
      <c r="O8" s="60"/>
      <c r="P8" s="60"/>
      <c r="Q8" s="60"/>
      <c r="R8" s="60"/>
      <c r="S8" s="60"/>
      <c r="T8" s="60"/>
      <c r="U8" s="68"/>
      <c r="V8" s="69"/>
      <c r="W8" s="69"/>
      <c r="X8" s="68"/>
    </row>
    <row r="9" s="58" customFormat="true" ht="9" hidden="false" customHeight="false" outlineLevel="0" collapsed="false">
      <c r="B9" s="72"/>
      <c r="C9" s="73" t="s">
        <v>56</v>
      </c>
      <c r="D9" s="73"/>
      <c r="E9" s="73"/>
      <c r="F9" s="73"/>
      <c r="G9" s="74"/>
      <c r="H9" s="72"/>
      <c r="I9" s="68"/>
      <c r="J9" s="67"/>
      <c r="K9" s="68"/>
      <c r="L9" s="75"/>
      <c r="M9" s="66"/>
      <c r="N9" s="66"/>
      <c r="O9" s="68"/>
      <c r="P9" s="67"/>
      <c r="Q9" s="68"/>
      <c r="R9" s="67"/>
      <c r="S9" s="68"/>
      <c r="T9" s="67"/>
      <c r="U9" s="74"/>
      <c r="V9" s="66"/>
      <c r="X9" s="74"/>
    </row>
    <row r="10" s="58" customFormat="true" ht="9" hidden="false" customHeight="true" outlineLevel="0" collapsed="false">
      <c r="A10" s="76" t="s">
        <v>57</v>
      </c>
      <c r="B10" s="76"/>
      <c r="C10" s="77" t="s">
        <v>58</v>
      </c>
      <c r="D10" s="77"/>
      <c r="E10" s="77"/>
      <c r="F10" s="77"/>
      <c r="G10" s="73" t="s">
        <v>59</v>
      </c>
      <c r="H10" s="73"/>
      <c r="I10" s="78" t="s">
        <v>60</v>
      </c>
      <c r="J10" s="78"/>
      <c r="K10" s="79" t="s">
        <v>61</v>
      </c>
      <c r="L10" s="79"/>
      <c r="M10" s="80" t="s">
        <v>62</v>
      </c>
      <c r="N10" s="80"/>
      <c r="O10" s="78" t="s">
        <v>63</v>
      </c>
      <c r="P10" s="78"/>
      <c r="Q10" s="73" t="s">
        <v>64</v>
      </c>
      <c r="R10" s="73"/>
      <c r="S10" s="73" t="s">
        <v>65</v>
      </c>
      <c r="T10" s="73"/>
      <c r="U10" s="73" t="s">
        <v>66</v>
      </c>
      <c r="V10" s="73"/>
      <c r="W10" s="73"/>
      <c r="X10" s="79" t="s">
        <v>67</v>
      </c>
      <c r="Y10" s="79"/>
    </row>
    <row r="11" s="58" customFormat="true" ht="9" hidden="false" customHeight="false" outlineLevel="0" collapsed="false">
      <c r="A11" s="76" t="s">
        <v>68</v>
      </c>
      <c r="B11" s="76"/>
      <c r="C11" s="74"/>
      <c r="D11" s="66"/>
      <c r="E11" s="66"/>
      <c r="F11" s="66"/>
      <c r="G11" s="73" t="s">
        <v>69</v>
      </c>
      <c r="H11" s="73"/>
      <c r="I11" s="78"/>
      <c r="J11" s="78"/>
      <c r="K11" s="79" t="s">
        <v>70</v>
      </c>
      <c r="L11" s="79"/>
      <c r="M11" s="80" t="s">
        <v>70</v>
      </c>
      <c r="N11" s="80"/>
      <c r="O11" s="78"/>
      <c r="P11" s="78"/>
      <c r="Q11" s="73" t="s">
        <v>71</v>
      </c>
      <c r="R11" s="73"/>
      <c r="S11" s="73" t="s">
        <v>72</v>
      </c>
      <c r="T11" s="73"/>
      <c r="U11" s="73" t="s">
        <v>73</v>
      </c>
      <c r="V11" s="73"/>
      <c r="W11" s="73"/>
      <c r="X11" s="79" t="s">
        <v>74</v>
      </c>
      <c r="Y11" s="79"/>
    </row>
    <row r="12" s="58" customFormat="true" ht="9" hidden="false" customHeight="true" outlineLevel="0" collapsed="false">
      <c r="B12" s="72"/>
      <c r="C12" s="73" t="s">
        <v>75</v>
      </c>
      <c r="D12" s="73"/>
      <c r="E12" s="73"/>
      <c r="F12" s="73"/>
      <c r="G12" s="74"/>
      <c r="H12" s="72"/>
      <c r="I12" s="74"/>
      <c r="J12" s="72"/>
      <c r="K12" s="74"/>
      <c r="L12" s="66"/>
      <c r="M12" s="66"/>
      <c r="N12" s="66"/>
      <c r="O12" s="74"/>
      <c r="P12" s="72"/>
      <c r="Q12" s="74"/>
      <c r="R12" s="72"/>
      <c r="S12" s="74"/>
      <c r="T12" s="72"/>
      <c r="U12" s="74"/>
      <c r="V12" s="66"/>
      <c r="W12" s="66"/>
      <c r="X12" s="74"/>
    </row>
    <row r="13" s="58" customFormat="true" ht="9" hidden="false" customHeight="false" outlineLevel="0" collapsed="false">
      <c r="B13" s="72"/>
      <c r="C13" s="73" t="s">
        <v>76</v>
      </c>
      <c r="D13" s="73"/>
      <c r="E13" s="73"/>
      <c r="F13" s="73"/>
      <c r="G13" s="81"/>
      <c r="H13" s="82"/>
      <c r="I13" s="81"/>
      <c r="J13" s="82"/>
      <c r="K13" s="81"/>
      <c r="L13" s="66"/>
      <c r="M13" s="65"/>
      <c r="N13" s="65"/>
      <c r="O13" s="81"/>
      <c r="P13" s="82"/>
      <c r="Q13" s="81"/>
      <c r="R13" s="82"/>
      <c r="S13" s="81"/>
      <c r="T13" s="82"/>
      <c r="U13" s="81"/>
      <c r="V13" s="65"/>
      <c r="W13" s="66"/>
      <c r="X13" s="74"/>
    </row>
    <row r="14" s="58" customFormat="true" ht="9" hidden="false" customHeight="false" outlineLevel="0" collapsed="false">
      <c r="A14" s="65"/>
      <c r="B14" s="82"/>
      <c r="C14" s="81"/>
      <c r="D14" s="65"/>
      <c r="E14" s="65"/>
      <c r="F14" s="65"/>
      <c r="G14" s="83" t="s">
        <v>77</v>
      </c>
      <c r="H14" s="83" t="s">
        <v>78</v>
      </c>
      <c r="I14" s="83" t="s">
        <v>77</v>
      </c>
      <c r="J14" s="83" t="s">
        <v>78</v>
      </c>
      <c r="K14" s="84" t="s">
        <v>77</v>
      </c>
      <c r="L14" s="85" t="s">
        <v>78</v>
      </c>
      <c r="M14" s="86" t="s">
        <v>77</v>
      </c>
      <c r="N14" s="83" t="s">
        <v>78</v>
      </c>
      <c r="O14" s="83" t="s">
        <v>77</v>
      </c>
      <c r="P14" s="83" t="s">
        <v>78</v>
      </c>
      <c r="Q14" s="87" t="s">
        <v>77</v>
      </c>
      <c r="R14" s="83" t="s">
        <v>78</v>
      </c>
      <c r="S14" s="87" t="s">
        <v>77</v>
      </c>
      <c r="T14" s="83" t="s">
        <v>78</v>
      </c>
      <c r="U14" s="87" t="s">
        <v>77</v>
      </c>
      <c r="V14" s="83" t="s">
        <v>78</v>
      </c>
      <c r="W14" s="83"/>
      <c r="X14" s="81"/>
      <c r="Y14" s="65"/>
      <c r="Z14" s="88"/>
      <c r="AA14" s="88"/>
    </row>
    <row r="15" s="58" customFormat="true" ht="9" hidden="false" customHeight="false" outlineLevel="0" collapsed="false">
      <c r="A15" s="66"/>
      <c r="B15" s="66"/>
      <c r="C15" s="68"/>
      <c r="D15" s="69"/>
      <c r="E15" s="69"/>
      <c r="F15" s="67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90"/>
      <c r="X15" s="66"/>
      <c r="Y15" s="66"/>
    </row>
    <row r="16" s="98" customFormat="true" ht="9" hidden="false" customHeight="false" outlineLevel="0" collapsed="false">
      <c r="A16" s="64" t="n">
        <v>1</v>
      </c>
      <c r="B16" s="63"/>
      <c r="C16" s="91" t="n">
        <v>0</v>
      </c>
      <c r="D16" s="92" t="s">
        <v>79</v>
      </c>
      <c r="E16" s="93" t="n">
        <v>5000</v>
      </c>
      <c r="F16" s="94"/>
      <c r="G16" s="95" t="n">
        <v>16021</v>
      </c>
      <c r="H16" s="96" t="n">
        <v>42064</v>
      </c>
      <c r="I16" s="96" t="n">
        <v>249238</v>
      </c>
      <c r="J16" s="96" t="n">
        <v>536222</v>
      </c>
      <c r="K16" s="96" t="n">
        <v>85029</v>
      </c>
      <c r="L16" s="96" t="n">
        <v>190519</v>
      </c>
      <c r="M16" s="96" t="n">
        <v>6591908</v>
      </c>
      <c r="N16" s="96" t="n">
        <v>12775351</v>
      </c>
      <c r="O16" s="96" t="n">
        <v>197636</v>
      </c>
      <c r="P16" s="96" t="n">
        <v>259672</v>
      </c>
      <c r="Q16" s="96" t="n">
        <v>67479</v>
      </c>
      <c r="R16" s="96" t="n">
        <v>146916</v>
      </c>
      <c r="S16" s="96" t="n">
        <v>210590</v>
      </c>
      <c r="T16" s="96" t="n">
        <v>693664</v>
      </c>
      <c r="U16" s="96" t="n">
        <v>7160878</v>
      </c>
      <c r="V16" s="96" t="n">
        <v>14644406</v>
      </c>
      <c r="W16" s="97"/>
      <c r="X16" s="64" t="n">
        <v>1</v>
      </c>
      <c r="Z16" s="60"/>
      <c r="AA16" s="63"/>
    </row>
    <row r="17" s="60" customFormat="true" ht="9" hidden="false" customHeight="false" outlineLevel="0" collapsed="false">
      <c r="A17" s="64" t="n">
        <v>2</v>
      </c>
      <c r="C17" s="91" t="n">
        <v>5000</v>
      </c>
      <c r="D17" s="92" t="s">
        <v>79</v>
      </c>
      <c r="E17" s="93" t="n">
        <v>10000</v>
      </c>
      <c r="F17" s="99"/>
      <c r="G17" s="95" t="n">
        <v>36873</v>
      </c>
      <c r="H17" s="96" t="n">
        <v>144511</v>
      </c>
      <c r="I17" s="96" t="n">
        <v>310707</v>
      </c>
      <c r="J17" s="96" t="n">
        <v>1742524</v>
      </c>
      <c r="K17" s="96" t="n">
        <v>99392</v>
      </c>
      <c r="L17" s="96" t="n">
        <v>536311</v>
      </c>
      <c r="M17" s="96" t="n">
        <v>2882952</v>
      </c>
      <c r="N17" s="96" t="n">
        <v>20634107</v>
      </c>
      <c r="O17" s="96" t="n">
        <v>346239</v>
      </c>
      <c r="P17" s="96" t="n">
        <v>673686</v>
      </c>
      <c r="Q17" s="96" t="n">
        <v>170895</v>
      </c>
      <c r="R17" s="96" t="n">
        <v>514467</v>
      </c>
      <c r="S17" s="96" t="n">
        <v>715066</v>
      </c>
      <c r="T17" s="96" t="n">
        <v>4599621</v>
      </c>
      <c r="U17" s="96" t="n">
        <v>3697436</v>
      </c>
      <c r="V17" s="96" t="n">
        <v>28845227</v>
      </c>
      <c r="W17" s="100"/>
      <c r="X17" s="64" t="n">
        <v>2</v>
      </c>
      <c r="AA17" s="63"/>
    </row>
    <row r="18" s="60" customFormat="true" ht="9" hidden="false" customHeight="false" outlineLevel="0" collapsed="false">
      <c r="A18" s="64" t="n">
        <v>3</v>
      </c>
      <c r="C18" s="91" t="n">
        <v>10000</v>
      </c>
      <c r="D18" s="92" t="s">
        <v>79</v>
      </c>
      <c r="E18" s="93" t="n">
        <v>15000</v>
      </c>
      <c r="F18" s="99"/>
      <c r="G18" s="95" t="n">
        <v>40069</v>
      </c>
      <c r="H18" s="96" t="n">
        <v>230702</v>
      </c>
      <c r="I18" s="96" t="n">
        <v>321415</v>
      </c>
      <c r="J18" s="96" t="n">
        <v>2754915</v>
      </c>
      <c r="K18" s="96" t="n">
        <v>99109</v>
      </c>
      <c r="L18" s="96" t="n">
        <v>755546</v>
      </c>
      <c r="M18" s="96" t="n">
        <v>2706110</v>
      </c>
      <c r="N18" s="96" t="n">
        <v>30507789</v>
      </c>
      <c r="O18" s="96" t="n">
        <v>538150</v>
      </c>
      <c r="P18" s="96" t="n">
        <v>1365561</v>
      </c>
      <c r="Q18" s="96" t="n">
        <v>283436</v>
      </c>
      <c r="R18" s="96" t="n">
        <v>1082635</v>
      </c>
      <c r="S18" s="96" t="n">
        <v>1035370</v>
      </c>
      <c r="T18" s="96" t="n">
        <v>8946004</v>
      </c>
      <c r="U18" s="96" t="n">
        <v>3558206</v>
      </c>
      <c r="V18" s="96" t="n">
        <v>45643151</v>
      </c>
      <c r="W18" s="100"/>
      <c r="X18" s="64" t="n">
        <v>3</v>
      </c>
      <c r="AA18" s="63"/>
    </row>
    <row r="19" s="60" customFormat="true" ht="9" hidden="false" customHeight="false" outlineLevel="0" collapsed="false">
      <c r="A19" s="64" t="n">
        <v>4</v>
      </c>
      <c r="C19" s="91" t="n">
        <v>15000</v>
      </c>
      <c r="D19" s="92" t="s">
        <v>79</v>
      </c>
      <c r="E19" s="93" t="n">
        <v>20000</v>
      </c>
      <c r="F19" s="99"/>
      <c r="G19" s="95" t="n">
        <v>37884</v>
      </c>
      <c r="H19" s="96" t="n">
        <v>300769</v>
      </c>
      <c r="I19" s="96" t="n">
        <v>287576</v>
      </c>
      <c r="J19" s="96" t="n">
        <v>3250222</v>
      </c>
      <c r="K19" s="96" t="n">
        <v>92323</v>
      </c>
      <c r="L19" s="96" t="n">
        <v>878889</v>
      </c>
      <c r="M19" s="96" t="n">
        <v>2772995</v>
      </c>
      <c r="N19" s="96" t="n">
        <v>44692322</v>
      </c>
      <c r="O19" s="96" t="n">
        <v>426771</v>
      </c>
      <c r="P19" s="96" t="n">
        <v>1419708</v>
      </c>
      <c r="Q19" s="96" t="n">
        <v>272278</v>
      </c>
      <c r="R19" s="96" t="n">
        <v>1339700</v>
      </c>
      <c r="S19" s="96" t="n">
        <v>734289</v>
      </c>
      <c r="T19" s="96" t="n">
        <v>6273409</v>
      </c>
      <c r="U19" s="96" t="n">
        <v>3236520</v>
      </c>
      <c r="V19" s="96" t="n">
        <v>58155018</v>
      </c>
      <c r="W19" s="100"/>
      <c r="X19" s="64" t="n">
        <v>4</v>
      </c>
      <c r="AA19" s="63"/>
    </row>
    <row r="20" s="60" customFormat="true" ht="9" hidden="false" customHeight="false" outlineLevel="0" collapsed="false">
      <c r="A20" s="64" t="n">
        <v>5</v>
      </c>
      <c r="C20" s="91" t="n">
        <v>20000</v>
      </c>
      <c r="D20" s="92" t="s">
        <v>79</v>
      </c>
      <c r="E20" s="93" t="n">
        <v>25000</v>
      </c>
      <c r="F20" s="99"/>
      <c r="G20" s="95" t="n">
        <v>39009</v>
      </c>
      <c r="H20" s="96" t="n">
        <v>369434</v>
      </c>
      <c r="I20" s="96" t="n">
        <v>276295</v>
      </c>
      <c r="J20" s="96" t="n">
        <v>3800590</v>
      </c>
      <c r="K20" s="96" t="n">
        <v>87282</v>
      </c>
      <c r="L20" s="96" t="n">
        <v>997345</v>
      </c>
      <c r="M20" s="96" t="n">
        <v>2907514</v>
      </c>
      <c r="N20" s="96" t="n">
        <v>61431283</v>
      </c>
      <c r="O20" s="96" t="n">
        <v>377821</v>
      </c>
      <c r="P20" s="96" t="n">
        <v>1344974</v>
      </c>
      <c r="Q20" s="96" t="n">
        <v>243034</v>
      </c>
      <c r="R20" s="96" t="n">
        <v>1340958</v>
      </c>
      <c r="S20" s="96" t="n">
        <v>589561</v>
      </c>
      <c r="T20" s="96" t="n">
        <v>4518867</v>
      </c>
      <c r="U20" s="96" t="n">
        <v>3212102</v>
      </c>
      <c r="V20" s="96" t="n">
        <v>73803452</v>
      </c>
      <c r="W20" s="100"/>
      <c r="X20" s="64" t="n">
        <v>8</v>
      </c>
      <c r="AA20" s="63"/>
    </row>
    <row r="21" s="60" customFormat="true" ht="9" hidden="false" customHeight="false" outlineLevel="0" collapsed="false">
      <c r="A21" s="64" t="n">
        <v>6</v>
      </c>
      <c r="C21" s="91" t="n">
        <v>25000</v>
      </c>
      <c r="D21" s="92" t="s">
        <v>79</v>
      </c>
      <c r="E21" s="93" t="n">
        <v>30000</v>
      </c>
      <c r="F21" s="99"/>
      <c r="G21" s="95" t="n">
        <v>44452</v>
      </c>
      <c r="H21" s="96" t="n">
        <v>460344</v>
      </c>
      <c r="I21" s="96" t="n">
        <v>248022</v>
      </c>
      <c r="J21" s="96" t="n">
        <v>3678675</v>
      </c>
      <c r="K21" s="96" t="n">
        <v>84548</v>
      </c>
      <c r="L21" s="96" t="n">
        <v>1087466</v>
      </c>
      <c r="M21" s="96" t="n">
        <v>2925785</v>
      </c>
      <c r="N21" s="96" t="n">
        <v>76650842</v>
      </c>
      <c r="O21" s="96" t="n">
        <v>349403</v>
      </c>
      <c r="P21" s="96" t="n">
        <v>1222231</v>
      </c>
      <c r="Q21" s="96" t="n">
        <v>222465</v>
      </c>
      <c r="R21" s="96" t="n">
        <v>1254545</v>
      </c>
      <c r="S21" s="96" t="n">
        <v>440293</v>
      </c>
      <c r="T21" s="96" t="n">
        <v>3175895</v>
      </c>
      <c r="U21" s="96" t="n">
        <v>3133905</v>
      </c>
      <c r="V21" s="96" t="n">
        <v>87529996</v>
      </c>
      <c r="W21" s="100"/>
      <c r="X21" s="64" t="n">
        <v>9</v>
      </c>
      <c r="AA21" s="63"/>
    </row>
    <row r="22" s="60" customFormat="true" ht="9" hidden="false" customHeight="false" outlineLevel="0" collapsed="false">
      <c r="A22" s="64" t="n">
        <v>7</v>
      </c>
      <c r="C22" s="91" t="n">
        <v>30000</v>
      </c>
      <c r="D22" s="92" t="s">
        <v>79</v>
      </c>
      <c r="E22" s="93" t="n">
        <v>35000</v>
      </c>
      <c r="F22" s="99"/>
      <c r="G22" s="95" t="n">
        <v>45249</v>
      </c>
      <c r="H22" s="96" t="n">
        <v>499814</v>
      </c>
      <c r="I22" s="96" t="n">
        <v>231241</v>
      </c>
      <c r="J22" s="96" t="n">
        <v>3699929</v>
      </c>
      <c r="K22" s="96" t="n">
        <v>82231</v>
      </c>
      <c r="L22" s="96" t="n">
        <v>1146951</v>
      </c>
      <c r="M22" s="96" t="n">
        <v>2566020</v>
      </c>
      <c r="N22" s="96" t="n">
        <v>79687206</v>
      </c>
      <c r="O22" s="96" t="n">
        <v>327260</v>
      </c>
      <c r="P22" s="96" t="n">
        <v>1121524</v>
      </c>
      <c r="Q22" s="96" t="n">
        <v>209863</v>
      </c>
      <c r="R22" s="96" t="n">
        <v>1186402</v>
      </c>
      <c r="S22" s="96" t="n">
        <v>335209</v>
      </c>
      <c r="T22" s="96" t="n">
        <v>2298864</v>
      </c>
      <c r="U22" s="96" t="n">
        <v>2723553</v>
      </c>
      <c r="V22" s="96" t="n">
        <v>89640691</v>
      </c>
      <c r="W22" s="100"/>
      <c r="X22" s="64" t="n">
        <v>10</v>
      </c>
      <c r="AA22" s="63"/>
    </row>
    <row r="23" s="60" customFormat="true" ht="9" hidden="false" customHeight="false" outlineLevel="0" collapsed="false">
      <c r="A23" s="64" t="n">
        <v>8</v>
      </c>
      <c r="C23" s="91" t="n">
        <v>35000</v>
      </c>
      <c r="D23" s="92" t="s">
        <v>79</v>
      </c>
      <c r="E23" s="93" t="n">
        <v>40000</v>
      </c>
      <c r="F23" s="99"/>
      <c r="G23" s="95" t="n">
        <v>42106</v>
      </c>
      <c r="H23" s="96" t="n">
        <v>529346</v>
      </c>
      <c r="I23" s="96" t="n">
        <v>207567</v>
      </c>
      <c r="J23" s="96" t="n">
        <v>3622669</v>
      </c>
      <c r="K23" s="96" t="n">
        <v>80670</v>
      </c>
      <c r="L23" s="96" t="n">
        <v>1199255</v>
      </c>
      <c r="M23" s="96" t="n">
        <v>2053891</v>
      </c>
      <c r="N23" s="96" t="n">
        <v>73412843</v>
      </c>
      <c r="O23" s="96" t="n">
        <v>294675</v>
      </c>
      <c r="P23" s="96" t="n">
        <v>1039142</v>
      </c>
      <c r="Q23" s="96" t="n">
        <v>190523</v>
      </c>
      <c r="R23" s="96" t="n">
        <v>1117555</v>
      </c>
      <c r="S23" s="96" t="n">
        <v>252806</v>
      </c>
      <c r="T23" s="96" t="n">
        <v>1714097</v>
      </c>
      <c r="U23" s="96" t="n">
        <v>2177663</v>
      </c>
      <c r="V23" s="96" t="n">
        <v>82634907</v>
      </c>
      <c r="W23" s="100"/>
      <c r="X23" s="64" t="n">
        <v>11</v>
      </c>
      <c r="AA23" s="63"/>
    </row>
    <row r="24" s="60" customFormat="true" ht="9" hidden="false" customHeight="false" outlineLevel="0" collapsed="false">
      <c r="A24" s="64" t="n">
        <v>9</v>
      </c>
      <c r="C24" s="91" t="n">
        <v>40000</v>
      </c>
      <c r="D24" s="92" t="s">
        <v>79</v>
      </c>
      <c r="E24" s="93" t="n">
        <v>45000</v>
      </c>
      <c r="F24" s="99"/>
      <c r="G24" s="95" t="n">
        <v>35957</v>
      </c>
      <c r="H24" s="96" t="n">
        <v>510170</v>
      </c>
      <c r="I24" s="96" t="n">
        <v>180542</v>
      </c>
      <c r="J24" s="96" t="n">
        <v>3464627</v>
      </c>
      <c r="K24" s="96" t="n">
        <v>77755</v>
      </c>
      <c r="L24" s="96" t="n">
        <v>1242988</v>
      </c>
      <c r="M24" s="96" t="n">
        <v>1628574</v>
      </c>
      <c r="N24" s="96" t="n">
        <v>65898629</v>
      </c>
      <c r="O24" s="96" t="n">
        <v>255609</v>
      </c>
      <c r="P24" s="96" t="n">
        <v>930448</v>
      </c>
      <c r="Q24" s="96" t="n">
        <v>166514</v>
      </c>
      <c r="R24" s="96" t="n">
        <v>1029615</v>
      </c>
      <c r="S24" s="96" t="n">
        <v>179021</v>
      </c>
      <c r="T24" s="96" t="n">
        <v>1246502</v>
      </c>
      <c r="U24" s="96" t="n">
        <v>1727259</v>
      </c>
      <c r="V24" s="96" t="n">
        <v>74322978</v>
      </c>
      <c r="W24" s="100"/>
      <c r="X24" s="64" t="n">
        <v>12</v>
      </c>
      <c r="AA24" s="63"/>
    </row>
    <row r="25" s="60" customFormat="true" ht="9" hidden="false" customHeight="false" outlineLevel="0" collapsed="false">
      <c r="A25" s="64" t="n">
        <v>10</v>
      </c>
      <c r="C25" s="91" t="n">
        <v>45000</v>
      </c>
      <c r="D25" s="92" t="s">
        <v>79</v>
      </c>
      <c r="E25" s="93" t="n">
        <v>50000</v>
      </c>
      <c r="F25" s="99"/>
      <c r="G25" s="95" t="n">
        <v>30144</v>
      </c>
      <c r="H25" s="96" t="n">
        <v>496233</v>
      </c>
      <c r="I25" s="96" t="n">
        <v>155531</v>
      </c>
      <c r="J25" s="96" t="n">
        <v>3277030</v>
      </c>
      <c r="K25" s="96" t="n">
        <v>74287</v>
      </c>
      <c r="L25" s="96" t="n">
        <v>1262719</v>
      </c>
      <c r="M25" s="96" t="n">
        <v>1292981</v>
      </c>
      <c r="N25" s="96" t="n">
        <v>58291131</v>
      </c>
      <c r="O25" s="96" t="n">
        <v>219984</v>
      </c>
      <c r="P25" s="96" t="n">
        <v>845879</v>
      </c>
      <c r="Q25" s="96" t="n">
        <v>147282</v>
      </c>
      <c r="R25" s="96" t="n">
        <v>953439</v>
      </c>
      <c r="S25" s="96" t="n">
        <v>131202</v>
      </c>
      <c r="T25" s="96" t="n">
        <v>932790</v>
      </c>
      <c r="U25" s="96" t="n">
        <v>1373427</v>
      </c>
      <c r="V25" s="96" t="n">
        <v>66059219</v>
      </c>
      <c r="W25" s="100"/>
      <c r="X25" s="64" t="n">
        <v>12</v>
      </c>
      <c r="AA25" s="63"/>
    </row>
    <row r="26" s="60" customFormat="true" ht="9" hidden="false" customHeight="false" outlineLevel="0" collapsed="false">
      <c r="A26" s="64" t="n">
        <v>11</v>
      </c>
      <c r="C26" s="91" t="n">
        <v>50000</v>
      </c>
      <c r="D26" s="92" t="s">
        <v>79</v>
      </c>
      <c r="E26" s="93" t="n">
        <v>60000</v>
      </c>
      <c r="F26" s="99"/>
      <c r="G26" s="95" t="n">
        <v>45304</v>
      </c>
      <c r="H26" s="96" t="n">
        <v>894356</v>
      </c>
      <c r="I26" s="96" t="n">
        <v>244926</v>
      </c>
      <c r="J26" s="96" t="n">
        <v>5871972</v>
      </c>
      <c r="K26" s="96" t="n">
        <v>133751</v>
      </c>
      <c r="L26" s="96" t="n">
        <v>2578878</v>
      </c>
      <c r="M26" s="96" t="n">
        <v>1845335</v>
      </c>
      <c r="N26" s="96" t="n">
        <v>95376396</v>
      </c>
      <c r="O26" s="96" t="n">
        <v>345014</v>
      </c>
      <c r="P26" s="96" t="n">
        <v>1413822</v>
      </c>
      <c r="Q26" s="96" t="n">
        <v>235543</v>
      </c>
      <c r="R26" s="96" t="n">
        <v>1670771</v>
      </c>
      <c r="S26" s="96" t="n">
        <v>165445</v>
      </c>
      <c r="T26" s="96" t="n">
        <v>1235303</v>
      </c>
      <c r="U26" s="96" t="n">
        <v>1967056</v>
      </c>
      <c r="V26" s="96" t="n">
        <v>109041499</v>
      </c>
      <c r="W26" s="100"/>
      <c r="X26" s="64" t="n">
        <v>12</v>
      </c>
      <c r="AA26" s="63"/>
    </row>
    <row r="27" s="60" customFormat="true" ht="9" hidden="false" customHeight="false" outlineLevel="0" collapsed="false">
      <c r="A27" s="64" t="n">
        <v>12</v>
      </c>
      <c r="C27" s="91" t="n">
        <v>60000</v>
      </c>
      <c r="D27" s="92" t="s">
        <v>79</v>
      </c>
      <c r="E27" s="93" t="n">
        <v>70000</v>
      </c>
      <c r="F27" s="99"/>
      <c r="G27" s="95" t="n">
        <v>26240</v>
      </c>
      <c r="H27" s="96" t="n">
        <v>644431</v>
      </c>
      <c r="I27" s="96" t="n">
        <v>175215</v>
      </c>
      <c r="J27" s="96" t="n">
        <v>4978601</v>
      </c>
      <c r="K27" s="96" t="n">
        <v>112129</v>
      </c>
      <c r="L27" s="96" t="n">
        <v>2596348</v>
      </c>
      <c r="M27" s="96" t="n">
        <v>1187129</v>
      </c>
      <c r="N27" s="96" t="n">
        <v>71993848</v>
      </c>
      <c r="O27" s="96" t="n">
        <v>257033</v>
      </c>
      <c r="P27" s="96" t="n">
        <v>1135785</v>
      </c>
      <c r="Q27" s="96" t="n">
        <v>169911</v>
      </c>
      <c r="R27" s="96" t="n">
        <v>1374102</v>
      </c>
      <c r="S27" s="96" t="n">
        <v>96391</v>
      </c>
      <c r="T27" s="96" t="n">
        <v>771431</v>
      </c>
      <c r="U27" s="96" t="n">
        <v>1272630</v>
      </c>
      <c r="V27" s="96" t="n">
        <v>83494546</v>
      </c>
      <c r="W27" s="100"/>
      <c r="X27" s="64" t="n">
        <v>12</v>
      </c>
      <c r="AA27" s="63"/>
    </row>
    <row r="28" s="60" customFormat="true" ht="9" hidden="false" customHeight="false" outlineLevel="0" collapsed="false">
      <c r="A28" s="64" t="n">
        <v>13</v>
      </c>
      <c r="C28" s="91" t="n">
        <v>70000</v>
      </c>
      <c r="D28" s="92" t="s">
        <v>79</v>
      </c>
      <c r="E28" s="93" t="n">
        <v>80000</v>
      </c>
      <c r="F28" s="99"/>
      <c r="G28" s="95" t="n">
        <v>19542</v>
      </c>
      <c r="H28" s="96" t="n">
        <v>593629</v>
      </c>
      <c r="I28" s="96" t="n">
        <v>127960</v>
      </c>
      <c r="J28" s="96" t="n">
        <v>4201596</v>
      </c>
      <c r="K28" s="96" t="n">
        <v>91751</v>
      </c>
      <c r="L28" s="96" t="n">
        <v>2558601</v>
      </c>
      <c r="M28" s="96" t="n">
        <v>774556</v>
      </c>
      <c r="N28" s="96" t="n">
        <v>53536457</v>
      </c>
      <c r="O28" s="96" t="n">
        <v>197385</v>
      </c>
      <c r="P28" s="96" t="n">
        <v>934913</v>
      </c>
      <c r="Q28" s="96" t="n">
        <v>125143</v>
      </c>
      <c r="R28" s="96" t="n">
        <v>1141099</v>
      </c>
      <c r="S28" s="96" t="n">
        <v>63582</v>
      </c>
      <c r="T28" s="96" t="n">
        <v>538273</v>
      </c>
      <c r="U28" s="96" t="n">
        <v>837732</v>
      </c>
      <c r="V28" s="96" t="n">
        <v>63504567</v>
      </c>
      <c r="W28" s="100"/>
      <c r="X28" s="64" t="n">
        <v>13</v>
      </c>
      <c r="AA28" s="63"/>
    </row>
    <row r="29" s="60" customFormat="true" ht="9" hidden="false" customHeight="false" outlineLevel="0" collapsed="false">
      <c r="A29" s="64" t="n">
        <v>14</v>
      </c>
      <c r="C29" s="91" t="n">
        <v>80000</v>
      </c>
      <c r="D29" s="92" t="s">
        <v>79</v>
      </c>
      <c r="E29" s="93" t="n">
        <v>90000</v>
      </c>
      <c r="F29" s="99"/>
      <c r="G29" s="95" t="n">
        <v>13339</v>
      </c>
      <c r="H29" s="96" t="n">
        <v>495738</v>
      </c>
      <c r="I29" s="96" t="n">
        <v>95485</v>
      </c>
      <c r="J29" s="96" t="n">
        <v>3562749</v>
      </c>
      <c r="K29" s="96" t="n">
        <v>74633</v>
      </c>
      <c r="L29" s="96" t="n">
        <v>2523145</v>
      </c>
      <c r="M29" s="96" t="n">
        <v>510344</v>
      </c>
      <c r="N29" s="96" t="n">
        <v>39306292</v>
      </c>
      <c r="O29" s="96" t="n">
        <v>152015</v>
      </c>
      <c r="P29" s="96" t="n">
        <v>793020</v>
      </c>
      <c r="Q29" s="96" t="n">
        <v>92544</v>
      </c>
      <c r="R29" s="96" t="n">
        <v>951495</v>
      </c>
      <c r="S29" s="96" t="n">
        <v>44247</v>
      </c>
      <c r="T29" s="96" t="n">
        <v>407639</v>
      </c>
      <c r="U29" s="96" t="n">
        <v>558128</v>
      </c>
      <c r="V29" s="96" t="n">
        <v>48040078</v>
      </c>
      <c r="W29" s="100"/>
      <c r="X29" s="64" t="n">
        <v>13</v>
      </c>
      <c r="AA29" s="63"/>
    </row>
    <row r="30" s="60" customFormat="true" ht="9" hidden="false" customHeight="false" outlineLevel="0" collapsed="false">
      <c r="A30" s="64" t="n">
        <v>15</v>
      </c>
      <c r="C30" s="91" t="n">
        <v>90000</v>
      </c>
      <c r="D30" s="92" t="s">
        <v>79</v>
      </c>
      <c r="E30" s="93" t="n">
        <v>100000</v>
      </c>
      <c r="F30" s="99"/>
      <c r="G30" s="95" t="n">
        <v>9231</v>
      </c>
      <c r="H30" s="96" t="n">
        <v>410915</v>
      </c>
      <c r="I30" s="96" t="n">
        <v>71486</v>
      </c>
      <c r="J30" s="96" t="n">
        <v>2975964</v>
      </c>
      <c r="K30" s="96" t="n">
        <v>59951</v>
      </c>
      <c r="L30" s="96" t="n">
        <v>2439847</v>
      </c>
      <c r="M30" s="96" t="n">
        <v>339284</v>
      </c>
      <c r="N30" s="96" t="n">
        <v>28653112</v>
      </c>
      <c r="O30" s="96" t="n">
        <v>116404</v>
      </c>
      <c r="P30" s="96" t="n">
        <v>664459</v>
      </c>
      <c r="Q30" s="96" t="n">
        <v>68641</v>
      </c>
      <c r="R30" s="96" t="n">
        <v>792847</v>
      </c>
      <c r="S30" s="96" t="n">
        <v>31992</v>
      </c>
      <c r="T30" s="96" t="n">
        <v>308264</v>
      </c>
      <c r="U30" s="96" t="n">
        <v>376051</v>
      </c>
      <c r="V30" s="96" t="n">
        <v>36245409</v>
      </c>
      <c r="W30" s="100"/>
      <c r="X30" s="64" t="n">
        <v>13</v>
      </c>
      <c r="AA30" s="63"/>
    </row>
    <row r="31" s="60" customFormat="true" ht="9" hidden="false" customHeight="false" outlineLevel="0" collapsed="false">
      <c r="A31" s="64" t="n">
        <v>16</v>
      </c>
      <c r="C31" s="91" t="n">
        <v>100000</v>
      </c>
      <c r="D31" s="92" t="s">
        <v>79</v>
      </c>
      <c r="E31" s="93" t="n">
        <v>125000</v>
      </c>
      <c r="F31" s="99"/>
      <c r="G31" s="95" t="n">
        <v>13088</v>
      </c>
      <c r="H31" s="96" t="n">
        <v>712586</v>
      </c>
      <c r="I31" s="96" t="n">
        <v>116893</v>
      </c>
      <c r="J31" s="96" t="n">
        <v>5825043</v>
      </c>
      <c r="K31" s="96" t="n">
        <v>106453</v>
      </c>
      <c r="L31" s="96" t="n">
        <v>5823153</v>
      </c>
      <c r="M31" s="96" t="n">
        <v>455133</v>
      </c>
      <c r="N31" s="96" t="n">
        <v>43051311</v>
      </c>
      <c r="O31" s="96" t="n">
        <v>190878</v>
      </c>
      <c r="P31" s="96" t="n">
        <v>1294124</v>
      </c>
      <c r="Q31" s="96" t="n">
        <v>106678</v>
      </c>
      <c r="R31" s="96" t="n">
        <v>1501403</v>
      </c>
      <c r="S31" s="96" t="n">
        <v>51876</v>
      </c>
      <c r="T31" s="96" t="n">
        <v>533835</v>
      </c>
      <c r="U31" s="96" t="n">
        <v>519671</v>
      </c>
      <c r="V31" s="96" t="n">
        <v>58741455</v>
      </c>
      <c r="W31" s="100"/>
      <c r="X31" s="64" t="n">
        <v>14</v>
      </c>
      <c r="AA31" s="63"/>
    </row>
    <row r="32" s="60" customFormat="true" ht="9" hidden="false" customHeight="false" outlineLevel="0" collapsed="false">
      <c r="A32" s="64" t="n">
        <v>17</v>
      </c>
      <c r="C32" s="91" t="n">
        <v>125000</v>
      </c>
      <c r="D32" s="92" t="s">
        <v>79</v>
      </c>
      <c r="E32" s="93" t="n">
        <v>250000</v>
      </c>
      <c r="F32" s="99"/>
      <c r="G32" s="95" t="n">
        <v>15627</v>
      </c>
      <c r="H32" s="96" t="n">
        <v>1237434</v>
      </c>
      <c r="I32" s="96" t="n">
        <v>185179</v>
      </c>
      <c r="J32" s="96" t="n">
        <v>13640021</v>
      </c>
      <c r="K32" s="96" t="n">
        <v>179479</v>
      </c>
      <c r="L32" s="96" t="n">
        <v>19108754</v>
      </c>
      <c r="M32" s="96" t="n">
        <v>459437</v>
      </c>
      <c r="N32" s="96" t="n">
        <v>55113267</v>
      </c>
      <c r="O32" s="96" t="n">
        <v>295116</v>
      </c>
      <c r="P32" s="96" t="n">
        <v>3347341</v>
      </c>
      <c r="Q32" s="96" t="n">
        <v>150518</v>
      </c>
      <c r="R32" s="96" t="n">
        <v>3222195</v>
      </c>
      <c r="S32" s="96" t="n">
        <v>81531</v>
      </c>
      <c r="T32" s="96" t="n">
        <v>977211</v>
      </c>
      <c r="U32" s="96" t="n">
        <v>571209</v>
      </c>
      <c r="V32" s="96" t="n">
        <v>96646223</v>
      </c>
      <c r="W32" s="100"/>
      <c r="X32" s="64" t="n">
        <v>15</v>
      </c>
      <c r="AA32" s="63"/>
    </row>
    <row r="33" s="60" customFormat="true" ht="9" hidden="false" customHeight="false" outlineLevel="0" collapsed="false">
      <c r="A33" s="64" t="n">
        <v>18</v>
      </c>
      <c r="C33" s="91" t="n">
        <v>250000</v>
      </c>
      <c r="D33" s="92" t="s">
        <v>79</v>
      </c>
      <c r="E33" s="93" t="n">
        <v>500000</v>
      </c>
      <c r="F33" s="99"/>
      <c r="G33" s="95" t="n">
        <v>3791</v>
      </c>
      <c r="H33" s="96" t="n">
        <v>515521</v>
      </c>
      <c r="I33" s="96" t="n">
        <v>64498</v>
      </c>
      <c r="J33" s="96" t="n">
        <v>9759518</v>
      </c>
      <c r="K33" s="96" t="n">
        <v>52455</v>
      </c>
      <c r="L33" s="96" t="n">
        <v>11496719</v>
      </c>
      <c r="M33" s="96" t="n">
        <v>93678</v>
      </c>
      <c r="N33" s="96" t="n">
        <v>17658040</v>
      </c>
      <c r="O33" s="96" t="n">
        <v>97034</v>
      </c>
      <c r="P33" s="96" t="n">
        <v>2763058</v>
      </c>
      <c r="Q33" s="96" t="n">
        <v>45480</v>
      </c>
      <c r="R33" s="96" t="n">
        <v>1830349</v>
      </c>
      <c r="S33" s="96" t="n">
        <v>27941</v>
      </c>
      <c r="T33" s="96" t="n">
        <v>493147</v>
      </c>
      <c r="U33" s="96" t="n">
        <v>130219</v>
      </c>
      <c r="V33" s="96" t="n">
        <v>44516353</v>
      </c>
      <c r="W33" s="100"/>
      <c r="X33" s="64" t="n">
        <v>16</v>
      </c>
      <c r="AA33" s="63"/>
    </row>
    <row r="34" s="60" customFormat="true" ht="9" hidden="false" customHeight="false" outlineLevel="0" collapsed="false">
      <c r="A34" s="64" t="n">
        <v>19</v>
      </c>
      <c r="C34" s="91" t="n">
        <v>500000</v>
      </c>
      <c r="D34" s="92" t="s">
        <v>79</v>
      </c>
      <c r="E34" s="93" t="n">
        <v>1000000</v>
      </c>
      <c r="F34" s="99"/>
      <c r="G34" s="95" t="n">
        <v>1064</v>
      </c>
      <c r="H34" s="96" t="n">
        <v>240884</v>
      </c>
      <c r="I34" s="96" t="n">
        <v>22211</v>
      </c>
      <c r="J34" s="96" t="n">
        <v>8001665</v>
      </c>
      <c r="K34" s="96" t="n">
        <v>13267</v>
      </c>
      <c r="L34" s="96" t="n">
        <v>4915453</v>
      </c>
      <c r="M34" s="96" t="n">
        <v>24209</v>
      </c>
      <c r="N34" s="96" t="n">
        <v>7615014</v>
      </c>
      <c r="O34" s="96" t="n">
        <v>30266</v>
      </c>
      <c r="P34" s="96" t="n">
        <v>2133758</v>
      </c>
      <c r="Q34" s="96" t="n">
        <v>14173</v>
      </c>
      <c r="R34" s="96" t="n">
        <v>1047658</v>
      </c>
      <c r="S34" s="96" t="n">
        <v>9986</v>
      </c>
      <c r="T34" s="96" t="n">
        <v>330483</v>
      </c>
      <c r="U34" s="96" t="n">
        <v>35432</v>
      </c>
      <c r="V34" s="96" t="n">
        <v>24284914</v>
      </c>
      <c r="W34" s="100"/>
      <c r="X34" s="64" t="n">
        <v>19</v>
      </c>
      <c r="AA34" s="63"/>
    </row>
    <row r="35" s="60" customFormat="true" ht="9" hidden="false" customHeight="false" outlineLevel="0" collapsed="false">
      <c r="A35" s="64" t="n">
        <v>20</v>
      </c>
      <c r="C35" s="91" t="n">
        <v>1000000</v>
      </c>
      <c r="D35" s="92" t="s">
        <v>79</v>
      </c>
      <c r="E35" s="93" t="n">
        <v>2500000</v>
      </c>
      <c r="F35" s="99"/>
      <c r="G35" s="95" t="n">
        <v>444</v>
      </c>
      <c r="H35" s="96" t="n">
        <v>168861</v>
      </c>
      <c r="I35" s="96" t="n">
        <v>9296</v>
      </c>
      <c r="J35" s="96" t="n">
        <v>9250762</v>
      </c>
      <c r="K35" s="96" t="n">
        <v>4039</v>
      </c>
      <c r="L35" s="96" t="n">
        <v>2235382</v>
      </c>
      <c r="M35" s="96" t="n">
        <v>7864</v>
      </c>
      <c r="N35" s="96" t="n">
        <v>4220562</v>
      </c>
      <c r="O35" s="96" t="n">
        <v>11098</v>
      </c>
      <c r="P35" s="96" t="n">
        <v>1864464</v>
      </c>
      <c r="Q35" s="96" t="n">
        <v>5358</v>
      </c>
      <c r="R35" s="96" t="n">
        <v>575835</v>
      </c>
      <c r="S35" s="96" t="n">
        <v>4241</v>
      </c>
      <c r="T35" s="96" t="n">
        <v>331064</v>
      </c>
      <c r="U35" s="96" t="n">
        <v>12367</v>
      </c>
      <c r="V35" s="96" t="n">
        <v>18646930</v>
      </c>
      <c r="W35" s="100"/>
      <c r="X35" s="64" t="n">
        <v>20</v>
      </c>
      <c r="AA35" s="63"/>
    </row>
    <row r="36" s="60" customFormat="true" ht="9" hidden="false" customHeight="false" outlineLevel="0" collapsed="false">
      <c r="A36" s="64" t="n">
        <v>21</v>
      </c>
      <c r="C36" s="91" t="n">
        <v>2500000</v>
      </c>
      <c r="D36" s="92" t="s">
        <v>79</v>
      </c>
      <c r="E36" s="93" t="n">
        <v>5000000</v>
      </c>
      <c r="F36" s="99"/>
      <c r="G36" s="95" t="n">
        <v>113</v>
      </c>
      <c r="H36" s="96" t="n">
        <v>63048</v>
      </c>
      <c r="I36" s="96" t="n">
        <v>2409</v>
      </c>
      <c r="J36" s="96" t="n">
        <v>6321991</v>
      </c>
      <c r="K36" s="96" t="n">
        <v>831</v>
      </c>
      <c r="L36" s="96" t="n">
        <v>525713</v>
      </c>
      <c r="M36" s="96" t="n">
        <v>1680</v>
      </c>
      <c r="N36" s="96" t="n">
        <v>1548456</v>
      </c>
      <c r="O36" s="96" t="n">
        <v>2587</v>
      </c>
      <c r="P36" s="96" t="n">
        <v>925594</v>
      </c>
      <c r="Q36" s="96" t="n">
        <v>1280</v>
      </c>
      <c r="R36" s="96" t="n">
        <v>193100</v>
      </c>
      <c r="S36" s="96" t="n">
        <v>1052</v>
      </c>
      <c r="T36" s="96" t="n">
        <v>172713</v>
      </c>
      <c r="U36" s="96" t="n">
        <v>2824</v>
      </c>
      <c r="V36" s="96" t="n">
        <v>9750614</v>
      </c>
      <c r="W36" s="100"/>
      <c r="X36" s="64" t="n">
        <v>21</v>
      </c>
      <c r="AA36" s="63"/>
    </row>
    <row r="37" s="60" customFormat="true" ht="9" hidden="false" customHeight="false" outlineLevel="0" collapsed="false">
      <c r="A37" s="64" t="n">
        <v>22</v>
      </c>
      <c r="C37" s="91" t="n">
        <v>5000000</v>
      </c>
      <c r="D37" s="101" t="s">
        <v>80</v>
      </c>
      <c r="E37" s="101"/>
      <c r="G37" s="95" t="n">
        <v>86</v>
      </c>
      <c r="H37" s="96" t="n">
        <v>55677</v>
      </c>
      <c r="I37" s="96" t="n">
        <v>1527</v>
      </c>
      <c r="J37" s="96" t="n">
        <v>19820926</v>
      </c>
      <c r="K37" s="96" t="n">
        <v>570</v>
      </c>
      <c r="L37" s="96" t="n">
        <v>475747</v>
      </c>
      <c r="M37" s="96" t="n">
        <v>900</v>
      </c>
      <c r="N37" s="96" t="n">
        <v>1347781</v>
      </c>
      <c r="O37" s="96" t="n">
        <v>1526</v>
      </c>
      <c r="P37" s="96" t="n">
        <v>1801957</v>
      </c>
      <c r="Q37" s="96" t="n">
        <v>761</v>
      </c>
      <c r="R37" s="96" t="n">
        <v>166126</v>
      </c>
      <c r="S37" s="96" t="n">
        <v>729</v>
      </c>
      <c r="T37" s="96" t="n">
        <v>265656</v>
      </c>
      <c r="U37" s="96" t="n">
        <v>1655</v>
      </c>
      <c r="V37" s="96" t="n">
        <v>23933871</v>
      </c>
      <c r="W37" s="100"/>
      <c r="X37" s="64" t="n">
        <v>22</v>
      </c>
      <c r="AA37" s="63"/>
    </row>
    <row r="38" s="60" customFormat="true" ht="9" hidden="false" customHeight="false" outlineLevel="0" collapsed="false">
      <c r="A38" s="64"/>
      <c r="C38" s="102"/>
      <c r="D38" s="101"/>
      <c r="E38" s="103"/>
      <c r="F38" s="64"/>
      <c r="G38" s="95"/>
      <c r="H38" s="96"/>
      <c r="I38" s="96"/>
      <c r="J38" s="96"/>
      <c r="K38" s="96"/>
      <c r="L38" s="96"/>
      <c r="M38" s="93"/>
      <c r="N38" s="93"/>
      <c r="O38" s="96"/>
      <c r="P38" s="96"/>
      <c r="Q38" s="96"/>
      <c r="R38" s="96"/>
      <c r="S38" s="93"/>
      <c r="T38" s="93"/>
      <c r="U38" s="93"/>
      <c r="V38" s="93"/>
      <c r="W38" s="100"/>
      <c r="AA38" s="63"/>
    </row>
    <row r="39" s="60" customFormat="true" ht="9" hidden="false" customHeight="false" outlineLevel="0" collapsed="false">
      <c r="A39" s="64" t="n">
        <v>23</v>
      </c>
      <c r="C39" s="104"/>
      <c r="D39" s="105"/>
      <c r="E39" s="103" t="s">
        <v>81</v>
      </c>
      <c r="F39" s="106"/>
      <c r="G39" s="95" t="n">
        <v>515633</v>
      </c>
      <c r="H39" s="96" t="n">
        <v>9616468</v>
      </c>
      <c r="I39" s="96" t="n">
        <v>3585219</v>
      </c>
      <c r="J39" s="96" t="n">
        <v>124038212</v>
      </c>
      <c r="K39" s="96" t="n">
        <v>1691935</v>
      </c>
      <c r="L39" s="96" t="n">
        <v>66575730</v>
      </c>
      <c r="M39" s="96" t="n">
        <v>34028279</v>
      </c>
      <c r="N39" s="96" t="n">
        <v>943402039</v>
      </c>
      <c r="O39" s="96" t="n">
        <v>5029904</v>
      </c>
      <c r="P39" s="96" t="n">
        <v>29295118</v>
      </c>
      <c r="Q39" s="96" t="n">
        <v>2989799</v>
      </c>
      <c r="R39" s="96" t="n">
        <v>24433211</v>
      </c>
      <c r="S39" s="96" t="n">
        <v>5202420</v>
      </c>
      <c r="T39" s="96" t="n">
        <v>40764729</v>
      </c>
      <c r="U39" s="96" t="n">
        <v>38285923</v>
      </c>
      <c r="V39" s="96" t="n">
        <v>1238125507</v>
      </c>
      <c r="W39" s="100"/>
      <c r="X39" s="64" t="n">
        <v>23</v>
      </c>
      <c r="AA39" s="63"/>
    </row>
    <row r="40" s="60" customFormat="true" ht="9" hidden="false" customHeight="false" outlineLevel="0" collapsed="false">
      <c r="A40" s="64"/>
      <c r="C40" s="104"/>
      <c r="D40" s="105"/>
      <c r="E40" s="103"/>
      <c r="F40" s="64"/>
      <c r="G40" s="95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100"/>
      <c r="AA40" s="63"/>
    </row>
    <row r="41" s="60" customFormat="true" ht="9" hidden="false" customHeight="false" outlineLevel="0" collapsed="false">
      <c r="A41" s="64" t="n">
        <v>24</v>
      </c>
      <c r="C41" s="107"/>
      <c r="D41" s="106"/>
      <c r="E41" s="64" t="s">
        <v>82</v>
      </c>
      <c r="F41" s="108"/>
      <c r="G41" s="95" t="n">
        <v>2954</v>
      </c>
      <c r="H41" s="109" t="n">
        <v>31118</v>
      </c>
      <c r="I41" s="109" t="n">
        <v>12573</v>
      </c>
      <c r="J41" s="109" t="n">
        <v>127559</v>
      </c>
      <c r="K41" s="109" t="n">
        <v>8699</v>
      </c>
      <c r="L41" s="109" t="n">
        <v>128738</v>
      </c>
      <c r="M41" s="109" t="n">
        <v>53369</v>
      </c>
      <c r="N41" s="109" t="n">
        <v>764172</v>
      </c>
      <c r="O41" s="109" t="n">
        <v>34592</v>
      </c>
      <c r="P41" s="109" t="n">
        <v>388754</v>
      </c>
      <c r="Q41" s="109" t="n">
        <v>22260</v>
      </c>
      <c r="R41" s="109" t="n">
        <v>209049</v>
      </c>
      <c r="S41" s="109" t="n">
        <v>39317</v>
      </c>
      <c r="T41" s="109" t="n">
        <v>283783</v>
      </c>
      <c r="U41" s="109" t="n">
        <v>121375</v>
      </c>
      <c r="V41" s="109" t="n">
        <v>1933174</v>
      </c>
      <c r="W41" s="110"/>
      <c r="X41" s="60" t="n">
        <v>24</v>
      </c>
      <c r="Z41" s="111"/>
      <c r="AA41" s="63"/>
    </row>
    <row r="42" s="60" customFormat="true" ht="9" hidden="false" customHeight="false" outlineLevel="0" collapsed="false">
      <c r="A42" s="64"/>
      <c r="C42" s="112"/>
      <c r="D42" s="106"/>
      <c r="E42" s="64"/>
      <c r="F42" s="108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08"/>
      <c r="X42" s="64"/>
    </row>
    <row r="43" s="60" customFormat="true" ht="9" hidden="false" customHeight="false" outlineLevel="0" collapsed="false">
      <c r="A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Y43" s="113"/>
    </row>
    <row r="44" s="58" customFormat="true" ht="9" hidden="false" customHeight="true" outlineLevel="0" collapsed="false">
      <c r="B44" s="67"/>
      <c r="C44" s="68"/>
      <c r="D44" s="69"/>
      <c r="E44" s="69"/>
      <c r="F44" s="69"/>
      <c r="G44" s="70"/>
      <c r="H44" s="71"/>
      <c r="I44" s="71"/>
      <c r="J44" s="60"/>
      <c r="K44" s="60"/>
      <c r="L44" s="64" t="s">
        <v>83</v>
      </c>
      <c r="M44" s="114" t="s">
        <v>55</v>
      </c>
      <c r="N44" s="114"/>
      <c r="O44" s="60"/>
      <c r="P44" s="60"/>
      <c r="Q44" s="60"/>
      <c r="R44" s="60"/>
      <c r="S44" s="60"/>
      <c r="T44" s="60"/>
      <c r="U44" s="68"/>
      <c r="V44" s="69"/>
      <c r="W44" s="69"/>
      <c r="X44" s="115"/>
    </row>
    <row r="45" s="58" customFormat="true" ht="9" hidden="false" customHeight="false" outlineLevel="0" collapsed="false">
      <c r="B45" s="72"/>
      <c r="C45" s="73" t="s">
        <v>84</v>
      </c>
      <c r="D45" s="73"/>
      <c r="E45" s="73"/>
      <c r="F45" s="73"/>
      <c r="G45" s="74"/>
      <c r="H45" s="72"/>
      <c r="I45" s="68"/>
      <c r="J45" s="69"/>
      <c r="K45" s="68"/>
      <c r="L45" s="69"/>
      <c r="M45" s="69"/>
      <c r="N45" s="67"/>
      <c r="O45" s="69"/>
      <c r="P45" s="67"/>
      <c r="Q45" s="68"/>
      <c r="R45" s="67"/>
      <c r="S45" s="68"/>
      <c r="T45" s="67"/>
      <c r="X45" s="79"/>
    </row>
    <row r="46" s="58" customFormat="true" ht="9" hidden="false" customHeight="false" outlineLevel="0" collapsed="false">
      <c r="A46" s="76" t="s">
        <v>57</v>
      </c>
      <c r="B46" s="76"/>
      <c r="C46" s="73" t="s">
        <v>85</v>
      </c>
      <c r="D46" s="73"/>
      <c r="E46" s="73"/>
      <c r="F46" s="73"/>
      <c r="G46" s="73" t="s">
        <v>59</v>
      </c>
      <c r="H46" s="73"/>
      <c r="I46" s="78" t="s">
        <v>60</v>
      </c>
      <c r="J46" s="78"/>
      <c r="K46" s="79" t="s">
        <v>61</v>
      </c>
      <c r="L46" s="79"/>
      <c r="M46" s="80" t="s">
        <v>62</v>
      </c>
      <c r="N46" s="80"/>
      <c r="O46" s="78" t="s">
        <v>63</v>
      </c>
      <c r="P46" s="78"/>
      <c r="Q46" s="73" t="s">
        <v>64</v>
      </c>
      <c r="R46" s="73"/>
      <c r="S46" s="73" t="s">
        <v>65</v>
      </c>
      <c r="T46" s="73"/>
      <c r="U46" s="73" t="s">
        <v>66</v>
      </c>
      <c r="V46" s="73"/>
      <c r="W46" s="73"/>
      <c r="X46" s="79" t="s">
        <v>67</v>
      </c>
      <c r="Y46" s="79"/>
    </row>
    <row r="47" s="58" customFormat="true" ht="9" hidden="false" customHeight="false" outlineLevel="0" collapsed="false">
      <c r="A47" s="76" t="s">
        <v>68</v>
      </c>
      <c r="B47" s="76"/>
      <c r="C47" s="74"/>
      <c r="D47" s="66"/>
      <c r="E47" s="66"/>
      <c r="F47" s="66"/>
      <c r="G47" s="73" t="s">
        <v>69</v>
      </c>
      <c r="H47" s="73"/>
      <c r="I47" s="78"/>
      <c r="J47" s="78"/>
      <c r="K47" s="79" t="s">
        <v>70</v>
      </c>
      <c r="L47" s="79"/>
      <c r="M47" s="80" t="s">
        <v>70</v>
      </c>
      <c r="N47" s="80"/>
      <c r="O47" s="78"/>
      <c r="P47" s="78"/>
      <c r="Q47" s="73" t="s">
        <v>71</v>
      </c>
      <c r="R47" s="73"/>
      <c r="S47" s="73" t="s">
        <v>72</v>
      </c>
      <c r="T47" s="73"/>
      <c r="U47" s="73" t="s">
        <v>86</v>
      </c>
      <c r="V47" s="73"/>
      <c r="W47" s="73"/>
      <c r="X47" s="79" t="s">
        <v>74</v>
      </c>
      <c r="Y47" s="79"/>
    </row>
    <row r="48" s="58" customFormat="true" ht="9" hidden="false" customHeight="false" outlineLevel="0" collapsed="false">
      <c r="B48" s="72"/>
      <c r="C48" s="73" t="s">
        <v>87</v>
      </c>
      <c r="D48" s="73"/>
      <c r="E48" s="73"/>
      <c r="F48" s="73"/>
      <c r="G48" s="74"/>
      <c r="H48" s="72"/>
      <c r="I48" s="74"/>
      <c r="J48" s="66"/>
      <c r="K48" s="74"/>
      <c r="L48" s="66"/>
      <c r="M48" s="66"/>
      <c r="N48" s="72"/>
      <c r="O48" s="66"/>
      <c r="P48" s="72"/>
      <c r="Q48" s="74"/>
      <c r="R48" s="72"/>
      <c r="S48" s="74"/>
      <c r="T48" s="72"/>
      <c r="U48" s="74"/>
      <c r="V48" s="66"/>
      <c r="W48" s="66"/>
      <c r="X48" s="79"/>
    </row>
    <row r="49" s="58" customFormat="true" ht="9" hidden="false" customHeight="false" outlineLevel="0" collapsed="false">
      <c r="B49" s="72"/>
      <c r="C49" s="73" t="s">
        <v>76</v>
      </c>
      <c r="D49" s="73"/>
      <c r="E49" s="73"/>
      <c r="F49" s="73"/>
      <c r="G49" s="81"/>
      <c r="H49" s="82"/>
      <c r="I49" s="81"/>
      <c r="J49" s="65"/>
      <c r="K49" s="81"/>
      <c r="L49" s="65"/>
      <c r="M49" s="65"/>
      <c r="N49" s="82"/>
      <c r="O49" s="65"/>
      <c r="P49" s="82"/>
      <c r="Q49" s="81"/>
      <c r="R49" s="82"/>
      <c r="S49" s="81"/>
      <c r="T49" s="82"/>
      <c r="U49" s="81"/>
      <c r="V49" s="65"/>
      <c r="W49" s="82"/>
      <c r="X49" s="79"/>
    </row>
    <row r="50" s="58" customFormat="true" ht="9" hidden="false" customHeight="false" outlineLevel="0" collapsed="false">
      <c r="A50" s="65"/>
      <c r="B50" s="82"/>
      <c r="C50" s="81"/>
      <c r="D50" s="65"/>
      <c r="E50" s="65"/>
      <c r="F50" s="65"/>
      <c r="G50" s="83" t="s">
        <v>77</v>
      </c>
      <c r="H50" s="83" t="s">
        <v>78</v>
      </c>
      <c r="I50" s="83" t="s">
        <v>77</v>
      </c>
      <c r="J50" s="83" t="s">
        <v>78</v>
      </c>
      <c r="K50" s="116" t="s">
        <v>77</v>
      </c>
      <c r="L50" s="84" t="s">
        <v>78</v>
      </c>
      <c r="M50" s="117" t="s">
        <v>77</v>
      </c>
      <c r="N50" s="87" t="s">
        <v>78</v>
      </c>
      <c r="O50" s="118" t="s">
        <v>77</v>
      </c>
      <c r="P50" s="83" t="s">
        <v>78</v>
      </c>
      <c r="Q50" s="118" t="s">
        <v>77</v>
      </c>
      <c r="R50" s="83" t="s">
        <v>78</v>
      </c>
      <c r="S50" s="118" t="s">
        <v>77</v>
      </c>
      <c r="T50" s="83" t="s">
        <v>78</v>
      </c>
      <c r="U50" s="118" t="s">
        <v>77</v>
      </c>
      <c r="V50" s="83" t="s">
        <v>78</v>
      </c>
      <c r="W50" s="83"/>
      <c r="X50" s="84"/>
      <c r="Y50" s="119"/>
      <c r="Z50" s="88"/>
      <c r="AA50" s="88"/>
    </row>
    <row r="51" s="60" customFormat="true" ht="9" hidden="false" customHeight="false" outlineLevel="0" collapsed="false">
      <c r="C51" s="120"/>
      <c r="D51" s="114"/>
      <c r="E51" s="114"/>
      <c r="F51" s="121"/>
      <c r="G51" s="108"/>
      <c r="H51" s="106"/>
      <c r="W51" s="121"/>
      <c r="X51" s="108"/>
    </row>
    <row r="52" s="63" customFormat="true" ht="9" hidden="false" customHeight="false" outlineLevel="0" collapsed="false">
      <c r="A52" s="64" t="n">
        <v>1</v>
      </c>
      <c r="C52" s="91" t="n">
        <v>0</v>
      </c>
      <c r="D52" s="92" t="s">
        <v>79</v>
      </c>
      <c r="E52" s="93" t="n">
        <v>5000</v>
      </c>
      <c r="F52" s="122"/>
      <c r="G52" s="95" t="n">
        <v>3086</v>
      </c>
      <c r="H52" s="96" t="n">
        <v>15867</v>
      </c>
      <c r="I52" s="109" t="n">
        <v>53368</v>
      </c>
      <c r="J52" s="109" t="n">
        <v>243946</v>
      </c>
      <c r="K52" s="109" t="n">
        <v>9752</v>
      </c>
      <c r="L52" s="109" t="n">
        <v>32846</v>
      </c>
      <c r="M52" s="109" t="n">
        <v>9949</v>
      </c>
      <c r="N52" s="109" t="n">
        <v>6409</v>
      </c>
      <c r="O52" s="109" t="n">
        <v>3372</v>
      </c>
      <c r="P52" s="109" t="n">
        <v>4786</v>
      </c>
      <c r="Q52" s="109" t="n">
        <v>41029</v>
      </c>
      <c r="R52" s="109" t="n">
        <v>204686</v>
      </c>
      <c r="S52" s="109" t="n">
        <v>204</v>
      </c>
      <c r="T52" s="109" t="n">
        <v>526</v>
      </c>
      <c r="U52" s="109" t="n">
        <v>112731</v>
      </c>
      <c r="V52" s="109" t="n">
        <v>509067</v>
      </c>
      <c r="W52" s="123"/>
      <c r="X52" s="64" t="n">
        <v>1</v>
      </c>
      <c r="Z52" s="60"/>
      <c r="AA52" s="60"/>
    </row>
    <row r="53" s="60" customFormat="true" ht="9" hidden="false" customHeight="false" outlineLevel="0" collapsed="false">
      <c r="A53" s="64" t="n">
        <v>2</v>
      </c>
      <c r="C53" s="91" t="n">
        <v>5000</v>
      </c>
      <c r="D53" s="92" t="s">
        <v>79</v>
      </c>
      <c r="E53" s="93" t="n">
        <v>10000</v>
      </c>
      <c r="F53" s="99"/>
      <c r="G53" s="95" t="n">
        <v>4175</v>
      </c>
      <c r="H53" s="96" t="n">
        <v>18352</v>
      </c>
      <c r="I53" s="109" t="n">
        <v>55640</v>
      </c>
      <c r="J53" s="109" t="n">
        <v>233299</v>
      </c>
      <c r="K53" s="109" t="n">
        <v>10840</v>
      </c>
      <c r="L53" s="109" t="n">
        <v>34196</v>
      </c>
      <c r="M53" s="109" t="n">
        <v>8819</v>
      </c>
      <c r="N53" s="109" t="n">
        <v>4186</v>
      </c>
      <c r="O53" s="109" t="n">
        <v>5477</v>
      </c>
      <c r="P53" s="109" t="n">
        <v>5517</v>
      </c>
      <c r="Q53" s="109" t="n">
        <v>69955</v>
      </c>
      <c r="R53" s="109" t="n">
        <v>282322</v>
      </c>
      <c r="S53" s="109" t="n">
        <v>256</v>
      </c>
      <c r="T53" s="109" t="n">
        <v>416</v>
      </c>
      <c r="U53" s="109" t="n">
        <v>146162</v>
      </c>
      <c r="V53" s="109" t="n">
        <v>578290</v>
      </c>
      <c r="W53" s="100"/>
      <c r="X53" s="64" t="n">
        <v>2</v>
      </c>
    </row>
    <row r="54" s="60" customFormat="true" ht="9" hidden="false" customHeight="false" outlineLevel="0" collapsed="false">
      <c r="A54" s="64" t="n">
        <v>3</v>
      </c>
      <c r="C54" s="91" t="n">
        <v>10000</v>
      </c>
      <c r="D54" s="92" t="s">
        <v>79</v>
      </c>
      <c r="E54" s="93" t="n">
        <v>15000</v>
      </c>
      <c r="F54" s="99"/>
      <c r="G54" s="95" t="n">
        <v>4572</v>
      </c>
      <c r="H54" s="96" t="n">
        <v>21043</v>
      </c>
      <c r="I54" s="109" t="n">
        <v>59978</v>
      </c>
      <c r="J54" s="109" t="n">
        <v>246132</v>
      </c>
      <c r="K54" s="109" t="n">
        <v>12644</v>
      </c>
      <c r="L54" s="109" t="n">
        <v>36064</v>
      </c>
      <c r="M54" s="109" t="n">
        <v>8074</v>
      </c>
      <c r="N54" s="109" t="n">
        <v>3193</v>
      </c>
      <c r="O54" s="109" t="n">
        <v>7661</v>
      </c>
      <c r="P54" s="109" t="n">
        <v>6348</v>
      </c>
      <c r="Q54" s="109" t="n">
        <v>92715</v>
      </c>
      <c r="R54" s="109" t="n">
        <v>356827</v>
      </c>
      <c r="S54" s="109" t="n">
        <v>348</v>
      </c>
      <c r="T54" s="109" t="n">
        <v>526</v>
      </c>
      <c r="U54" s="109" t="n">
        <v>175443</v>
      </c>
      <c r="V54" s="109" t="n">
        <v>670133</v>
      </c>
      <c r="W54" s="100"/>
      <c r="X54" s="64" t="n">
        <v>3</v>
      </c>
    </row>
    <row r="55" s="60" customFormat="true" ht="9" hidden="false" customHeight="false" outlineLevel="0" collapsed="false">
      <c r="A55" s="64" t="n">
        <v>4</v>
      </c>
      <c r="C55" s="91" t="n">
        <v>15000</v>
      </c>
      <c r="D55" s="92" t="s">
        <v>79</v>
      </c>
      <c r="E55" s="93" t="n">
        <v>20000</v>
      </c>
      <c r="F55" s="99"/>
      <c r="G55" s="95" t="n">
        <v>5167</v>
      </c>
      <c r="H55" s="96" t="n">
        <v>24431</v>
      </c>
      <c r="I55" s="109" t="n">
        <v>61823</v>
      </c>
      <c r="J55" s="109" t="n">
        <v>250519</v>
      </c>
      <c r="K55" s="109" t="n">
        <v>12912</v>
      </c>
      <c r="L55" s="109" t="n">
        <v>35822</v>
      </c>
      <c r="M55" s="109" t="n">
        <v>4252</v>
      </c>
      <c r="N55" s="109" t="n">
        <v>2050</v>
      </c>
      <c r="O55" s="109" t="n">
        <v>8402</v>
      </c>
      <c r="P55" s="109" t="n">
        <v>7539</v>
      </c>
      <c r="Q55" s="109" t="n">
        <v>104423</v>
      </c>
      <c r="R55" s="109" t="n">
        <v>428928</v>
      </c>
      <c r="S55" s="109" t="n">
        <v>472</v>
      </c>
      <c r="T55" s="109" t="n">
        <v>670</v>
      </c>
      <c r="U55" s="109" t="n">
        <v>185633</v>
      </c>
      <c r="V55" s="109" t="n">
        <v>749959</v>
      </c>
      <c r="W55" s="100"/>
      <c r="X55" s="64" t="n">
        <v>4</v>
      </c>
    </row>
    <row r="56" s="60" customFormat="true" ht="9" hidden="false" customHeight="false" outlineLevel="0" collapsed="false">
      <c r="A56" s="64" t="n">
        <v>5</v>
      </c>
      <c r="C56" s="91" t="n">
        <v>20000</v>
      </c>
      <c r="D56" s="92" t="s">
        <v>79</v>
      </c>
      <c r="E56" s="93" t="n">
        <v>25000</v>
      </c>
      <c r="F56" s="99"/>
      <c r="G56" s="95" t="n">
        <v>6082</v>
      </c>
      <c r="H56" s="96" t="n">
        <v>26928</v>
      </c>
      <c r="I56" s="109" t="n">
        <v>71027</v>
      </c>
      <c r="J56" s="109" t="n">
        <v>273789</v>
      </c>
      <c r="K56" s="109" t="n">
        <v>14091</v>
      </c>
      <c r="L56" s="109" t="n">
        <v>38203</v>
      </c>
      <c r="M56" s="109" t="n">
        <v>2517</v>
      </c>
      <c r="N56" s="109" t="n">
        <v>1683</v>
      </c>
      <c r="O56" s="109" t="n">
        <v>10055</v>
      </c>
      <c r="P56" s="109" t="n">
        <v>6444</v>
      </c>
      <c r="Q56" s="109" t="n">
        <v>132045</v>
      </c>
      <c r="R56" s="109" t="n">
        <v>555410</v>
      </c>
      <c r="S56" s="109" t="n">
        <v>648</v>
      </c>
      <c r="T56" s="109" t="n">
        <v>813</v>
      </c>
      <c r="U56" s="109" t="n">
        <v>221541</v>
      </c>
      <c r="V56" s="109" t="n">
        <v>903271</v>
      </c>
      <c r="W56" s="100"/>
      <c r="X56" s="64" t="n">
        <v>5</v>
      </c>
    </row>
    <row r="57" s="60" customFormat="true" ht="9" hidden="false" customHeight="false" outlineLevel="0" collapsed="false">
      <c r="A57" s="64" t="n">
        <v>6</v>
      </c>
      <c r="C57" s="91" t="n">
        <v>25000</v>
      </c>
      <c r="D57" s="92" t="s">
        <v>79</v>
      </c>
      <c r="E57" s="93" t="n">
        <v>30000</v>
      </c>
      <c r="F57" s="66"/>
      <c r="G57" s="95" t="n">
        <v>6580</v>
      </c>
      <c r="H57" s="96" t="n">
        <v>25540</v>
      </c>
      <c r="I57" s="109" t="n">
        <v>74992</v>
      </c>
      <c r="J57" s="109" t="n">
        <v>264875</v>
      </c>
      <c r="K57" s="109" t="n">
        <v>14507</v>
      </c>
      <c r="L57" s="109" t="n">
        <v>38678</v>
      </c>
      <c r="M57" s="109" t="n">
        <v>1867</v>
      </c>
      <c r="N57" s="109" t="n">
        <v>1488</v>
      </c>
      <c r="O57" s="109" t="n">
        <v>10695</v>
      </c>
      <c r="P57" s="109" t="n">
        <v>6907</v>
      </c>
      <c r="Q57" s="109" t="n">
        <v>151302</v>
      </c>
      <c r="R57" s="109" t="n">
        <v>608478</v>
      </c>
      <c r="S57" s="109" t="n">
        <v>677</v>
      </c>
      <c r="T57" s="109" t="n">
        <v>780</v>
      </c>
      <c r="U57" s="109" t="n">
        <v>244189</v>
      </c>
      <c r="V57" s="109" t="n">
        <v>946745</v>
      </c>
      <c r="W57" s="100"/>
      <c r="X57" s="64" t="n">
        <v>6</v>
      </c>
    </row>
    <row r="58" s="60" customFormat="true" ht="9" hidden="false" customHeight="false" outlineLevel="0" collapsed="false">
      <c r="A58" s="64" t="n">
        <v>7</v>
      </c>
      <c r="C58" s="91" t="n">
        <v>30000</v>
      </c>
      <c r="D58" s="92" t="s">
        <v>79</v>
      </c>
      <c r="E58" s="93" t="n">
        <v>35000</v>
      </c>
      <c r="F58" s="99"/>
      <c r="G58" s="95" t="n">
        <v>6279</v>
      </c>
      <c r="H58" s="96" t="n">
        <v>22863</v>
      </c>
      <c r="I58" s="109" t="n">
        <v>70947</v>
      </c>
      <c r="J58" s="109" t="n">
        <v>241566</v>
      </c>
      <c r="K58" s="109" t="n">
        <v>14658</v>
      </c>
      <c r="L58" s="109" t="n">
        <v>36964</v>
      </c>
      <c r="M58" s="109" t="n">
        <v>1422</v>
      </c>
      <c r="N58" s="109" t="n">
        <v>1307</v>
      </c>
      <c r="O58" s="109" t="n">
        <v>10333</v>
      </c>
      <c r="P58" s="109" t="n">
        <v>6963</v>
      </c>
      <c r="Q58" s="109" t="n">
        <v>153577</v>
      </c>
      <c r="R58" s="109" t="n">
        <v>619567</v>
      </c>
      <c r="S58" s="109" t="n">
        <v>695</v>
      </c>
      <c r="T58" s="109" t="n">
        <v>824</v>
      </c>
      <c r="U58" s="109" t="n">
        <v>241417</v>
      </c>
      <c r="V58" s="109" t="n">
        <v>930054</v>
      </c>
      <c r="W58" s="100"/>
      <c r="X58" s="64" t="n">
        <v>7</v>
      </c>
    </row>
    <row r="59" s="60" customFormat="true" ht="9" hidden="false" customHeight="false" outlineLevel="0" collapsed="false">
      <c r="A59" s="64" t="n">
        <v>8</v>
      </c>
      <c r="C59" s="91" t="n">
        <v>35000</v>
      </c>
      <c r="D59" s="92" t="s">
        <v>79</v>
      </c>
      <c r="E59" s="93" t="n">
        <v>40000</v>
      </c>
      <c r="F59" s="99"/>
      <c r="G59" s="95" t="n">
        <v>5293</v>
      </c>
      <c r="H59" s="96" t="n">
        <v>19431</v>
      </c>
      <c r="I59" s="109" t="n">
        <v>62316</v>
      </c>
      <c r="J59" s="109" t="n">
        <v>208583</v>
      </c>
      <c r="K59" s="109" t="n">
        <v>14273</v>
      </c>
      <c r="L59" s="109" t="n">
        <v>34797</v>
      </c>
      <c r="M59" s="109" t="n">
        <v>1216</v>
      </c>
      <c r="N59" s="109" t="n">
        <v>1117</v>
      </c>
      <c r="O59" s="109" t="n">
        <v>9386</v>
      </c>
      <c r="P59" s="109" t="n">
        <v>6553</v>
      </c>
      <c r="Q59" s="109" t="n">
        <v>145619</v>
      </c>
      <c r="R59" s="109" t="n">
        <v>603718</v>
      </c>
      <c r="S59" s="109" t="n">
        <v>639</v>
      </c>
      <c r="T59" s="109" t="n">
        <v>1070</v>
      </c>
      <c r="U59" s="109" t="n">
        <v>223013</v>
      </c>
      <c r="V59" s="109" t="n">
        <v>875268</v>
      </c>
      <c r="W59" s="100"/>
      <c r="X59" s="64" t="n">
        <v>8</v>
      </c>
    </row>
    <row r="60" s="60" customFormat="true" ht="9" hidden="false" customHeight="false" outlineLevel="0" collapsed="false">
      <c r="A60" s="64" t="n">
        <v>9</v>
      </c>
      <c r="C60" s="91" t="n">
        <v>40000</v>
      </c>
      <c r="D60" s="92" t="s">
        <v>79</v>
      </c>
      <c r="E60" s="93" t="n">
        <v>45000</v>
      </c>
      <c r="F60" s="99"/>
      <c r="G60" s="95" t="n">
        <v>4400</v>
      </c>
      <c r="H60" s="96" t="n">
        <v>15584</v>
      </c>
      <c r="I60" s="109" t="n">
        <v>54033</v>
      </c>
      <c r="J60" s="109" t="n">
        <v>187046</v>
      </c>
      <c r="K60" s="109" t="n">
        <v>13707</v>
      </c>
      <c r="L60" s="109" t="n">
        <v>32983</v>
      </c>
      <c r="M60" s="109" t="n">
        <v>975</v>
      </c>
      <c r="N60" s="109" t="n">
        <v>871</v>
      </c>
      <c r="O60" s="109" t="n">
        <v>8595</v>
      </c>
      <c r="P60" s="109" t="n">
        <v>5918</v>
      </c>
      <c r="Q60" s="109" t="n">
        <v>134277</v>
      </c>
      <c r="R60" s="109" t="n">
        <v>578117</v>
      </c>
      <c r="S60" s="109" t="n">
        <v>615</v>
      </c>
      <c r="T60" s="109" t="n">
        <v>918</v>
      </c>
      <c r="U60" s="109" t="n">
        <v>201552</v>
      </c>
      <c r="V60" s="109" t="n">
        <v>821436</v>
      </c>
      <c r="W60" s="100"/>
      <c r="X60" s="64" t="n">
        <v>9</v>
      </c>
    </row>
    <row r="61" s="60" customFormat="true" ht="9" hidden="false" customHeight="false" outlineLevel="0" collapsed="false">
      <c r="A61" s="64" t="n">
        <v>10</v>
      </c>
      <c r="C61" s="91" t="n">
        <v>45000</v>
      </c>
      <c r="D61" s="92" t="s">
        <v>79</v>
      </c>
      <c r="E61" s="93" t="n">
        <v>50000</v>
      </c>
      <c r="F61" s="99"/>
      <c r="G61" s="95" t="n">
        <v>3675</v>
      </c>
      <c r="H61" s="96" t="n">
        <v>13746</v>
      </c>
      <c r="I61" s="109" t="n">
        <v>45686</v>
      </c>
      <c r="J61" s="109" t="n">
        <v>159549</v>
      </c>
      <c r="K61" s="109" t="n">
        <v>12544</v>
      </c>
      <c r="L61" s="109" t="n">
        <v>29509</v>
      </c>
      <c r="M61" s="109" t="n">
        <v>792</v>
      </c>
      <c r="N61" s="109" t="n">
        <v>717</v>
      </c>
      <c r="O61" s="109" t="n">
        <v>7570</v>
      </c>
      <c r="P61" s="109" t="n">
        <v>6538</v>
      </c>
      <c r="Q61" s="109" t="n">
        <v>121372</v>
      </c>
      <c r="R61" s="109" t="n">
        <v>542802</v>
      </c>
      <c r="S61" s="109" t="n">
        <v>553</v>
      </c>
      <c r="T61" s="109" t="n">
        <v>946</v>
      </c>
      <c r="U61" s="109" t="n">
        <v>178496</v>
      </c>
      <c r="V61" s="109" t="n">
        <v>753806</v>
      </c>
      <c r="W61" s="100"/>
      <c r="X61" s="64" t="n">
        <v>10</v>
      </c>
    </row>
    <row r="62" s="60" customFormat="true" ht="9" hidden="false" customHeight="false" outlineLevel="0" collapsed="false">
      <c r="A62" s="64" t="n">
        <v>11</v>
      </c>
      <c r="C62" s="91" t="n">
        <v>50000</v>
      </c>
      <c r="D62" s="92" t="s">
        <v>79</v>
      </c>
      <c r="E62" s="93" t="n">
        <v>60000</v>
      </c>
      <c r="F62" s="99"/>
      <c r="G62" s="95" t="n">
        <v>5532</v>
      </c>
      <c r="H62" s="96" t="n">
        <v>19583</v>
      </c>
      <c r="I62" s="109" t="n">
        <v>71339</v>
      </c>
      <c r="J62" s="109" t="n">
        <v>267431</v>
      </c>
      <c r="K62" s="109" t="n">
        <v>20705</v>
      </c>
      <c r="L62" s="109" t="n">
        <v>50422</v>
      </c>
      <c r="M62" s="109" t="n">
        <v>1327</v>
      </c>
      <c r="N62" s="109" t="n">
        <v>1489</v>
      </c>
      <c r="O62" s="109" t="n">
        <v>12719</v>
      </c>
      <c r="P62" s="109" t="n">
        <v>12532</v>
      </c>
      <c r="Q62" s="109" t="n">
        <v>201091</v>
      </c>
      <c r="R62" s="109" t="n">
        <v>953411</v>
      </c>
      <c r="S62" s="109" t="n">
        <v>935</v>
      </c>
      <c r="T62" s="109" t="n">
        <v>2081</v>
      </c>
      <c r="U62" s="109" t="n">
        <v>290226</v>
      </c>
      <c r="V62" s="109" t="n">
        <v>1306950</v>
      </c>
      <c r="W62" s="100"/>
      <c r="X62" s="64" t="n">
        <v>11</v>
      </c>
    </row>
    <row r="63" s="60" customFormat="true" ht="9" hidden="false" customHeight="false" outlineLevel="0" collapsed="false">
      <c r="A63" s="64" t="n">
        <v>12</v>
      </c>
      <c r="C63" s="91" t="n">
        <v>60000</v>
      </c>
      <c r="D63" s="92" t="s">
        <v>79</v>
      </c>
      <c r="E63" s="93" t="n">
        <v>70000</v>
      </c>
      <c r="F63" s="99"/>
      <c r="G63" s="95" t="n">
        <v>3529</v>
      </c>
      <c r="H63" s="96" t="n">
        <v>13615</v>
      </c>
      <c r="I63" s="109" t="n">
        <v>50073</v>
      </c>
      <c r="J63" s="109" t="n">
        <v>196101</v>
      </c>
      <c r="K63" s="109" t="n">
        <v>16116</v>
      </c>
      <c r="L63" s="109" t="n">
        <v>39516</v>
      </c>
      <c r="M63" s="109" t="n">
        <v>1008</v>
      </c>
      <c r="N63" s="109" t="n">
        <v>1130</v>
      </c>
      <c r="O63" s="109" t="n">
        <v>9950</v>
      </c>
      <c r="P63" s="109" t="n">
        <v>9829</v>
      </c>
      <c r="Q63" s="109" t="n">
        <v>155128</v>
      </c>
      <c r="R63" s="109" t="n">
        <v>804955</v>
      </c>
      <c r="S63" s="109" t="n">
        <v>802</v>
      </c>
      <c r="T63" s="109" t="n">
        <v>1761</v>
      </c>
      <c r="U63" s="109" t="n">
        <v>217622</v>
      </c>
      <c r="V63" s="109" t="n">
        <v>1066908</v>
      </c>
      <c r="W63" s="100"/>
      <c r="X63" s="64" t="n">
        <v>12</v>
      </c>
    </row>
    <row r="64" s="60" customFormat="true" ht="9" hidden="false" customHeight="false" outlineLevel="0" collapsed="false">
      <c r="A64" s="64" t="n">
        <v>13</v>
      </c>
      <c r="C64" s="91" t="n">
        <v>70000</v>
      </c>
      <c r="D64" s="92" t="s">
        <v>79</v>
      </c>
      <c r="E64" s="93" t="n">
        <v>80000</v>
      </c>
      <c r="F64" s="99"/>
      <c r="G64" s="95" t="n">
        <v>2359</v>
      </c>
      <c r="H64" s="96" t="n">
        <v>9871</v>
      </c>
      <c r="I64" s="109" t="n">
        <v>35163</v>
      </c>
      <c r="J64" s="109" t="n">
        <v>154091</v>
      </c>
      <c r="K64" s="109" t="n">
        <v>11999</v>
      </c>
      <c r="L64" s="109" t="n">
        <v>30836</v>
      </c>
      <c r="M64" s="109" t="n">
        <v>808</v>
      </c>
      <c r="N64" s="109" t="n">
        <v>1012</v>
      </c>
      <c r="O64" s="109" t="n">
        <v>8050</v>
      </c>
      <c r="P64" s="109" t="n">
        <v>8940</v>
      </c>
      <c r="Q64" s="109" t="n">
        <v>118102</v>
      </c>
      <c r="R64" s="109" t="n">
        <v>655631</v>
      </c>
      <c r="S64" s="109" t="n">
        <v>707</v>
      </c>
      <c r="T64" s="109" t="n">
        <v>2043</v>
      </c>
      <c r="U64" s="109" t="n">
        <v>162154</v>
      </c>
      <c r="V64" s="109" t="n">
        <v>862424</v>
      </c>
      <c r="W64" s="100"/>
      <c r="X64" s="64" t="n">
        <v>13</v>
      </c>
    </row>
    <row r="65" s="60" customFormat="true" ht="9" hidden="false" customHeight="false" outlineLevel="0" collapsed="false">
      <c r="A65" s="64" t="n">
        <v>14</v>
      </c>
      <c r="C65" s="91" t="n">
        <v>80000</v>
      </c>
      <c r="D65" s="92" t="s">
        <v>79</v>
      </c>
      <c r="E65" s="93" t="n">
        <v>90000</v>
      </c>
      <c r="F65" s="99"/>
      <c r="G65" s="95" t="n">
        <v>1620</v>
      </c>
      <c r="H65" s="96" t="n">
        <v>7316</v>
      </c>
      <c r="I65" s="109" t="n">
        <v>25264</v>
      </c>
      <c r="J65" s="109" t="n">
        <v>125517</v>
      </c>
      <c r="K65" s="109" t="n">
        <v>9084</v>
      </c>
      <c r="L65" s="109" t="n">
        <v>23478</v>
      </c>
      <c r="M65" s="109" t="n">
        <v>634</v>
      </c>
      <c r="N65" s="109" t="n">
        <v>3037</v>
      </c>
      <c r="O65" s="109" t="n">
        <v>6231</v>
      </c>
      <c r="P65" s="109" t="n">
        <v>8290</v>
      </c>
      <c r="Q65" s="109" t="n">
        <v>90375</v>
      </c>
      <c r="R65" s="109" t="n">
        <v>548591</v>
      </c>
      <c r="S65" s="109" t="n">
        <v>614</v>
      </c>
      <c r="T65" s="109" t="n">
        <v>1884</v>
      </c>
      <c r="U65" s="109" t="n">
        <v>121832</v>
      </c>
      <c r="V65" s="109" t="n">
        <v>718114</v>
      </c>
      <c r="W65" s="100"/>
      <c r="X65" s="64" t="n">
        <v>14</v>
      </c>
    </row>
    <row r="66" s="60" customFormat="true" ht="9" hidden="false" customHeight="false" outlineLevel="0" collapsed="false">
      <c r="A66" s="64" t="n">
        <v>15</v>
      </c>
      <c r="C66" s="91" t="n">
        <v>90000</v>
      </c>
      <c r="D66" s="92" t="s">
        <v>79</v>
      </c>
      <c r="E66" s="93" t="n">
        <v>100000</v>
      </c>
      <c r="F66" s="99"/>
      <c r="G66" s="95" t="n">
        <v>1158</v>
      </c>
      <c r="H66" s="96" t="n">
        <v>6039</v>
      </c>
      <c r="I66" s="109" t="n">
        <v>18289</v>
      </c>
      <c r="J66" s="109" t="n">
        <v>103001</v>
      </c>
      <c r="K66" s="109" t="n">
        <v>6681</v>
      </c>
      <c r="L66" s="109" t="n">
        <v>18786</v>
      </c>
      <c r="M66" s="109" t="n">
        <v>494</v>
      </c>
      <c r="N66" s="109" t="n">
        <v>496</v>
      </c>
      <c r="O66" s="109" t="n">
        <v>5057</v>
      </c>
      <c r="P66" s="109" t="n">
        <v>7393</v>
      </c>
      <c r="Q66" s="109" t="n">
        <v>68525</v>
      </c>
      <c r="R66" s="109" t="n">
        <v>453952</v>
      </c>
      <c r="S66" s="109" t="n">
        <v>459</v>
      </c>
      <c r="T66" s="109" t="n">
        <v>1785</v>
      </c>
      <c r="U66" s="109" t="n">
        <v>91196</v>
      </c>
      <c r="V66" s="109" t="n">
        <v>591452</v>
      </c>
      <c r="W66" s="100"/>
      <c r="X66" s="64" t="n">
        <v>15</v>
      </c>
    </row>
    <row r="67" s="60" customFormat="true" ht="9" hidden="false" customHeight="false" outlineLevel="0" collapsed="false">
      <c r="A67" s="64" t="n">
        <v>16</v>
      </c>
      <c r="C67" s="91" t="n">
        <v>100000</v>
      </c>
      <c r="D67" s="92" t="s">
        <v>79</v>
      </c>
      <c r="E67" s="93" t="n">
        <v>125000</v>
      </c>
      <c r="F67" s="99"/>
      <c r="G67" s="95" t="n">
        <v>1589</v>
      </c>
      <c r="H67" s="96" t="n">
        <v>11051</v>
      </c>
      <c r="I67" s="109" t="n">
        <v>28392</v>
      </c>
      <c r="J67" s="109" t="n">
        <v>187536</v>
      </c>
      <c r="K67" s="109" t="n">
        <v>10218</v>
      </c>
      <c r="L67" s="109" t="n">
        <v>32134</v>
      </c>
      <c r="M67" s="109" t="n">
        <v>986</v>
      </c>
      <c r="N67" s="109" t="n">
        <v>1199</v>
      </c>
      <c r="O67" s="109" t="n">
        <v>8823</v>
      </c>
      <c r="P67" s="109" t="n">
        <v>16026</v>
      </c>
      <c r="Q67" s="109" t="n">
        <v>110568</v>
      </c>
      <c r="R67" s="109" t="n">
        <v>838886</v>
      </c>
      <c r="S67" s="109" t="n">
        <v>997</v>
      </c>
      <c r="T67" s="109" t="n">
        <v>3857</v>
      </c>
      <c r="U67" s="109" t="n">
        <v>144606</v>
      </c>
      <c r="V67" s="109" t="n">
        <v>1090690</v>
      </c>
      <c r="W67" s="100"/>
      <c r="X67" s="64" t="n">
        <v>16</v>
      </c>
    </row>
    <row r="68" s="60" customFormat="true" ht="9" hidden="false" customHeight="false" outlineLevel="0" collapsed="false">
      <c r="A68" s="64" t="n">
        <v>17</v>
      </c>
      <c r="C68" s="91" t="n">
        <v>125000</v>
      </c>
      <c r="D68" s="92" t="s">
        <v>79</v>
      </c>
      <c r="E68" s="93" t="n">
        <v>250000</v>
      </c>
      <c r="F68" s="99"/>
      <c r="G68" s="95" t="n">
        <v>2279</v>
      </c>
      <c r="H68" s="96" t="n">
        <v>22806</v>
      </c>
      <c r="I68" s="109" t="n">
        <v>39698</v>
      </c>
      <c r="J68" s="109" t="n">
        <v>374309</v>
      </c>
      <c r="K68" s="109" t="n">
        <v>12700</v>
      </c>
      <c r="L68" s="109" t="n">
        <v>54204</v>
      </c>
      <c r="M68" s="109" t="n">
        <v>1860</v>
      </c>
      <c r="N68" s="109" t="n">
        <v>2965</v>
      </c>
      <c r="O68" s="109" t="n">
        <v>14365</v>
      </c>
      <c r="P68" s="109" t="n">
        <v>43978</v>
      </c>
      <c r="Q68" s="109" t="n">
        <v>159258</v>
      </c>
      <c r="R68" s="109" t="n">
        <v>1708088</v>
      </c>
      <c r="S68" s="109" t="n">
        <v>2141</v>
      </c>
      <c r="T68" s="109" t="n">
        <v>10268</v>
      </c>
      <c r="U68" s="109" t="n">
        <v>202993</v>
      </c>
      <c r="V68" s="109" t="n">
        <v>2216618</v>
      </c>
      <c r="W68" s="100"/>
      <c r="X68" s="64" t="n">
        <v>17</v>
      </c>
    </row>
    <row r="69" s="60" customFormat="true" ht="9" hidden="false" customHeight="false" outlineLevel="0" collapsed="false">
      <c r="A69" s="64" t="n">
        <v>18</v>
      </c>
      <c r="C69" s="91" t="n">
        <v>250000</v>
      </c>
      <c r="D69" s="92" t="s">
        <v>79</v>
      </c>
      <c r="E69" s="93" t="n">
        <v>500000</v>
      </c>
      <c r="F69" s="99"/>
      <c r="G69" s="95" t="n">
        <v>769</v>
      </c>
      <c r="H69" s="96" t="n">
        <v>12549</v>
      </c>
      <c r="I69" s="109" t="n">
        <v>10919</v>
      </c>
      <c r="J69" s="109" t="n">
        <v>191293</v>
      </c>
      <c r="K69" s="109" t="n">
        <v>3274</v>
      </c>
      <c r="L69" s="109" t="n">
        <v>21582</v>
      </c>
      <c r="M69" s="109" t="n">
        <v>642</v>
      </c>
      <c r="N69" s="109" t="n">
        <v>1334</v>
      </c>
      <c r="O69" s="109" t="n">
        <v>3886</v>
      </c>
      <c r="P69" s="109" t="n">
        <v>22989</v>
      </c>
      <c r="Q69" s="109" t="n">
        <v>44599</v>
      </c>
      <c r="R69" s="109" t="n">
        <v>799949</v>
      </c>
      <c r="S69" s="109" t="n">
        <v>814</v>
      </c>
      <c r="T69" s="109" t="n">
        <v>4620</v>
      </c>
      <c r="U69" s="109" t="n">
        <v>55530</v>
      </c>
      <c r="V69" s="109" t="n">
        <v>1054316</v>
      </c>
      <c r="W69" s="100"/>
      <c r="X69" s="64" t="n">
        <v>18</v>
      </c>
    </row>
    <row r="70" s="60" customFormat="true" ht="9" hidden="false" customHeight="false" outlineLevel="0" collapsed="false">
      <c r="A70" s="64" t="n">
        <v>19</v>
      </c>
      <c r="C70" s="91" t="n">
        <v>500000</v>
      </c>
      <c r="D70" s="92" t="s">
        <v>79</v>
      </c>
      <c r="E70" s="93" t="n">
        <v>1000000</v>
      </c>
      <c r="F70" s="99"/>
      <c r="G70" s="95" t="n">
        <v>308</v>
      </c>
      <c r="H70" s="96" t="n">
        <v>10588</v>
      </c>
      <c r="I70" s="109" t="n">
        <v>2866</v>
      </c>
      <c r="J70" s="109" t="n">
        <v>99664</v>
      </c>
      <c r="K70" s="109" t="n">
        <v>1018</v>
      </c>
      <c r="L70" s="109" t="n">
        <v>9893</v>
      </c>
      <c r="M70" s="109" t="n">
        <v>215</v>
      </c>
      <c r="N70" s="109" t="n">
        <v>1019</v>
      </c>
      <c r="O70" s="109" t="n">
        <v>1059</v>
      </c>
      <c r="P70" s="109" t="n">
        <v>19239</v>
      </c>
      <c r="Q70" s="109" t="n">
        <v>12611</v>
      </c>
      <c r="R70" s="109" t="n">
        <v>385147</v>
      </c>
      <c r="S70" s="109" t="n">
        <v>260</v>
      </c>
      <c r="T70" s="109" t="n">
        <v>2222</v>
      </c>
      <c r="U70" s="109" t="n">
        <v>15562</v>
      </c>
      <c r="V70" s="109" t="n">
        <v>527772</v>
      </c>
      <c r="W70" s="100"/>
      <c r="X70" s="64" t="n">
        <v>19</v>
      </c>
    </row>
    <row r="71" s="60" customFormat="true" ht="9" hidden="false" customHeight="false" outlineLevel="0" collapsed="false">
      <c r="A71" s="64" t="n">
        <v>20</v>
      </c>
      <c r="C71" s="91" t="n">
        <v>1000000</v>
      </c>
      <c r="D71" s="92" t="s">
        <v>79</v>
      </c>
      <c r="E71" s="93" t="n">
        <v>2500000</v>
      </c>
      <c r="F71" s="99"/>
      <c r="G71" s="95" t="n">
        <v>169</v>
      </c>
      <c r="H71" s="96" t="n">
        <v>6135</v>
      </c>
      <c r="I71" s="109" t="n">
        <v>759</v>
      </c>
      <c r="J71" s="109" t="n">
        <v>63856</v>
      </c>
      <c r="K71" s="109" t="n">
        <v>366</v>
      </c>
      <c r="L71" s="109" t="n">
        <v>6159</v>
      </c>
      <c r="M71" s="109" t="n">
        <v>66</v>
      </c>
      <c r="N71" s="109" t="n">
        <v>270</v>
      </c>
      <c r="O71" s="109" t="n">
        <v>404</v>
      </c>
      <c r="P71" s="109" t="n">
        <v>28840</v>
      </c>
      <c r="Q71" s="109" t="n">
        <v>4286</v>
      </c>
      <c r="R71" s="109" t="n">
        <v>239972</v>
      </c>
      <c r="S71" s="109" t="n">
        <v>86</v>
      </c>
      <c r="T71" s="109" t="n">
        <v>1070</v>
      </c>
      <c r="U71" s="109" t="n">
        <v>5226</v>
      </c>
      <c r="V71" s="109" t="n">
        <v>346301</v>
      </c>
      <c r="W71" s="100"/>
      <c r="X71" s="64" t="n">
        <v>20</v>
      </c>
    </row>
    <row r="72" s="60" customFormat="true" ht="9" hidden="false" customHeight="true" outlineLevel="0" collapsed="false">
      <c r="A72" s="64" t="n">
        <v>21</v>
      </c>
      <c r="C72" s="91" t="n">
        <v>2500000</v>
      </c>
      <c r="D72" s="92" t="s">
        <v>79</v>
      </c>
      <c r="E72" s="93" t="n">
        <v>5000000</v>
      </c>
      <c r="F72" s="99"/>
      <c r="G72" s="95" t="n">
        <v>55</v>
      </c>
      <c r="H72" s="96" t="n">
        <v>4471</v>
      </c>
      <c r="I72" s="109" t="n">
        <v>123</v>
      </c>
      <c r="J72" s="109" t="n">
        <v>41239</v>
      </c>
      <c r="K72" s="109" t="n">
        <v>108</v>
      </c>
      <c r="L72" s="109" t="n">
        <v>2403</v>
      </c>
      <c r="M72" s="109" t="n">
        <v>26</v>
      </c>
      <c r="N72" s="109" t="n">
        <v>928</v>
      </c>
      <c r="O72" s="109" t="n">
        <v>111</v>
      </c>
      <c r="P72" s="109" t="n">
        <v>19085</v>
      </c>
      <c r="Q72" s="109" t="n">
        <v>939</v>
      </c>
      <c r="R72" s="109" t="n">
        <v>87919</v>
      </c>
      <c r="S72" s="109" t="n">
        <v>16</v>
      </c>
      <c r="T72" s="109" t="n">
        <v>1043</v>
      </c>
      <c r="U72" s="109" t="n">
        <v>1171</v>
      </c>
      <c r="V72" s="109" t="n">
        <v>157088</v>
      </c>
      <c r="W72" s="100"/>
      <c r="X72" s="64" t="n">
        <v>21</v>
      </c>
    </row>
    <row r="73" s="60" customFormat="true" ht="9" hidden="false" customHeight="true" outlineLevel="0" collapsed="false">
      <c r="A73" s="64" t="n">
        <v>22</v>
      </c>
      <c r="C73" s="91" t="n">
        <v>5000000</v>
      </c>
      <c r="D73" s="101" t="s">
        <v>80</v>
      </c>
      <c r="E73" s="101"/>
      <c r="G73" s="95" t="n">
        <v>50</v>
      </c>
      <c r="H73" s="96" t="n">
        <v>2633</v>
      </c>
      <c r="I73" s="109" t="n">
        <v>45</v>
      </c>
      <c r="J73" s="109" t="n">
        <v>98066</v>
      </c>
      <c r="K73" s="109" t="n">
        <v>50</v>
      </c>
      <c r="L73" s="109" t="n">
        <v>659</v>
      </c>
      <c r="M73" s="109" t="n">
        <v>10</v>
      </c>
      <c r="N73" s="109" t="n">
        <v>2953</v>
      </c>
      <c r="O73" s="109" t="n">
        <v>85</v>
      </c>
      <c r="P73" s="109" t="n">
        <v>52560</v>
      </c>
      <c r="Q73" s="109" t="n">
        <v>596</v>
      </c>
      <c r="R73" s="109" t="n">
        <v>110723</v>
      </c>
      <c r="S73" s="109" t="n">
        <v>11</v>
      </c>
      <c r="T73" s="109" t="n">
        <v>613</v>
      </c>
      <c r="U73" s="109" t="n">
        <v>730</v>
      </c>
      <c r="V73" s="109" t="n">
        <v>268208</v>
      </c>
      <c r="W73" s="100"/>
      <c r="X73" s="64" t="n">
        <v>22</v>
      </c>
    </row>
    <row r="74" s="60" customFormat="true" ht="9" hidden="false" customHeight="false" outlineLevel="0" collapsed="false">
      <c r="A74" s="64"/>
      <c r="C74" s="102"/>
      <c r="D74" s="101"/>
      <c r="E74" s="101"/>
      <c r="F74" s="64"/>
      <c r="G74" s="95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100"/>
    </row>
    <row r="75" s="60" customFormat="true" ht="9" hidden="false" customHeight="false" outlineLevel="0" collapsed="false">
      <c r="A75" s="64" t="n">
        <v>23</v>
      </c>
      <c r="C75" s="104"/>
      <c r="D75" s="105"/>
      <c r="E75" s="103" t="s">
        <v>81</v>
      </c>
      <c r="F75" s="106"/>
      <c r="G75" s="95" t="n">
        <v>68726</v>
      </c>
      <c r="H75" s="96" t="n">
        <v>330443</v>
      </c>
      <c r="I75" s="109" t="n">
        <v>892740</v>
      </c>
      <c r="J75" s="109" t="n">
        <v>4211408</v>
      </c>
      <c r="K75" s="109" t="n">
        <v>222247</v>
      </c>
      <c r="L75" s="109" t="n">
        <v>640135</v>
      </c>
      <c r="M75" s="109" t="n">
        <v>47959</v>
      </c>
      <c r="N75" s="109" t="n">
        <v>40854</v>
      </c>
      <c r="O75" s="109" t="n">
        <v>152286</v>
      </c>
      <c r="P75" s="109" t="n">
        <v>313213</v>
      </c>
      <c r="Q75" s="109" t="n">
        <v>2112392</v>
      </c>
      <c r="R75" s="109" t="n">
        <v>12368079</v>
      </c>
      <c r="S75" s="109" t="n">
        <v>12949</v>
      </c>
      <c r="T75" s="109" t="n">
        <v>40736</v>
      </c>
      <c r="U75" s="109" t="n">
        <v>3239025</v>
      </c>
      <c r="V75" s="109" t="n">
        <v>17944867</v>
      </c>
      <c r="W75" s="124"/>
      <c r="X75" s="64" t="n">
        <v>23</v>
      </c>
    </row>
    <row r="76" s="60" customFormat="true" ht="9" hidden="false" customHeight="false" outlineLevel="0" collapsed="false">
      <c r="A76" s="64"/>
      <c r="C76" s="104"/>
      <c r="D76" s="105"/>
      <c r="E76" s="103"/>
      <c r="F76" s="106"/>
      <c r="G76" s="95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124"/>
    </row>
    <row r="77" s="60" customFormat="true" ht="9" hidden="false" customHeight="false" outlineLevel="0" collapsed="false">
      <c r="A77" s="64" t="n">
        <v>24</v>
      </c>
      <c r="C77" s="107"/>
      <c r="D77" s="106"/>
      <c r="E77" s="64" t="s">
        <v>82</v>
      </c>
      <c r="F77" s="64"/>
      <c r="G77" s="95" t="n">
        <v>6532</v>
      </c>
      <c r="H77" s="96" t="n">
        <v>142983</v>
      </c>
      <c r="I77" s="109" t="n">
        <v>178110</v>
      </c>
      <c r="J77" s="109" t="n">
        <v>5794579</v>
      </c>
      <c r="K77" s="109" t="n">
        <v>27418</v>
      </c>
      <c r="L77" s="109" t="n">
        <v>270089</v>
      </c>
      <c r="M77" s="109" t="n">
        <v>26950</v>
      </c>
      <c r="N77" s="109" t="n">
        <v>87001</v>
      </c>
      <c r="O77" s="109" t="n">
        <v>4708</v>
      </c>
      <c r="P77" s="109" t="n">
        <v>92169</v>
      </c>
      <c r="Q77" s="109" t="n">
        <v>56476</v>
      </c>
      <c r="R77" s="109" t="n">
        <v>1386959</v>
      </c>
      <c r="S77" s="109" t="n">
        <v>333</v>
      </c>
      <c r="T77" s="109" t="n">
        <v>4150</v>
      </c>
      <c r="U77" s="109" t="n">
        <v>267051</v>
      </c>
      <c r="V77" s="109" t="n">
        <v>7777928</v>
      </c>
      <c r="W77" s="124"/>
      <c r="X77" s="60" t="n">
        <v>24</v>
      </c>
    </row>
    <row r="78" s="108" customFormat="true" ht="9" hidden="false" customHeight="false" outlineLevel="0" collapsed="false">
      <c r="A78" s="125"/>
      <c r="C78" s="112"/>
      <c r="D78" s="112"/>
      <c r="E78" s="125"/>
      <c r="F78" s="125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126"/>
      <c r="X78" s="125"/>
    </row>
    <row r="79" s="60" customFormat="true" ht="9" hidden="false" customHeight="true" outlineLevel="0" collapsed="false">
      <c r="A79" s="113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Y79" s="113"/>
    </row>
    <row r="80" s="58" customFormat="true" ht="9" hidden="false" customHeight="false" outlineLevel="0" collapsed="false">
      <c r="B80" s="90"/>
      <c r="C80" s="68"/>
      <c r="D80" s="69"/>
      <c r="E80" s="69"/>
      <c r="F80" s="69"/>
      <c r="G80" s="68"/>
      <c r="H80" s="67"/>
      <c r="I80" s="128"/>
      <c r="J80" s="68"/>
      <c r="K80" s="67"/>
      <c r="L80" s="68"/>
      <c r="M80" s="69"/>
      <c r="N80" s="67"/>
      <c r="O80" s="69"/>
      <c r="P80" s="67"/>
      <c r="Q80" s="68"/>
      <c r="R80" s="67"/>
      <c r="S80" s="83" t="s">
        <v>88</v>
      </c>
      <c r="T80" s="83"/>
      <c r="U80" s="83"/>
      <c r="V80" s="83"/>
      <c r="W80" s="83"/>
      <c r="X80" s="115"/>
    </row>
    <row r="81" s="58" customFormat="true" ht="9" hidden="false" customHeight="true" outlineLevel="0" collapsed="false">
      <c r="B81" s="76"/>
      <c r="C81" s="73" t="s">
        <v>84</v>
      </c>
      <c r="D81" s="73"/>
      <c r="E81" s="73"/>
      <c r="F81" s="73"/>
      <c r="I81" s="129"/>
      <c r="L81" s="74"/>
      <c r="M81" s="76" t="s">
        <v>89</v>
      </c>
      <c r="N81" s="76"/>
      <c r="O81" s="66"/>
      <c r="P81" s="72"/>
      <c r="Q81" s="73" t="s">
        <v>90</v>
      </c>
      <c r="R81" s="73"/>
      <c r="S81" s="68"/>
      <c r="T81" s="67"/>
      <c r="U81" s="68"/>
      <c r="V81" s="69"/>
      <c r="W81" s="66"/>
      <c r="X81" s="79"/>
    </row>
    <row r="82" s="58" customFormat="true" ht="9" hidden="false" customHeight="true" outlineLevel="0" collapsed="false">
      <c r="A82" s="76" t="s">
        <v>57</v>
      </c>
      <c r="B82" s="76"/>
      <c r="C82" s="73" t="s">
        <v>85</v>
      </c>
      <c r="D82" s="73"/>
      <c r="E82" s="73"/>
      <c r="F82" s="73"/>
      <c r="G82" s="73" t="s">
        <v>56</v>
      </c>
      <c r="H82" s="73"/>
      <c r="I82" s="73" t="s">
        <v>91</v>
      </c>
      <c r="J82" s="73" t="s">
        <v>92</v>
      </c>
      <c r="K82" s="73"/>
      <c r="L82" s="130" t="s">
        <v>93</v>
      </c>
      <c r="M82" s="76" t="s">
        <v>94</v>
      </c>
      <c r="N82" s="76"/>
      <c r="O82" s="76" t="s">
        <v>95</v>
      </c>
      <c r="P82" s="76"/>
      <c r="Q82" s="73" t="s">
        <v>96</v>
      </c>
      <c r="R82" s="73"/>
      <c r="S82" s="78" t="s">
        <v>97</v>
      </c>
      <c r="T82" s="78"/>
      <c r="U82" s="78" t="s">
        <v>98</v>
      </c>
      <c r="V82" s="78"/>
      <c r="W82" s="78"/>
      <c r="X82" s="79" t="s">
        <v>67</v>
      </c>
      <c r="Y82" s="79"/>
      <c r="AA82" s="58" t="n">
        <v>0</v>
      </c>
    </row>
    <row r="83" s="58" customFormat="true" ht="9" hidden="false" customHeight="false" outlineLevel="0" collapsed="false">
      <c r="A83" s="76" t="s">
        <v>68</v>
      </c>
      <c r="B83" s="76"/>
      <c r="C83" s="74"/>
      <c r="D83" s="66"/>
      <c r="E83" s="66"/>
      <c r="F83" s="66"/>
      <c r="G83" s="73" t="s">
        <v>58</v>
      </c>
      <c r="H83" s="73"/>
      <c r="I83" s="131" t="s">
        <v>99</v>
      </c>
      <c r="J83" s="73" t="s">
        <v>100</v>
      </c>
      <c r="K83" s="73"/>
      <c r="L83" s="130"/>
      <c r="M83" s="76" t="s">
        <v>101</v>
      </c>
      <c r="N83" s="76"/>
      <c r="O83" s="76" t="s">
        <v>93</v>
      </c>
      <c r="P83" s="76"/>
      <c r="Q83" s="73" t="s">
        <v>102</v>
      </c>
      <c r="R83" s="73"/>
      <c r="S83" s="78"/>
      <c r="T83" s="78"/>
      <c r="U83" s="78"/>
      <c r="V83" s="78"/>
      <c r="W83" s="78"/>
      <c r="X83" s="79" t="s">
        <v>74</v>
      </c>
      <c r="Y83" s="79"/>
    </row>
    <row r="84" s="58" customFormat="true" ht="9" hidden="false" customHeight="false" outlineLevel="0" collapsed="false">
      <c r="B84" s="76"/>
      <c r="C84" s="73" t="s">
        <v>87</v>
      </c>
      <c r="D84" s="73"/>
      <c r="E84" s="73"/>
      <c r="F84" s="73"/>
      <c r="G84" s="74"/>
      <c r="H84" s="72"/>
      <c r="I84" s="129"/>
      <c r="J84" s="74"/>
      <c r="K84" s="72"/>
      <c r="L84" s="74"/>
      <c r="M84" s="66"/>
      <c r="N84" s="72"/>
      <c r="O84" s="66"/>
      <c r="P84" s="72"/>
      <c r="Q84" s="73" t="s">
        <v>103</v>
      </c>
      <c r="R84" s="73"/>
      <c r="S84" s="74"/>
      <c r="T84" s="72"/>
      <c r="U84" s="74"/>
      <c r="V84" s="66"/>
      <c r="W84" s="66"/>
      <c r="X84" s="79"/>
    </row>
    <row r="85" s="58" customFormat="true" ht="9" hidden="false" customHeight="false" outlineLevel="0" collapsed="false">
      <c r="B85" s="76"/>
      <c r="C85" s="73" t="s">
        <v>76</v>
      </c>
      <c r="D85" s="73"/>
      <c r="E85" s="73"/>
      <c r="F85" s="73"/>
      <c r="G85" s="81"/>
      <c r="H85" s="82"/>
      <c r="I85" s="132"/>
      <c r="J85" s="81"/>
      <c r="K85" s="72"/>
      <c r="L85" s="74"/>
      <c r="M85" s="65"/>
      <c r="N85" s="82"/>
      <c r="O85" s="65"/>
      <c r="P85" s="82"/>
      <c r="Q85" s="81"/>
      <c r="R85" s="82"/>
      <c r="S85" s="81"/>
      <c r="T85" s="82"/>
      <c r="U85" s="81"/>
      <c r="V85" s="65"/>
      <c r="W85" s="82"/>
      <c r="X85" s="79"/>
    </row>
    <row r="86" s="58" customFormat="true" ht="9" hidden="false" customHeight="false" outlineLevel="0" collapsed="false">
      <c r="A86" s="65"/>
      <c r="B86" s="133"/>
      <c r="C86" s="81"/>
      <c r="D86" s="65"/>
      <c r="E86" s="65"/>
      <c r="F86" s="65"/>
      <c r="G86" s="118" t="s">
        <v>77</v>
      </c>
      <c r="H86" s="134" t="s">
        <v>78</v>
      </c>
      <c r="I86" s="134"/>
      <c r="J86" s="118" t="s">
        <v>77</v>
      </c>
      <c r="K86" s="134" t="s">
        <v>78</v>
      </c>
      <c r="L86" s="134"/>
      <c r="M86" s="117" t="s">
        <v>77</v>
      </c>
      <c r="N86" s="87" t="s">
        <v>78</v>
      </c>
      <c r="O86" s="118" t="s">
        <v>77</v>
      </c>
      <c r="P86" s="83" t="s">
        <v>78</v>
      </c>
      <c r="Q86" s="118" t="s">
        <v>77</v>
      </c>
      <c r="R86" s="83" t="s">
        <v>78</v>
      </c>
      <c r="S86" s="118" t="s">
        <v>77</v>
      </c>
      <c r="T86" s="83" t="s">
        <v>78</v>
      </c>
      <c r="U86" s="118" t="s">
        <v>77</v>
      </c>
      <c r="V86" s="83" t="s">
        <v>78</v>
      </c>
      <c r="W86" s="83"/>
      <c r="X86" s="84"/>
      <c r="Y86" s="65"/>
    </row>
    <row r="87" s="58" customFormat="true" ht="9" hidden="false" customHeight="false" outlineLevel="0" collapsed="false">
      <c r="B87" s="80"/>
      <c r="C87" s="68"/>
      <c r="D87" s="69"/>
      <c r="E87" s="69"/>
      <c r="F87" s="67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90"/>
      <c r="X87" s="80"/>
    </row>
    <row r="88" s="63" customFormat="true" ht="9" hidden="false" customHeight="false" outlineLevel="0" collapsed="false">
      <c r="A88" s="64" t="n">
        <v>1</v>
      </c>
      <c r="C88" s="91" t="n">
        <v>0</v>
      </c>
      <c r="D88" s="92" t="s">
        <v>79</v>
      </c>
      <c r="E88" s="93" t="n">
        <v>5000</v>
      </c>
      <c r="F88" s="122"/>
      <c r="G88" s="95" t="n">
        <v>7240616</v>
      </c>
      <c r="H88" s="109" t="n">
        <v>14023915</v>
      </c>
      <c r="I88" s="109" t="n">
        <v>1599557</v>
      </c>
      <c r="J88" s="109" t="n">
        <v>183080</v>
      </c>
      <c r="K88" s="109" t="n">
        <v>193478</v>
      </c>
      <c r="L88" s="109" t="n">
        <v>12092922</v>
      </c>
      <c r="M88" s="109" t="n">
        <v>1084</v>
      </c>
      <c r="N88" s="109" t="n">
        <v>3540</v>
      </c>
      <c r="O88" s="109" t="n">
        <v>7240189</v>
      </c>
      <c r="P88" s="109" t="n">
        <v>12076752</v>
      </c>
      <c r="Q88" s="109" t="n">
        <v>953670</v>
      </c>
      <c r="R88" s="109" t="n">
        <v>118345</v>
      </c>
      <c r="S88" s="109" t="n">
        <v>21577</v>
      </c>
      <c r="T88" s="109" t="n">
        <v>2487</v>
      </c>
      <c r="U88" s="109" t="n">
        <v>820369</v>
      </c>
      <c r="V88" s="109" t="n">
        <v>247684</v>
      </c>
      <c r="W88" s="124"/>
      <c r="X88" s="64" t="n">
        <v>1</v>
      </c>
    </row>
    <row r="89" s="60" customFormat="true" ht="9" hidden="false" customHeight="false" outlineLevel="0" collapsed="false">
      <c r="A89" s="64" t="n">
        <v>2</v>
      </c>
      <c r="C89" s="91" t="n">
        <v>5000</v>
      </c>
      <c r="D89" s="92" t="s">
        <v>79</v>
      </c>
      <c r="E89" s="93" t="n">
        <v>10000</v>
      </c>
      <c r="F89" s="99"/>
      <c r="G89" s="95" t="n">
        <v>3697436</v>
      </c>
      <c r="H89" s="109" t="n">
        <v>27818750</v>
      </c>
      <c r="I89" s="109" t="n">
        <v>4148870</v>
      </c>
      <c r="J89" s="109" t="n">
        <v>445841</v>
      </c>
      <c r="K89" s="109" t="n">
        <v>527072</v>
      </c>
      <c r="L89" s="109" t="n">
        <v>22869141</v>
      </c>
      <c r="M89" s="109" t="n">
        <v>2412</v>
      </c>
      <c r="N89" s="109" t="n">
        <v>8054</v>
      </c>
      <c r="O89" s="109" t="n">
        <v>3697335</v>
      </c>
      <c r="P89" s="109" t="n">
        <v>22852325</v>
      </c>
      <c r="Q89" s="109" t="n">
        <v>826736</v>
      </c>
      <c r="R89" s="109" t="n">
        <v>302591</v>
      </c>
      <c r="S89" s="109" t="n">
        <v>87772</v>
      </c>
      <c r="T89" s="109" t="n">
        <v>15304</v>
      </c>
      <c r="U89" s="109" t="n">
        <v>1117385</v>
      </c>
      <c r="V89" s="109" t="n">
        <v>614063</v>
      </c>
      <c r="W89" s="124"/>
      <c r="X89" s="64" t="n">
        <v>2</v>
      </c>
    </row>
    <row r="90" s="60" customFormat="true" ht="9" hidden="false" customHeight="false" outlineLevel="0" collapsed="false">
      <c r="A90" s="64" t="n">
        <v>3</v>
      </c>
      <c r="C90" s="91" t="n">
        <v>10000</v>
      </c>
      <c r="D90" s="92" t="s">
        <v>79</v>
      </c>
      <c r="E90" s="93" t="n">
        <v>15000</v>
      </c>
      <c r="F90" s="99"/>
      <c r="G90" s="95" t="n">
        <v>3558206</v>
      </c>
      <c r="H90" s="109" t="n">
        <v>44084464</v>
      </c>
      <c r="I90" s="109" t="n">
        <v>7542927</v>
      </c>
      <c r="J90" s="109" t="n">
        <v>834568</v>
      </c>
      <c r="K90" s="109" t="n">
        <v>1028241</v>
      </c>
      <c r="L90" s="109" t="n">
        <v>35183618</v>
      </c>
      <c r="M90" s="109" t="n">
        <v>5378</v>
      </c>
      <c r="N90" s="109" t="n">
        <v>16893</v>
      </c>
      <c r="O90" s="109" t="n">
        <v>3558163</v>
      </c>
      <c r="P90" s="109" t="n">
        <v>35154482</v>
      </c>
      <c r="Q90" s="109" t="n">
        <v>2284474</v>
      </c>
      <c r="R90" s="109" t="n">
        <v>1201990</v>
      </c>
      <c r="S90" s="109" t="n">
        <v>433188</v>
      </c>
      <c r="T90" s="109" t="n">
        <v>149089</v>
      </c>
      <c r="U90" s="109" t="n">
        <v>1693619</v>
      </c>
      <c r="V90" s="109" t="n">
        <v>1118993</v>
      </c>
      <c r="W90" s="124"/>
      <c r="X90" s="64" t="n">
        <v>3</v>
      </c>
    </row>
    <row r="91" s="60" customFormat="true" ht="9" hidden="false" customHeight="false" outlineLevel="0" collapsed="false">
      <c r="A91" s="64" t="n">
        <v>4</v>
      </c>
      <c r="C91" s="91" t="n">
        <v>15000</v>
      </c>
      <c r="D91" s="92" t="s">
        <v>79</v>
      </c>
      <c r="E91" s="93" t="n">
        <v>20000</v>
      </c>
      <c r="F91" s="99"/>
      <c r="G91" s="95" t="n">
        <v>3236522</v>
      </c>
      <c r="H91" s="109" t="n">
        <v>56584517</v>
      </c>
      <c r="I91" s="109" t="n">
        <v>8147026</v>
      </c>
      <c r="J91" s="109" t="n">
        <v>797585</v>
      </c>
      <c r="K91" s="109" t="n">
        <v>1027784</v>
      </c>
      <c r="L91" s="109" t="n">
        <v>47039769</v>
      </c>
      <c r="M91" s="109" t="n">
        <v>19726</v>
      </c>
      <c r="N91" s="109" t="n">
        <v>74299</v>
      </c>
      <c r="O91" s="109" t="n">
        <v>3236501</v>
      </c>
      <c r="P91" s="109" t="n">
        <v>46949206</v>
      </c>
      <c r="Q91" s="109" t="n">
        <v>2450810</v>
      </c>
      <c r="R91" s="109" t="n">
        <v>3465010</v>
      </c>
      <c r="S91" s="109" t="n">
        <v>487282</v>
      </c>
      <c r="T91" s="109" t="n">
        <v>359372</v>
      </c>
      <c r="U91" s="109" t="n">
        <v>1685772</v>
      </c>
      <c r="V91" s="109" t="n">
        <v>1273007</v>
      </c>
      <c r="W91" s="124"/>
      <c r="X91" s="64" t="n">
        <v>4</v>
      </c>
    </row>
    <row r="92" s="60" customFormat="true" ht="9" hidden="false" customHeight="false" outlineLevel="0" collapsed="false">
      <c r="A92" s="64" t="n">
        <v>5</v>
      </c>
      <c r="C92" s="91" t="n">
        <v>20000</v>
      </c>
      <c r="D92" s="92" t="s">
        <v>79</v>
      </c>
      <c r="E92" s="93" t="n">
        <v>25000</v>
      </c>
      <c r="F92" s="99"/>
      <c r="G92" s="95" t="n">
        <v>3212102</v>
      </c>
      <c r="H92" s="109" t="n">
        <v>72239317</v>
      </c>
      <c r="I92" s="109" t="n">
        <v>9782460</v>
      </c>
      <c r="J92" s="109" t="n">
        <v>834033</v>
      </c>
      <c r="K92" s="109" t="n">
        <v>1075939</v>
      </c>
      <c r="L92" s="109" t="n">
        <v>60971589</v>
      </c>
      <c r="M92" s="109" t="n">
        <v>30100</v>
      </c>
      <c r="N92" s="109" t="n">
        <v>133397</v>
      </c>
      <c r="O92" s="109" t="n">
        <v>3212084</v>
      </c>
      <c r="P92" s="109" t="n">
        <v>60817205</v>
      </c>
      <c r="Q92" s="109" t="n">
        <v>2902622</v>
      </c>
      <c r="R92" s="109" t="n">
        <v>6160273</v>
      </c>
      <c r="S92" s="109" t="n">
        <v>537186</v>
      </c>
      <c r="T92" s="109" t="n">
        <v>566330</v>
      </c>
      <c r="U92" s="109" t="n">
        <v>1892580</v>
      </c>
      <c r="V92" s="109" t="n">
        <v>1499551</v>
      </c>
      <c r="W92" s="124"/>
      <c r="X92" s="64" t="n">
        <v>5</v>
      </c>
    </row>
    <row r="93" s="60" customFormat="true" ht="9" hidden="false" customHeight="false" outlineLevel="0" collapsed="false">
      <c r="A93" s="64" t="n">
        <v>6</v>
      </c>
      <c r="C93" s="91" t="n">
        <v>25000</v>
      </c>
      <c r="D93" s="92" t="s">
        <v>79</v>
      </c>
      <c r="E93" s="93" t="n">
        <v>30000</v>
      </c>
      <c r="F93" s="66"/>
      <c r="G93" s="95" t="n">
        <v>3133906</v>
      </c>
      <c r="H93" s="109" t="n">
        <v>86059650</v>
      </c>
      <c r="I93" s="109" t="n">
        <v>10487127</v>
      </c>
      <c r="J93" s="109" t="n">
        <v>823562</v>
      </c>
      <c r="K93" s="109" t="n">
        <v>1064358</v>
      </c>
      <c r="L93" s="109" t="n">
        <v>74082537</v>
      </c>
      <c r="M93" s="109" t="n">
        <v>28164</v>
      </c>
      <c r="N93" s="109" t="n">
        <v>131915</v>
      </c>
      <c r="O93" s="109" t="n">
        <v>3133901</v>
      </c>
      <c r="P93" s="109" t="n">
        <v>73924669</v>
      </c>
      <c r="Q93" s="109" t="n">
        <v>3074207</v>
      </c>
      <c r="R93" s="109" t="n">
        <v>9215210</v>
      </c>
      <c r="S93" s="109" t="n">
        <v>542929</v>
      </c>
      <c r="T93" s="109" t="n">
        <v>699979</v>
      </c>
      <c r="U93" s="109" t="n">
        <v>1932656</v>
      </c>
      <c r="V93" s="109" t="n">
        <v>1564595</v>
      </c>
      <c r="W93" s="124"/>
      <c r="X93" s="64" t="n">
        <v>6</v>
      </c>
    </row>
    <row r="94" s="60" customFormat="true" ht="9" hidden="false" customHeight="false" outlineLevel="0" collapsed="false">
      <c r="A94" s="64" t="n">
        <v>7</v>
      </c>
      <c r="C94" s="91" t="n">
        <v>30000</v>
      </c>
      <c r="D94" s="92" t="s">
        <v>79</v>
      </c>
      <c r="E94" s="93" t="n">
        <v>35000</v>
      </c>
      <c r="F94" s="99"/>
      <c r="G94" s="95" t="n">
        <v>2723553</v>
      </c>
      <c r="H94" s="109" t="n">
        <v>88294584</v>
      </c>
      <c r="I94" s="109" t="n">
        <v>9528038</v>
      </c>
      <c r="J94" s="109" t="n">
        <v>742227</v>
      </c>
      <c r="K94" s="109" t="n">
        <v>987079</v>
      </c>
      <c r="L94" s="109" t="n">
        <v>77360283</v>
      </c>
      <c r="M94" s="109" t="n">
        <v>47587</v>
      </c>
      <c r="N94" s="109" t="n">
        <v>175965</v>
      </c>
      <c r="O94" s="109" t="n">
        <v>2723544</v>
      </c>
      <c r="P94" s="109" t="n">
        <v>77157814</v>
      </c>
      <c r="Q94" s="109" t="n">
        <v>2703769</v>
      </c>
      <c r="R94" s="109" t="n">
        <v>10989685</v>
      </c>
      <c r="S94" s="109" t="n">
        <v>545041</v>
      </c>
      <c r="T94" s="109" t="n">
        <v>843937</v>
      </c>
      <c r="U94" s="109" t="n">
        <v>1648165</v>
      </c>
      <c r="V94" s="109" t="n">
        <v>1447595</v>
      </c>
      <c r="W94" s="124"/>
      <c r="X94" s="64" t="n">
        <v>7</v>
      </c>
    </row>
    <row r="95" s="60" customFormat="true" ht="9" hidden="false" customHeight="false" outlineLevel="0" collapsed="false">
      <c r="A95" s="64" t="n">
        <v>8</v>
      </c>
      <c r="C95" s="91" t="n">
        <v>35000</v>
      </c>
      <c r="D95" s="92" t="s">
        <v>79</v>
      </c>
      <c r="E95" s="93" t="n">
        <v>40000</v>
      </c>
      <c r="F95" s="99"/>
      <c r="G95" s="95" t="n">
        <v>2177663</v>
      </c>
      <c r="H95" s="109" t="n">
        <v>81428595</v>
      </c>
      <c r="I95" s="109" t="n">
        <v>8087573</v>
      </c>
      <c r="J95" s="109" t="n">
        <v>613522</v>
      </c>
      <c r="K95" s="109" t="n">
        <v>829641</v>
      </c>
      <c r="L95" s="109" t="n">
        <v>72123130</v>
      </c>
      <c r="M95" s="109" t="n">
        <v>163401</v>
      </c>
      <c r="N95" s="109" t="n">
        <v>611321</v>
      </c>
      <c r="O95" s="109" t="n">
        <v>2177655</v>
      </c>
      <c r="P95" s="109" t="n">
        <v>71488828</v>
      </c>
      <c r="Q95" s="109" t="n">
        <v>2167848</v>
      </c>
      <c r="R95" s="109" t="n">
        <v>11345365</v>
      </c>
      <c r="S95" s="109" t="n">
        <v>509023</v>
      </c>
      <c r="T95" s="109" t="n">
        <v>950507</v>
      </c>
      <c r="U95" s="109" t="n">
        <v>1310593</v>
      </c>
      <c r="V95" s="109" t="n">
        <v>1284921</v>
      </c>
      <c r="W95" s="124"/>
      <c r="X95" s="64" t="n">
        <v>8</v>
      </c>
    </row>
    <row r="96" s="60" customFormat="true" ht="9" hidden="false" customHeight="false" outlineLevel="0" collapsed="false">
      <c r="A96" s="64" t="n">
        <v>9</v>
      </c>
      <c r="C96" s="91" t="n">
        <v>40000</v>
      </c>
      <c r="D96" s="92" t="s">
        <v>79</v>
      </c>
      <c r="E96" s="93" t="n">
        <v>45000</v>
      </c>
      <c r="F96" s="99"/>
      <c r="G96" s="95" t="n">
        <v>1727259</v>
      </c>
      <c r="H96" s="109" t="n">
        <v>73244358</v>
      </c>
      <c r="I96" s="109" t="n">
        <v>7045557</v>
      </c>
      <c r="J96" s="109" t="n">
        <v>498923</v>
      </c>
      <c r="K96" s="109" t="n">
        <v>662877</v>
      </c>
      <c r="L96" s="109" t="n">
        <v>65171692</v>
      </c>
      <c r="M96" s="109" t="n">
        <v>137258</v>
      </c>
      <c r="N96" s="109" t="n">
        <v>611086</v>
      </c>
      <c r="O96" s="109" t="n">
        <v>1727255</v>
      </c>
      <c r="P96" s="109" t="n">
        <v>64540776</v>
      </c>
      <c r="Q96" s="109" t="n">
        <v>1721270</v>
      </c>
      <c r="R96" s="109" t="n">
        <v>11057878</v>
      </c>
      <c r="S96" s="109" t="n">
        <v>433241</v>
      </c>
      <c r="T96" s="109" t="n">
        <v>987772</v>
      </c>
      <c r="U96" s="109" t="n">
        <v>1070836</v>
      </c>
      <c r="V96" s="109" t="n">
        <v>1150157</v>
      </c>
      <c r="W96" s="124"/>
      <c r="X96" s="64" t="n">
        <v>9</v>
      </c>
    </row>
    <row r="97" s="60" customFormat="true" ht="9" hidden="false" customHeight="false" outlineLevel="0" collapsed="false">
      <c r="A97" s="64" t="n">
        <v>10</v>
      </c>
      <c r="C97" s="91" t="n">
        <v>45000</v>
      </c>
      <c r="D97" s="92" t="s">
        <v>79</v>
      </c>
      <c r="E97" s="93" t="n">
        <v>50000</v>
      </c>
      <c r="F97" s="99"/>
      <c r="G97" s="95" t="n">
        <v>1373427</v>
      </c>
      <c r="H97" s="109" t="n">
        <v>65102395</v>
      </c>
      <c r="I97" s="109" t="n">
        <v>6141722</v>
      </c>
      <c r="J97" s="109" t="n">
        <v>407264</v>
      </c>
      <c r="K97" s="109" t="n">
        <v>531544</v>
      </c>
      <c r="L97" s="109" t="n">
        <v>58097266</v>
      </c>
      <c r="M97" s="109" t="n">
        <v>100056</v>
      </c>
      <c r="N97" s="109" t="n">
        <v>471177</v>
      </c>
      <c r="O97" s="109" t="n">
        <v>1373422</v>
      </c>
      <c r="P97" s="109" t="n">
        <v>57609684</v>
      </c>
      <c r="Q97" s="109" t="n">
        <v>1369423</v>
      </c>
      <c r="R97" s="109" t="n">
        <v>10407595</v>
      </c>
      <c r="S97" s="109" t="n">
        <v>362059</v>
      </c>
      <c r="T97" s="109" t="n">
        <v>991127</v>
      </c>
      <c r="U97" s="109" t="n">
        <v>870921</v>
      </c>
      <c r="V97" s="109" t="n">
        <v>1011289</v>
      </c>
      <c r="W97" s="124"/>
      <c r="X97" s="64" t="n">
        <v>10</v>
      </c>
    </row>
    <row r="98" s="60" customFormat="true" ht="9" hidden="false" customHeight="false" outlineLevel="0" collapsed="false">
      <c r="A98" s="64" t="n">
        <v>11</v>
      </c>
      <c r="C98" s="91" t="n">
        <v>50000</v>
      </c>
      <c r="D98" s="92" t="s">
        <v>79</v>
      </c>
      <c r="E98" s="93" t="n">
        <v>60000</v>
      </c>
      <c r="F98" s="99"/>
      <c r="G98" s="95" t="n">
        <v>1967056</v>
      </c>
      <c r="H98" s="109" t="n">
        <v>107457314</v>
      </c>
      <c r="I98" s="109" t="n">
        <v>9813469</v>
      </c>
      <c r="J98" s="109" t="n">
        <v>577249</v>
      </c>
      <c r="K98" s="109" t="n">
        <v>713954</v>
      </c>
      <c r="L98" s="109" t="n">
        <v>96346364</v>
      </c>
      <c r="M98" s="109" t="n">
        <v>124268</v>
      </c>
      <c r="N98" s="109" t="n">
        <v>602120</v>
      </c>
      <c r="O98" s="109" t="n">
        <v>1967047</v>
      </c>
      <c r="P98" s="109" t="n">
        <v>95719639</v>
      </c>
      <c r="Q98" s="109" t="n">
        <v>1961745</v>
      </c>
      <c r="R98" s="109" t="n">
        <v>18535649</v>
      </c>
      <c r="S98" s="109" t="n">
        <v>542173</v>
      </c>
      <c r="T98" s="109" t="n">
        <v>1956847</v>
      </c>
      <c r="U98" s="109" t="n">
        <v>1278599</v>
      </c>
      <c r="V98" s="109" t="n">
        <v>1649372</v>
      </c>
      <c r="W98" s="124"/>
      <c r="X98" s="64" t="n">
        <v>11</v>
      </c>
    </row>
    <row r="99" s="60" customFormat="true" ht="9" hidden="false" customHeight="false" outlineLevel="0" collapsed="false">
      <c r="A99" s="64" t="n">
        <v>12</v>
      </c>
      <c r="C99" s="91" t="n">
        <v>60000</v>
      </c>
      <c r="D99" s="92" t="s">
        <v>79</v>
      </c>
      <c r="E99" s="93" t="n">
        <v>70000</v>
      </c>
      <c r="F99" s="99"/>
      <c r="G99" s="95" t="n">
        <v>1272630</v>
      </c>
      <c r="H99" s="109" t="n">
        <v>82281037</v>
      </c>
      <c r="I99" s="109" t="n">
        <v>7110010</v>
      </c>
      <c r="J99" s="109" t="n">
        <v>371424</v>
      </c>
      <c r="K99" s="109" t="n">
        <v>456896</v>
      </c>
      <c r="L99" s="109" t="n">
        <v>74242033</v>
      </c>
      <c r="M99" s="109" t="n">
        <v>141587</v>
      </c>
      <c r="N99" s="109" t="n">
        <v>699524</v>
      </c>
      <c r="O99" s="109" t="n">
        <v>1272627</v>
      </c>
      <c r="P99" s="109" t="n">
        <v>73526060</v>
      </c>
      <c r="Q99" s="109" t="n">
        <v>1269350</v>
      </c>
      <c r="R99" s="109" t="n">
        <v>15549993</v>
      </c>
      <c r="S99" s="109" t="n">
        <v>379828</v>
      </c>
      <c r="T99" s="109" t="n">
        <v>1869298</v>
      </c>
      <c r="U99" s="109" t="n">
        <v>824747</v>
      </c>
      <c r="V99" s="109" t="n">
        <v>1235038</v>
      </c>
      <c r="W99" s="124"/>
      <c r="X99" s="64" t="n">
        <v>12</v>
      </c>
    </row>
    <row r="100" s="60" customFormat="true" ht="9" hidden="false" customHeight="false" outlineLevel="0" collapsed="false">
      <c r="A100" s="64" t="n">
        <v>13</v>
      </c>
      <c r="C100" s="91" t="n">
        <v>70000</v>
      </c>
      <c r="D100" s="92" t="s">
        <v>79</v>
      </c>
      <c r="E100" s="93" t="n">
        <v>80000</v>
      </c>
      <c r="F100" s="99"/>
      <c r="G100" s="95" t="n">
        <v>837732</v>
      </c>
      <c r="H100" s="109" t="n">
        <v>62543050</v>
      </c>
      <c r="I100" s="109" t="n">
        <v>5132126</v>
      </c>
      <c r="J100" s="109" t="n">
        <v>240008</v>
      </c>
      <c r="K100" s="109" t="n">
        <v>298230</v>
      </c>
      <c r="L100" s="109" t="n">
        <v>56723617</v>
      </c>
      <c r="M100" s="109" t="n">
        <v>418852</v>
      </c>
      <c r="N100" s="109" t="n">
        <v>2846935</v>
      </c>
      <c r="O100" s="109" t="n">
        <v>837728</v>
      </c>
      <c r="P100" s="109" t="n">
        <v>53865656</v>
      </c>
      <c r="Q100" s="109" t="n">
        <v>835265</v>
      </c>
      <c r="R100" s="109" t="n">
        <v>12728783</v>
      </c>
      <c r="S100" s="109" t="n">
        <v>271625</v>
      </c>
      <c r="T100" s="109" t="n">
        <v>1758080</v>
      </c>
      <c r="U100" s="109" t="n">
        <v>530908</v>
      </c>
      <c r="V100" s="109" t="n">
        <v>929201</v>
      </c>
      <c r="W100" s="124"/>
      <c r="X100" s="64" t="n">
        <v>13</v>
      </c>
    </row>
    <row r="101" s="60" customFormat="true" ht="9" hidden="false" customHeight="false" outlineLevel="0" collapsed="false">
      <c r="A101" s="64" t="n">
        <v>14</v>
      </c>
      <c r="C101" s="91" t="n">
        <v>80000</v>
      </c>
      <c r="D101" s="92" t="s">
        <v>79</v>
      </c>
      <c r="E101" s="93" t="n">
        <v>90000</v>
      </c>
      <c r="F101" s="99"/>
      <c r="G101" s="95" t="n">
        <v>558128</v>
      </c>
      <c r="H101" s="109" t="n">
        <v>47253037</v>
      </c>
      <c r="I101" s="109" t="n">
        <v>3704017</v>
      </c>
      <c r="J101" s="109" t="n">
        <v>159239</v>
      </c>
      <c r="K101" s="109" t="n">
        <v>200065</v>
      </c>
      <c r="L101" s="109" t="n">
        <v>43037087</v>
      </c>
      <c r="M101" s="109" t="n">
        <v>309349</v>
      </c>
      <c r="N101" s="109" t="n">
        <v>2747999</v>
      </c>
      <c r="O101" s="109" t="n">
        <v>558127</v>
      </c>
      <c r="P101" s="109" t="n">
        <v>40281866</v>
      </c>
      <c r="Q101" s="109" t="n">
        <v>556462</v>
      </c>
      <c r="R101" s="109" t="n">
        <v>10208184</v>
      </c>
      <c r="S101" s="109" t="n">
        <v>196739</v>
      </c>
      <c r="T101" s="109" t="n">
        <v>1646677</v>
      </c>
      <c r="U101" s="109" t="n">
        <v>342065</v>
      </c>
      <c r="V101" s="109" t="n">
        <v>710842</v>
      </c>
      <c r="W101" s="124"/>
      <c r="X101" s="64" t="n">
        <v>14</v>
      </c>
    </row>
    <row r="102" s="60" customFormat="true" ht="9" hidden="false" customHeight="false" outlineLevel="0" collapsed="false">
      <c r="A102" s="64" t="n">
        <v>15</v>
      </c>
      <c r="C102" s="91" t="n">
        <v>90000</v>
      </c>
      <c r="D102" s="92" t="s">
        <v>79</v>
      </c>
      <c r="E102" s="93" t="n">
        <v>100000</v>
      </c>
      <c r="F102" s="99"/>
      <c r="G102" s="95" t="n">
        <v>376051</v>
      </c>
      <c r="H102" s="109" t="n">
        <v>35604384</v>
      </c>
      <c r="I102" s="109" t="n">
        <v>2694581</v>
      </c>
      <c r="J102" s="109" t="n">
        <v>107020</v>
      </c>
      <c r="K102" s="109" t="n">
        <v>138663</v>
      </c>
      <c r="L102" s="109" t="n">
        <v>32524061</v>
      </c>
      <c r="M102" s="109" t="n">
        <v>214470</v>
      </c>
      <c r="N102" s="109" t="n">
        <v>1971341</v>
      </c>
      <c r="O102" s="109" t="n">
        <v>376048</v>
      </c>
      <c r="P102" s="109" t="n">
        <v>30547996</v>
      </c>
      <c r="Q102" s="109" t="n">
        <v>374863</v>
      </c>
      <c r="R102" s="109" t="n">
        <v>8100811</v>
      </c>
      <c r="S102" s="109" t="n">
        <v>145599</v>
      </c>
      <c r="T102" s="109" t="n">
        <v>1513834</v>
      </c>
      <c r="U102" s="109" t="n">
        <v>219567</v>
      </c>
      <c r="V102" s="109" t="n">
        <v>536963</v>
      </c>
      <c r="W102" s="124"/>
      <c r="X102" s="64" t="n">
        <v>15</v>
      </c>
    </row>
    <row r="103" s="60" customFormat="true" ht="9" hidden="false" customHeight="false" outlineLevel="0" collapsed="false">
      <c r="A103" s="64" t="n">
        <v>16</v>
      </c>
      <c r="C103" s="91" t="n">
        <v>100000</v>
      </c>
      <c r="D103" s="92" t="s">
        <v>79</v>
      </c>
      <c r="E103" s="93" t="n">
        <v>125000</v>
      </c>
      <c r="F103" s="99"/>
      <c r="G103" s="95" t="n">
        <v>519672</v>
      </c>
      <c r="H103" s="109" t="n">
        <v>57571815</v>
      </c>
      <c r="I103" s="109" t="n">
        <v>4179846</v>
      </c>
      <c r="J103" s="109" t="n">
        <v>144840</v>
      </c>
      <c r="K103" s="109" t="n">
        <v>193268</v>
      </c>
      <c r="L103" s="109" t="n">
        <v>52750584</v>
      </c>
      <c r="M103" s="109" t="n">
        <v>299619</v>
      </c>
      <c r="N103" s="109" t="n">
        <v>2815416</v>
      </c>
      <c r="O103" s="109" t="n">
        <v>519663</v>
      </c>
      <c r="P103" s="109" t="n">
        <v>49929487</v>
      </c>
      <c r="Q103" s="109" t="n">
        <v>517681</v>
      </c>
      <c r="R103" s="109" t="n">
        <v>14112478</v>
      </c>
      <c r="S103" s="109" t="n">
        <v>238036</v>
      </c>
      <c r="T103" s="109" t="n">
        <v>3406283</v>
      </c>
      <c r="U103" s="109" t="n">
        <v>269296</v>
      </c>
      <c r="V103" s="109" t="n">
        <v>808722</v>
      </c>
      <c r="W103" s="124"/>
      <c r="X103" s="64" t="n">
        <v>16</v>
      </c>
    </row>
    <row r="104" s="60" customFormat="true" ht="9" hidden="false" customHeight="false" outlineLevel="0" collapsed="false">
      <c r="A104" s="64" t="n">
        <v>17</v>
      </c>
      <c r="C104" s="91" t="n">
        <v>125000</v>
      </c>
      <c r="D104" s="92" t="s">
        <v>79</v>
      </c>
      <c r="E104" s="93" t="n">
        <v>250000</v>
      </c>
      <c r="F104" s="99"/>
      <c r="G104" s="95" t="n">
        <v>571212</v>
      </c>
      <c r="H104" s="109" t="n">
        <v>94305593</v>
      </c>
      <c r="I104" s="109" t="n">
        <v>6187638</v>
      </c>
      <c r="J104" s="109" t="n">
        <v>159275</v>
      </c>
      <c r="K104" s="109" t="n">
        <v>228447</v>
      </c>
      <c r="L104" s="109" t="n">
        <v>86940213</v>
      </c>
      <c r="M104" s="109" t="n">
        <v>336721</v>
      </c>
      <c r="N104" s="109" t="n">
        <v>3289211</v>
      </c>
      <c r="O104" s="109" t="n">
        <v>571196</v>
      </c>
      <c r="P104" s="109" t="n">
        <v>83646991</v>
      </c>
      <c r="Q104" s="109" t="n">
        <v>567814</v>
      </c>
      <c r="R104" s="109" t="n">
        <v>26934687</v>
      </c>
      <c r="S104" s="109" t="n">
        <v>351976</v>
      </c>
      <c r="T104" s="109" t="n">
        <v>10681597</v>
      </c>
      <c r="U104" s="109" t="n">
        <v>210917</v>
      </c>
      <c r="V104" s="109" t="n">
        <v>989632</v>
      </c>
      <c r="W104" s="124"/>
      <c r="X104" s="64" t="n">
        <v>17</v>
      </c>
    </row>
    <row r="105" s="60" customFormat="true" ht="9" hidden="false" customHeight="false" outlineLevel="0" collapsed="false">
      <c r="A105" s="64" t="n">
        <v>18</v>
      </c>
      <c r="C105" s="91" t="n">
        <v>250000</v>
      </c>
      <c r="D105" s="92" t="s">
        <v>79</v>
      </c>
      <c r="E105" s="93" t="n">
        <v>500000</v>
      </c>
      <c r="F105" s="99"/>
      <c r="G105" s="95" t="n">
        <v>130219</v>
      </c>
      <c r="H105" s="109" t="n">
        <v>43419427</v>
      </c>
      <c r="I105" s="109" t="n">
        <v>2247814</v>
      </c>
      <c r="J105" s="109" t="n">
        <v>35061</v>
      </c>
      <c r="K105" s="109" t="n">
        <v>53933</v>
      </c>
      <c r="L105" s="109" t="n">
        <v>40428015</v>
      </c>
      <c r="M105" s="109" t="n">
        <v>76901</v>
      </c>
      <c r="N105" s="109" t="n">
        <v>785989</v>
      </c>
      <c r="O105" s="109" t="n">
        <v>130212</v>
      </c>
      <c r="P105" s="109" t="n">
        <v>39641690</v>
      </c>
      <c r="Q105" s="109" t="n">
        <v>128794</v>
      </c>
      <c r="R105" s="109" t="n">
        <v>14294122</v>
      </c>
      <c r="S105" s="109" t="n">
        <v>100097</v>
      </c>
      <c r="T105" s="109" t="n">
        <v>7581228</v>
      </c>
      <c r="U105" s="109" t="n">
        <v>29395</v>
      </c>
      <c r="V105" s="109" t="n">
        <v>303124</v>
      </c>
      <c r="W105" s="124"/>
      <c r="X105" s="64" t="n">
        <v>18</v>
      </c>
    </row>
    <row r="106" s="60" customFormat="true" ht="9" hidden="false" customHeight="false" outlineLevel="0" collapsed="false">
      <c r="A106" s="64" t="n">
        <v>19</v>
      </c>
      <c r="C106" s="91" t="n">
        <v>500000</v>
      </c>
      <c r="D106" s="92" t="s">
        <v>79</v>
      </c>
      <c r="E106" s="93" t="n">
        <v>1000000</v>
      </c>
      <c r="F106" s="99"/>
      <c r="G106" s="95" t="n">
        <v>35432</v>
      </c>
      <c r="H106" s="109" t="n">
        <v>23740974</v>
      </c>
      <c r="I106" s="109" t="n">
        <v>922208</v>
      </c>
      <c r="J106" s="109" t="n">
        <v>8588</v>
      </c>
      <c r="K106" s="109" t="n">
        <v>13190</v>
      </c>
      <c r="L106" s="109" t="n">
        <v>22231724</v>
      </c>
      <c r="M106" s="109" t="n">
        <v>19476</v>
      </c>
      <c r="N106" s="109" t="n">
        <v>203235</v>
      </c>
      <c r="O106" s="109" t="n">
        <v>35427</v>
      </c>
      <c r="P106" s="109" t="n">
        <v>22028447</v>
      </c>
      <c r="Q106" s="109" t="n">
        <v>34868</v>
      </c>
      <c r="R106" s="109" t="n">
        <v>8274414</v>
      </c>
      <c r="S106" s="109" t="n">
        <v>28985</v>
      </c>
      <c r="T106" s="109" t="n">
        <v>4710568</v>
      </c>
      <c r="U106" s="109" t="n">
        <v>6284</v>
      </c>
      <c r="V106" s="109" t="n">
        <v>142505</v>
      </c>
      <c r="W106" s="124"/>
      <c r="X106" s="64" t="n">
        <v>19</v>
      </c>
    </row>
    <row r="107" s="60" customFormat="true" ht="9" hidden="false" customHeight="false" outlineLevel="0" collapsed="false">
      <c r="A107" s="64" t="n">
        <v>20</v>
      </c>
      <c r="C107" s="91" t="n">
        <v>1000000</v>
      </c>
      <c r="D107" s="92" t="s">
        <v>79</v>
      </c>
      <c r="E107" s="93" t="n">
        <v>2500000</v>
      </c>
      <c r="F107" s="99"/>
      <c r="G107" s="95" t="n">
        <v>12367</v>
      </c>
      <c r="H107" s="109" t="n">
        <v>18293471</v>
      </c>
      <c r="I107" s="109" t="n">
        <v>595420</v>
      </c>
      <c r="J107" s="109" t="n">
        <v>2780</v>
      </c>
      <c r="K107" s="109" t="n">
        <v>4050</v>
      </c>
      <c r="L107" s="109" t="n">
        <v>17110777</v>
      </c>
      <c r="M107" s="109" t="n">
        <v>6153</v>
      </c>
      <c r="N107" s="109" t="n">
        <v>62918</v>
      </c>
      <c r="O107" s="109" t="n">
        <v>12367</v>
      </c>
      <c r="P107" s="109" t="n">
        <v>17047855</v>
      </c>
      <c r="Q107" s="109" t="n">
        <v>12159</v>
      </c>
      <c r="R107" s="109" t="n">
        <v>6407235</v>
      </c>
      <c r="S107" s="109" t="n">
        <v>10694</v>
      </c>
      <c r="T107" s="109" t="n">
        <v>4002861</v>
      </c>
      <c r="U107" s="109" t="n">
        <v>1635</v>
      </c>
      <c r="V107" s="109" t="n">
        <v>108283</v>
      </c>
      <c r="W107" s="124"/>
      <c r="X107" s="64" t="n">
        <v>20</v>
      </c>
    </row>
    <row r="108" s="60" customFormat="true" ht="9" hidden="false" customHeight="false" outlineLevel="0" collapsed="false">
      <c r="A108" s="64" t="n">
        <v>21</v>
      </c>
      <c r="C108" s="91" t="n">
        <v>2500000</v>
      </c>
      <c r="D108" s="92" t="s">
        <v>79</v>
      </c>
      <c r="E108" s="93" t="n">
        <v>5000000</v>
      </c>
      <c r="F108" s="99"/>
      <c r="G108" s="95" t="n">
        <v>2824</v>
      </c>
      <c r="H108" s="109" t="n">
        <v>9595843</v>
      </c>
      <c r="I108" s="109" t="n">
        <v>303162</v>
      </c>
      <c r="J108" s="109" t="n">
        <v>601</v>
      </c>
      <c r="K108" s="109" t="n">
        <v>724</v>
      </c>
      <c r="L108" s="109" t="n">
        <v>9020214</v>
      </c>
      <c r="M108" s="109" t="n">
        <v>1297</v>
      </c>
      <c r="N108" s="109" t="n">
        <v>13156</v>
      </c>
      <c r="O108" s="109" t="n">
        <v>2824</v>
      </c>
      <c r="P108" s="109" t="n">
        <v>9007058</v>
      </c>
      <c r="Q108" s="109" t="n">
        <v>2810</v>
      </c>
      <c r="R108" s="109" t="n">
        <v>3297308</v>
      </c>
      <c r="S108" s="109" t="n">
        <v>2548</v>
      </c>
      <c r="T108" s="109" t="n">
        <v>2268169</v>
      </c>
      <c r="U108" s="109" t="n">
        <v>272</v>
      </c>
      <c r="V108" s="109" t="n">
        <v>44017</v>
      </c>
      <c r="W108" s="124"/>
      <c r="X108" s="64" t="n">
        <v>21</v>
      </c>
    </row>
    <row r="109" s="60" customFormat="true" ht="9" hidden="false" customHeight="false" outlineLevel="0" collapsed="false">
      <c r="A109" s="64" t="n">
        <v>22</v>
      </c>
      <c r="C109" s="91" t="n">
        <v>5000000</v>
      </c>
      <c r="D109" s="101" t="s">
        <v>80</v>
      </c>
      <c r="E109" s="101"/>
      <c r="F109" s="108"/>
      <c r="G109" s="95" t="n">
        <v>1655</v>
      </c>
      <c r="H109" s="109" t="n">
        <v>23672940</v>
      </c>
      <c r="I109" s="109" t="n">
        <v>627019</v>
      </c>
      <c r="J109" s="109" t="n">
        <v>383</v>
      </c>
      <c r="K109" s="109" t="n">
        <v>448</v>
      </c>
      <c r="L109" s="109" t="n">
        <v>22633744</v>
      </c>
      <c r="M109" s="109" t="n">
        <v>709</v>
      </c>
      <c r="N109" s="109" t="n">
        <v>7220</v>
      </c>
      <c r="O109" s="109" t="n">
        <v>1655</v>
      </c>
      <c r="P109" s="109" t="n">
        <v>22626525</v>
      </c>
      <c r="Q109" s="109" t="n">
        <v>1650</v>
      </c>
      <c r="R109" s="109" t="n">
        <v>8245840</v>
      </c>
      <c r="S109" s="109" t="n">
        <v>1579</v>
      </c>
      <c r="T109" s="109" t="n">
        <v>6768308</v>
      </c>
      <c r="U109" s="109" t="n">
        <v>75</v>
      </c>
      <c r="V109" s="109" t="n">
        <v>46847</v>
      </c>
      <c r="W109" s="124"/>
      <c r="X109" s="64" t="n">
        <v>22</v>
      </c>
    </row>
    <row r="110" s="60" customFormat="true" ht="9" hidden="false" customHeight="false" outlineLevel="0" collapsed="false">
      <c r="A110" s="64"/>
      <c r="C110" s="102"/>
      <c r="D110" s="101"/>
      <c r="E110" s="101"/>
      <c r="F110" s="64"/>
      <c r="G110" s="135"/>
      <c r="W110" s="124"/>
    </row>
    <row r="111" s="60" customFormat="true" ht="9" hidden="false" customHeight="false" outlineLevel="0" collapsed="false">
      <c r="A111" s="64" t="n">
        <v>23</v>
      </c>
      <c r="C111" s="104"/>
      <c r="D111" s="105"/>
      <c r="E111" s="103" t="s">
        <v>81</v>
      </c>
      <c r="F111" s="106"/>
      <c r="G111" s="95" t="n">
        <v>38365668</v>
      </c>
      <c r="H111" s="109" t="n">
        <v>1214619430</v>
      </c>
      <c r="I111" s="109" t="n">
        <v>116028166</v>
      </c>
      <c r="J111" s="109" t="n">
        <v>7987073</v>
      </c>
      <c r="K111" s="109" t="n">
        <v>10229880</v>
      </c>
      <c r="L111" s="109" t="n">
        <v>1078980381</v>
      </c>
      <c r="M111" s="109" t="n">
        <v>2484568</v>
      </c>
      <c r="N111" s="109" t="n">
        <v>18282710</v>
      </c>
      <c r="O111" s="109" t="n">
        <v>38364970</v>
      </c>
      <c r="P111" s="109" t="n">
        <v>1060441011</v>
      </c>
      <c r="Q111" s="109" t="n">
        <v>26718290</v>
      </c>
      <c r="R111" s="109" t="n">
        <v>210953445</v>
      </c>
      <c r="S111" s="109" t="n">
        <v>6229177</v>
      </c>
      <c r="T111" s="109" t="n">
        <v>53729654</v>
      </c>
      <c r="U111" s="109" t="n">
        <v>17756656</v>
      </c>
      <c r="V111" s="109" t="n">
        <v>18716400</v>
      </c>
      <c r="W111" s="124"/>
      <c r="X111" s="64" t="n">
        <v>23</v>
      </c>
    </row>
    <row r="112" s="60" customFormat="true" ht="9" hidden="false" customHeight="false" outlineLevel="0" collapsed="false">
      <c r="A112" s="64"/>
      <c r="C112" s="104"/>
      <c r="D112" s="105"/>
      <c r="E112" s="103"/>
      <c r="F112" s="64"/>
      <c r="G112" s="95"/>
      <c r="H112" s="96"/>
      <c r="I112" s="96"/>
      <c r="J112" s="96"/>
      <c r="K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124"/>
    </row>
    <row r="113" s="60" customFormat="true" ht="9" hidden="false" customHeight="false" outlineLevel="0" collapsed="false">
      <c r="A113" s="64" t="n">
        <v>24</v>
      </c>
      <c r="C113" s="107"/>
      <c r="D113" s="106"/>
      <c r="E113" s="64" t="s">
        <v>82</v>
      </c>
      <c r="F113" s="108"/>
      <c r="G113" s="95" t="n">
        <v>277201</v>
      </c>
      <c r="H113" s="109" t="n">
        <v>-5921838</v>
      </c>
      <c r="I113" s="109" t="n">
        <v>862936</v>
      </c>
      <c r="J113" s="109" t="n">
        <v>58875</v>
      </c>
      <c r="K113" s="109" t="n">
        <v>75934</v>
      </c>
      <c r="L113" s="109" t="n">
        <v>-6863150</v>
      </c>
      <c r="M113" s="109" t="n">
        <v>239</v>
      </c>
      <c r="N113" s="109" t="n">
        <v>1010</v>
      </c>
      <c r="O113" s="136" t="s">
        <v>79</v>
      </c>
      <c r="P113" s="136" t="s">
        <v>79</v>
      </c>
      <c r="Q113" s="136" t="s">
        <v>79</v>
      </c>
      <c r="R113" s="136" t="s">
        <v>79</v>
      </c>
      <c r="S113" s="136" t="s">
        <v>79</v>
      </c>
      <c r="T113" s="136" t="s">
        <v>79</v>
      </c>
      <c r="U113" s="109" t="n">
        <v>94229</v>
      </c>
      <c r="V113" s="109" t="n">
        <v>293206</v>
      </c>
      <c r="W113" s="124"/>
      <c r="X113" s="60" t="n">
        <v>24</v>
      </c>
    </row>
    <row r="114" s="60" customFormat="true" ht="9" hidden="false" customHeight="false" outlineLevel="0" collapsed="false">
      <c r="A114" s="64"/>
      <c r="C114" s="112"/>
      <c r="D114" s="106"/>
      <c r="E114" s="64"/>
      <c r="F114" s="108"/>
      <c r="G114" s="137"/>
      <c r="H114" s="138"/>
      <c r="I114" s="126"/>
      <c r="J114" s="126"/>
      <c r="K114" s="126"/>
      <c r="L114" s="126"/>
      <c r="M114" s="126"/>
      <c r="N114" s="126"/>
      <c r="O114" s="139"/>
      <c r="P114" s="139"/>
      <c r="Q114" s="139"/>
      <c r="R114" s="139"/>
      <c r="S114" s="139"/>
      <c r="T114" s="139"/>
      <c r="U114" s="126"/>
      <c r="V114" s="126"/>
      <c r="W114" s="126"/>
      <c r="X114" s="64"/>
    </row>
    <row r="115" s="60" customFormat="true" ht="4.5" hidden="false" customHeight="true" outlineLevel="0" collapsed="false">
      <c r="A115" s="113"/>
      <c r="B115" s="113"/>
      <c r="C115" s="113"/>
    </row>
    <row r="116" s="60" customFormat="true" ht="13.5" hidden="false" customHeight="true" outlineLevel="0" collapsed="false">
      <c r="A116" s="60" t="s">
        <v>104</v>
      </c>
    </row>
    <row r="117" s="60" customFormat="true" ht="9" hidden="false" customHeight="true" outlineLevel="0" collapsed="false">
      <c r="A117" s="60" t="s">
        <v>105</v>
      </c>
      <c r="C117" s="58"/>
      <c r="D117" s="58"/>
      <c r="E117" s="58"/>
      <c r="F117" s="58"/>
      <c r="G117" s="58"/>
      <c r="N117" s="140"/>
      <c r="O117" s="140"/>
      <c r="S117" s="127"/>
      <c r="T117" s="127"/>
      <c r="V117" s="99"/>
      <c r="W117" s="99"/>
      <c r="X117" s="141"/>
      <c r="Y117" s="141"/>
      <c r="Z117" s="141"/>
    </row>
    <row r="118" s="60" customFormat="true" ht="9" hidden="false" customHeight="true" outlineLevel="0" collapsed="false">
      <c r="A118" s="60" t="s">
        <v>106</v>
      </c>
      <c r="C118" s="142"/>
      <c r="D118" s="142"/>
      <c r="E118" s="142"/>
      <c r="F118" s="142"/>
      <c r="G118" s="142"/>
      <c r="I118" s="63"/>
    </row>
    <row r="119" s="60" customFormat="true" ht="9" hidden="false" customHeight="true" outlineLevel="0" collapsed="false">
      <c r="B119" s="58"/>
      <c r="C119" s="142"/>
      <c r="D119" s="142"/>
      <c r="E119" s="142"/>
      <c r="F119" s="142"/>
      <c r="G119" s="142"/>
    </row>
    <row r="120" s="60" customFormat="true" ht="9" hidden="false" customHeight="false" outlineLevel="0" collapsed="false">
      <c r="H120" s="64" t="n">
        <v>4</v>
      </c>
      <c r="P120" s="64" t="n">
        <v>5</v>
      </c>
    </row>
    <row r="121" s="60" customFormat="true" ht="9" hidden="false" customHeight="false" outlineLevel="0" collapsed="false"/>
  </sheetData>
  <mergeCells count="79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55" width="3.14"/>
    <col collapsed="false" customWidth="true" hidden="false" outlineLevel="0" max="2" min="2" style="55" width="1.85"/>
    <col collapsed="false" customWidth="true" hidden="false" outlineLevel="0" max="3" min="3" style="55" width="8.85"/>
    <col collapsed="false" customWidth="true" hidden="false" outlineLevel="0" max="4" min="4" style="55" width="4.85"/>
    <col collapsed="false" customWidth="true" hidden="false" outlineLevel="0" max="5" min="5" style="55" width="9.28"/>
    <col collapsed="false" customWidth="true" hidden="false" outlineLevel="0" max="6" min="6" style="55" width="1.7"/>
    <col collapsed="false" customWidth="true" hidden="false" outlineLevel="0" max="12" min="7" style="55" width="13.7"/>
    <col collapsed="false" customWidth="true" hidden="false" outlineLevel="0" max="21" min="13" style="55" width="11.28"/>
    <col collapsed="false" customWidth="true" hidden="false" outlineLevel="0" max="22" min="22" style="55" width="10.28"/>
    <col collapsed="false" customWidth="true" hidden="false" outlineLevel="0" max="23" min="23" style="55" width="1.7"/>
    <col collapsed="false" customWidth="true" hidden="false" outlineLevel="0" max="24" min="24" style="55" width="3.14"/>
    <col collapsed="false" customWidth="true" hidden="false" outlineLevel="0" max="25" min="25" style="55" width="1.85"/>
    <col collapsed="false" customWidth="true" hidden="false" outlineLevel="0" max="26" min="26" style="55" width="3.14"/>
    <col collapsed="false" customWidth="true" hidden="false" outlineLevel="0" max="27" min="27" style="55" width="8.41"/>
    <col collapsed="false" customWidth="true" hidden="false" outlineLevel="0" max="28" min="28" style="55" width="7.42"/>
    <col collapsed="false" customWidth="false" hidden="false" outlineLevel="0" max="257" min="29" style="55" width="20.41"/>
  </cols>
  <sheetData>
    <row r="1" s="57" customFormat="true" ht="9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59" customFormat="true" ht="9" hidden="false" customHeight="true" outlineLevel="0" collapsed="false">
      <c r="A2" s="58" t="s">
        <v>0</v>
      </c>
    </row>
    <row r="3" s="59" customFormat="true" ht="9" hidden="false" customHeight="true" outlineLevel="0" collapsed="false"/>
    <row r="4" s="58" customFormat="true" ht="9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1" t="s">
        <v>48</v>
      </c>
      <c r="L4" s="61"/>
      <c r="M4" s="62" t="s">
        <v>49</v>
      </c>
      <c r="N4" s="63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s="58" customFormat="true" ht="9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4" t="s">
        <v>50</v>
      </c>
      <c r="M5" s="60" t="s">
        <v>51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58" customFormat="true" ht="9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4" t="s">
        <v>107</v>
      </c>
      <c r="M6" s="60" t="s">
        <v>108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</row>
    <row r="7" s="58" customFormat="true" ht="9" hidden="false" customHeight="false" outlineLevel="0" collapsed="false">
      <c r="A7" s="65"/>
      <c r="B7" s="66"/>
      <c r="C7" s="66"/>
      <c r="D7" s="66"/>
      <c r="E7" s="66"/>
      <c r="F7" s="66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Y7" s="65"/>
    </row>
    <row r="8" s="58" customFormat="true" ht="9" hidden="false" customHeight="true" outlineLevel="0" collapsed="false">
      <c r="B8" s="67"/>
      <c r="C8" s="68"/>
      <c r="D8" s="69"/>
      <c r="E8" s="69"/>
      <c r="F8" s="69"/>
      <c r="G8" s="70"/>
      <c r="H8" s="71"/>
      <c r="I8" s="71"/>
      <c r="J8" s="60"/>
      <c r="K8" s="60"/>
      <c r="L8" s="64" t="s">
        <v>54</v>
      </c>
      <c r="M8" s="71" t="s">
        <v>55</v>
      </c>
      <c r="N8" s="71"/>
      <c r="O8" s="60"/>
      <c r="P8" s="60"/>
      <c r="Q8" s="60"/>
      <c r="R8" s="60"/>
      <c r="S8" s="60"/>
      <c r="T8" s="60"/>
      <c r="U8" s="68"/>
      <c r="V8" s="69"/>
      <c r="W8" s="69"/>
      <c r="X8" s="68"/>
    </row>
    <row r="9" s="58" customFormat="true" ht="9" hidden="false" customHeight="false" outlineLevel="0" collapsed="false">
      <c r="B9" s="72"/>
      <c r="C9" s="73" t="s">
        <v>56</v>
      </c>
      <c r="D9" s="73"/>
      <c r="E9" s="73"/>
      <c r="F9" s="73"/>
      <c r="G9" s="74"/>
      <c r="H9" s="72"/>
      <c r="I9" s="68"/>
      <c r="J9" s="67"/>
      <c r="K9" s="68"/>
      <c r="L9" s="75"/>
      <c r="M9" s="69"/>
      <c r="N9" s="67"/>
      <c r="O9" s="69"/>
      <c r="P9" s="67"/>
      <c r="Q9" s="68"/>
      <c r="R9" s="67"/>
      <c r="S9" s="68"/>
      <c r="T9" s="67"/>
      <c r="U9" s="74"/>
      <c r="V9" s="66"/>
      <c r="X9" s="74"/>
    </row>
    <row r="10" s="58" customFormat="true" ht="9" hidden="false" customHeight="false" outlineLevel="0" collapsed="false">
      <c r="A10" s="76" t="s">
        <v>57</v>
      </c>
      <c r="B10" s="76"/>
      <c r="C10" s="77" t="s">
        <v>58</v>
      </c>
      <c r="D10" s="77"/>
      <c r="E10" s="77"/>
      <c r="F10" s="77"/>
      <c r="G10" s="73" t="s">
        <v>59</v>
      </c>
      <c r="H10" s="73"/>
      <c r="I10" s="78" t="s">
        <v>60</v>
      </c>
      <c r="J10" s="78"/>
      <c r="K10" s="79" t="s">
        <v>61</v>
      </c>
      <c r="L10" s="79"/>
      <c r="M10" s="76" t="s">
        <v>62</v>
      </c>
      <c r="N10" s="76"/>
      <c r="O10" s="144" t="s">
        <v>63</v>
      </c>
      <c r="P10" s="144"/>
      <c r="Q10" s="73" t="s">
        <v>64</v>
      </c>
      <c r="R10" s="73"/>
      <c r="S10" s="73" t="s">
        <v>65</v>
      </c>
      <c r="T10" s="73"/>
      <c r="U10" s="73" t="s">
        <v>66</v>
      </c>
      <c r="V10" s="73"/>
      <c r="W10" s="73"/>
      <c r="X10" s="79" t="s">
        <v>67</v>
      </c>
      <c r="Y10" s="79"/>
    </row>
    <row r="11" s="58" customFormat="true" ht="9" hidden="false" customHeight="false" outlineLevel="0" collapsed="false">
      <c r="A11" s="76" t="s">
        <v>68</v>
      </c>
      <c r="B11" s="76"/>
      <c r="C11" s="74"/>
      <c r="D11" s="66"/>
      <c r="E11" s="66"/>
      <c r="F11" s="66"/>
      <c r="G11" s="73" t="s">
        <v>69</v>
      </c>
      <c r="H11" s="73"/>
      <c r="I11" s="78"/>
      <c r="J11" s="78"/>
      <c r="K11" s="79" t="s">
        <v>70</v>
      </c>
      <c r="L11" s="79"/>
      <c r="M11" s="76" t="s">
        <v>70</v>
      </c>
      <c r="N11" s="76"/>
      <c r="O11" s="144"/>
      <c r="P11" s="144"/>
      <c r="Q11" s="73" t="s">
        <v>71</v>
      </c>
      <c r="R11" s="73"/>
      <c r="S11" s="73" t="s">
        <v>72</v>
      </c>
      <c r="T11" s="73"/>
      <c r="U11" s="73" t="s">
        <v>73</v>
      </c>
      <c r="V11" s="73"/>
      <c r="W11" s="73"/>
      <c r="X11" s="79" t="s">
        <v>74</v>
      </c>
      <c r="Y11" s="79"/>
    </row>
    <row r="12" s="58" customFormat="true" ht="9" hidden="false" customHeight="false" outlineLevel="0" collapsed="false">
      <c r="B12" s="72"/>
      <c r="C12" s="73" t="s">
        <v>75</v>
      </c>
      <c r="D12" s="73"/>
      <c r="E12" s="73"/>
      <c r="F12" s="73"/>
      <c r="G12" s="74"/>
      <c r="H12" s="72"/>
      <c r="I12" s="74"/>
      <c r="J12" s="72"/>
      <c r="K12" s="74"/>
      <c r="L12" s="66"/>
      <c r="M12" s="66"/>
      <c r="N12" s="72"/>
      <c r="O12" s="66"/>
      <c r="P12" s="72"/>
      <c r="Q12" s="74"/>
      <c r="R12" s="72"/>
      <c r="S12" s="74"/>
      <c r="T12" s="72"/>
      <c r="U12" s="74"/>
      <c r="V12" s="66"/>
      <c r="W12" s="66"/>
      <c r="X12" s="74"/>
    </row>
    <row r="13" s="58" customFormat="true" ht="9" hidden="false" customHeight="false" outlineLevel="0" collapsed="false">
      <c r="B13" s="72"/>
      <c r="C13" s="73" t="s">
        <v>76</v>
      </c>
      <c r="D13" s="73"/>
      <c r="E13" s="73"/>
      <c r="F13" s="73"/>
      <c r="G13" s="81"/>
      <c r="H13" s="82"/>
      <c r="I13" s="81"/>
      <c r="J13" s="82"/>
      <c r="K13" s="81"/>
      <c r="L13" s="66"/>
      <c r="M13" s="65"/>
      <c r="N13" s="82"/>
      <c r="O13" s="65"/>
      <c r="P13" s="82"/>
      <c r="Q13" s="81"/>
      <c r="R13" s="82"/>
      <c r="S13" s="81"/>
      <c r="T13" s="82"/>
      <c r="U13" s="81"/>
      <c r="V13" s="65"/>
      <c r="W13" s="66"/>
      <c r="X13" s="74"/>
    </row>
    <row r="14" s="58" customFormat="true" ht="9" hidden="false" customHeight="false" outlineLevel="0" collapsed="false">
      <c r="A14" s="65"/>
      <c r="B14" s="82"/>
      <c r="C14" s="81"/>
      <c r="D14" s="65"/>
      <c r="E14" s="65"/>
      <c r="F14" s="65"/>
      <c r="G14" s="83" t="s">
        <v>77</v>
      </c>
      <c r="H14" s="83" t="s">
        <v>78</v>
      </c>
      <c r="I14" s="83" t="s">
        <v>77</v>
      </c>
      <c r="J14" s="83" t="s">
        <v>78</v>
      </c>
      <c r="K14" s="84" t="s">
        <v>77</v>
      </c>
      <c r="L14" s="85" t="s">
        <v>78</v>
      </c>
      <c r="M14" s="119" t="s">
        <v>77</v>
      </c>
      <c r="N14" s="87" t="s">
        <v>78</v>
      </c>
      <c r="O14" s="83" t="s">
        <v>77</v>
      </c>
      <c r="P14" s="83" t="s">
        <v>78</v>
      </c>
      <c r="Q14" s="87" t="s">
        <v>77</v>
      </c>
      <c r="R14" s="83" t="s">
        <v>78</v>
      </c>
      <c r="S14" s="87" t="s">
        <v>77</v>
      </c>
      <c r="T14" s="83" t="s">
        <v>78</v>
      </c>
      <c r="U14" s="87" t="s">
        <v>77</v>
      </c>
      <c r="V14" s="83" t="s">
        <v>78</v>
      </c>
      <c r="W14" s="83"/>
      <c r="X14" s="81"/>
      <c r="Y14" s="65"/>
    </row>
    <row r="15" s="60" customFormat="true" ht="9" hidden="false" customHeight="false" outlineLevel="0" collapsed="false">
      <c r="C15" s="120"/>
      <c r="D15" s="114"/>
      <c r="E15" s="114"/>
      <c r="F15" s="121"/>
      <c r="G15" s="108"/>
      <c r="W15" s="121"/>
      <c r="X15" s="108"/>
    </row>
    <row r="16" s="63" customFormat="true" ht="9" hidden="false" customHeight="false" outlineLevel="0" collapsed="false">
      <c r="A16" s="64" t="n">
        <v>1</v>
      </c>
      <c r="C16" s="91" t="n">
        <v>0</v>
      </c>
      <c r="D16" s="92" t="s">
        <v>79</v>
      </c>
      <c r="E16" s="93" t="n">
        <v>5000</v>
      </c>
      <c r="F16" s="145"/>
      <c r="G16" s="109" t="n">
        <v>10248</v>
      </c>
      <c r="H16" s="109" t="n">
        <v>24380</v>
      </c>
      <c r="I16" s="109" t="n">
        <v>208282</v>
      </c>
      <c r="J16" s="109" t="n">
        <v>439651</v>
      </c>
      <c r="K16" s="109" t="n">
        <v>78013</v>
      </c>
      <c r="L16" s="109" t="n">
        <v>169001</v>
      </c>
      <c r="M16" s="109" t="n">
        <v>6517227</v>
      </c>
      <c r="N16" s="109" t="n">
        <v>12482987</v>
      </c>
      <c r="O16" s="109" t="n">
        <v>178181</v>
      </c>
      <c r="P16" s="109" t="n">
        <v>215875</v>
      </c>
      <c r="Q16" s="109" t="n">
        <v>49742</v>
      </c>
      <c r="R16" s="109" t="n">
        <v>99121</v>
      </c>
      <c r="S16" s="109" t="n">
        <v>148898</v>
      </c>
      <c r="T16" s="109" t="n">
        <v>448689</v>
      </c>
      <c r="U16" s="109" t="n">
        <v>6986165</v>
      </c>
      <c r="V16" s="109" t="n">
        <v>13879703</v>
      </c>
      <c r="W16" s="123"/>
      <c r="X16" s="64" t="n">
        <v>1</v>
      </c>
    </row>
    <row r="17" s="60" customFormat="true" ht="9" hidden="false" customHeight="false" outlineLevel="0" collapsed="false">
      <c r="A17" s="64" t="n">
        <v>2</v>
      </c>
      <c r="C17" s="91" t="n">
        <v>5000</v>
      </c>
      <c r="D17" s="92" t="s">
        <v>79</v>
      </c>
      <c r="E17" s="93" t="n">
        <v>10000</v>
      </c>
      <c r="F17" s="146"/>
      <c r="G17" s="109" t="n">
        <v>19232</v>
      </c>
      <c r="H17" s="109" t="n">
        <v>77976</v>
      </c>
      <c r="I17" s="109" t="n">
        <v>239370</v>
      </c>
      <c r="J17" s="109" t="n">
        <v>1402638</v>
      </c>
      <c r="K17" s="109" t="n">
        <v>87683</v>
      </c>
      <c r="L17" s="109" t="n">
        <v>482485</v>
      </c>
      <c r="M17" s="109" t="n">
        <v>2716749</v>
      </c>
      <c r="N17" s="109" t="n">
        <v>19602737</v>
      </c>
      <c r="O17" s="109" t="n">
        <v>278696</v>
      </c>
      <c r="P17" s="109" t="n">
        <v>531976</v>
      </c>
      <c r="Q17" s="109" t="n">
        <v>121825</v>
      </c>
      <c r="R17" s="109" t="n">
        <v>368207</v>
      </c>
      <c r="S17" s="109" t="n">
        <v>487221</v>
      </c>
      <c r="T17" s="109" t="n">
        <v>3057276</v>
      </c>
      <c r="U17" s="109" t="n">
        <v>3324218</v>
      </c>
      <c r="V17" s="109" t="n">
        <v>25523295</v>
      </c>
      <c r="W17" s="100"/>
      <c r="X17" s="64" t="n">
        <v>2</v>
      </c>
    </row>
    <row r="18" s="60" customFormat="true" ht="9" hidden="false" customHeight="false" outlineLevel="0" collapsed="false">
      <c r="A18" s="64" t="n">
        <v>3</v>
      </c>
      <c r="C18" s="91" t="n">
        <v>10000</v>
      </c>
      <c r="D18" s="92" t="s">
        <v>79</v>
      </c>
      <c r="E18" s="93" t="n">
        <v>15000</v>
      </c>
      <c r="F18" s="146"/>
      <c r="G18" s="109" t="n">
        <v>17482</v>
      </c>
      <c r="H18" s="109" t="n">
        <v>109136</v>
      </c>
      <c r="I18" s="109" t="n">
        <v>214932</v>
      </c>
      <c r="J18" s="109" t="n">
        <v>2020675</v>
      </c>
      <c r="K18" s="109" t="n">
        <v>77253</v>
      </c>
      <c r="L18" s="109" t="n">
        <v>638715</v>
      </c>
      <c r="M18" s="109" t="n">
        <v>2352858</v>
      </c>
      <c r="N18" s="109" t="n">
        <v>27413480</v>
      </c>
      <c r="O18" s="109" t="n">
        <v>367000</v>
      </c>
      <c r="P18" s="109" t="n">
        <v>957615</v>
      </c>
      <c r="Q18" s="109" t="n">
        <v>165425</v>
      </c>
      <c r="R18" s="109" t="n">
        <v>662860</v>
      </c>
      <c r="S18" s="109" t="n">
        <v>610129</v>
      </c>
      <c r="T18" s="109" t="n">
        <v>4929816</v>
      </c>
      <c r="U18" s="109" t="n">
        <v>2903896</v>
      </c>
      <c r="V18" s="109" t="n">
        <v>36732297</v>
      </c>
      <c r="W18" s="100"/>
      <c r="X18" s="64" t="n">
        <v>3</v>
      </c>
    </row>
    <row r="19" s="60" customFormat="true" ht="9" hidden="false" customHeight="false" outlineLevel="0" collapsed="false">
      <c r="A19" s="64" t="n">
        <v>4</v>
      </c>
      <c r="C19" s="91" t="n">
        <v>15000</v>
      </c>
      <c r="D19" s="92" t="s">
        <v>79</v>
      </c>
      <c r="E19" s="93" t="n">
        <v>20000</v>
      </c>
      <c r="F19" s="146"/>
      <c r="G19" s="109" t="n">
        <v>14704</v>
      </c>
      <c r="H19" s="109" t="n">
        <v>124447</v>
      </c>
      <c r="I19" s="109" t="n">
        <v>161563</v>
      </c>
      <c r="J19" s="109" t="n">
        <v>2052175</v>
      </c>
      <c r="K19" s="109" t="n">
        <v>61945</v>
      </c>
      <c r="L19" s="109" t="n">
        <v>673456</v>
      </c>
      <c r="M19" s="109" t="n">
        <v>2190814</v>
      </c>
      <c r="N19" s="109" t="n">
        <v>36853873</v>
      </c>
      <c r="O19" s="109" t="n">
        <v>232115</v>
      </c>
      <c r="P19" s="109" t="n">
        <v>773189</v>
      </c>
      <c r="Q19" s="109" t="n">
        <v>122096</v>
      </c>
      <c r="R19" s="109" t="n">
        <v>625548</v>
      </c>
      <c r="S19" s="109" t="n">
        <v>307347</v>
      </c>
      <c r="T19" s="109" t="n">
        <v>2097057</v>
      </c>
      <c r="U19" s="109" t="n">
        <v>2432904</v>
      </c>
      <c r="V19" s="109" t="n">
        <v>43199744</v>
      </c>
      <c r="W19" s="100"/>
      <c r="X19" s="64" t="n">
        <v>4</v>
      </c>
    </row>
    <row r="20" s="60" customFormat="true" ht="9" hidden="false" customHeight="false" outlineLevel="0" collapsed="false">
      <c r="A20" s="64" t="n">
        <v>5</v>
      </c>
      <c r="C20" s="91" t="n">
        <v>20000</v>
      </c>
      <c r="D20" s="92" t="s">
        <v>79</v>
      </c>
      <c r="E20" s="93" t="n">
        <v>25000</v>
      </c>
      <c r="F20" s="146"/>
      <c r="G20" s="109" t="n">
        <v>14085</v>
      </c>
      <c r="H20" s="109" t="n">
        <v>132020</v>
      </c>
      <c r="I20" s="109" t="n">
        <v>134626</v>
      </c>
      <c r="J20" s="109" t="n">
        <v>2131793</v>
      </c>
      <c r="K20" s="109" t="n">
        <v>54126</v>
      </c>
      <c r="L20" s="109" t="n">
        <v>717593</v>
      </c>
      <c r="M20" s="109" t="n">
        <v>2054154</v>
      </c>
      <c r="N20" s="109" t="n">
        <v>45109898</v>
      </c>
      <c r="O20" s="109" t="n">
        <v>198828</v>
      </c>
      <c r="P20" s="109" t="n">
        <v>640401</v>
      </c>
      <c r="Q20" s="109" t="n">
        <v>100164</v>
      </c>
      <c r="R20" s="109" t="n">
        <v>562469</v>
      </c>
      <c r="S20" s="109" t="n">
        <v>194595</v>
      </c>
      <c r="T20" s="109" t="n">
        <v>1178345</v>
      </c>
      <c r="U20" s="109" t="n">
        <v>2216800</v>
      </c>
      <c r="V20" s="109" t="n">
        <v>50472520</v>
      </c>
      <c r="W20" s="100"/>
      <c r="X20" s="64" t="n">
        <v>8</v>
      </c>
    </row>
    <row r="21" s="60" customFormat="true" ht="9" hidden="false" customHeight="false" outlineLevel="0" collapsed="false">
      <c r="A21" s="64" t="n">
        <v>6</v>
      </c>
      <c r="C21" s="91" t="n">
        <v>25000</v>
      </c>
      <c r="D21" s="92" t="s">
        <v>79</v>
      </c>
      <c r="E21" s="93" t="n">
        <v>30000</v>
      </c>
      <c r="F21" s="146"/>
      <c r="G21" s="109" t="n">
        <v>15111</v>
      </c>
      <c r="H21" s="109" t="n">
        <v>140913</v>
      </c>
      <c r="I21" s="109" t="n">
        <v>104915</v>
      </c>
      <c r="J21" s="109" t="n">
        <v>1823970</v>
      </c>
      <c r="K21" s="109" t="n">
        <v>48075</v>
      </c>
      <c r="L21" s="109" t="n">
        <v>735093</v>
      </c>
      <c r="M21" s="109" t="n">
        <v>1924292</v>
      </c>
      <c r="N21" s="109" t="n">
        <v>51954156</v>
      </c>
      <c r="O21" s="109" t="n">
        <v>191363</v>
      </c>
      <c r="P21" s="109" t="n">
        <v>565958</v>
      </c>
      <c r="Q21" s="109" t="n">
        <v>90032</v>
      </c>
      <c r="R21" s="109" t="n">
        <v>509398</v>
      </c>
      <c r="S21" s="109" t="n">
        <v>125482</v>
      </c>
      <c r="T21" s="109" t="n">
        <v>728436</v>
      </c>
      <c r="U21" s="109" t="n">
        <v>2036354</v>
      </c>
      <c r="V21" s="109" t="n">
        <v>56457924</v>
      </c>
      <c r="W21" s="100"/>
      <c r="X21" s="64" t="n">
        <v>9</v>
      </c>
    </row>
    <row r="22" s="60" customFormat="true" ht="9" hidden="false" customHeight="false" outlineLevel="0" collapsed="false">
      <c r="A22" s="64" t="n">
        <v>7</v>
      </c>
      <c r="C22" s="91" t="n">
        <v>30000</v>
      </c>
      <c r="D22" s="92" t="s">
        <v>79</v>
      </c>
      <c r="E22" s="93" t="n">
        <v>35000</v>
      </c>
      <c r="F22" s="146"/>
      <c r="G22" s="109" t="n">
        <v>12429</v>
      </c>
      <c r="H22" s="109" t="n">
        <v>119166</v>
      </c>
      <c r="I22" s="109" t="n">
        <v>85966</v>
      </c>
      <c r="J22" s="109" t="n">
        <v>1682685</v>
      </c>
      <c r="K22" s="109" t="n">
        <v>42387</v>
      </c>
      <c r="L22" s="109" t="n">
        <v>733105</v>
      </c>
      <c r="M22" s="109" t="n">
        <v>1533981</v>
      </c>
      <c r="N22" s="109" t="n">
        <v>48955013</v>
      </c>
      <c r="O22" s="109" t="n">
        <v>178159</v>
      </c>
      <c r="P22" s="109" t="n">
        <v>513102</v>
      </c>
      <c r="Q22" s="109" t="n">
        <v>80148</v>
      </c>
      <c r="R22" s="109" t="n">
        <v>466734</v>
      </c>
      <c r="S22" s="109" t="n">
        <v>82216</v>
      </c>
      <c r="T22" s="109" t="n">
        <v>474042</v>
      </c>
      <c r="U22" s="109" t="n">
        <v>1619065</v>
      </c>
      <c r="V22" s="109" t="n">
        <v>52943847</v>
      </c>
      <c r="W22" s="100"/>
      <c r="X22" s="64" t="n">
        <v>10</v>
      </c>
    </row>
    <row r="23" s="60" customFormat="true" ht="9" hidden="false" customHeight="false" outlineLevel="0" collapsed="false">
      <c r="A23" s="64" t="n">
        <v>8</v>
      </c>
      <c r="C23" s="91" t="n">
        <v>35000</v>
      </c>
      <c r="D23" s="92" t="s">
        <v>79</v>
      </c>
      <c r="E23" s="93" t="n">
        <v>40000</v>
      </c>
      <c r="F23" s="146"/>
      <c r="G23" s="109" t="n">
        <v>11185</v>
      </c>
      <c r="H23" s="109" t="n">
        <v>129610</v>
      </c>
      <c r="I23" s="109" t="n">
        <v>68260</v>
      </c>
      <c r="J23" s="109" t="n">
        <v>1500961</v>
      </c>
      <c r="K23" s="109" t="n">
        <v>37644</v>
      </c>
      <c r="L23" s="109" t="n">
        <v>725257</v>
      </c>
      <c r="M23" s="109" t="n">
        <v>1091164</v>
      </c>
      <c r="N23" s="109" t="n">
        <v>40092576</v>
      </c>
      <c r="O23" s="109" t="n">
        <v>153855</v>
      </c>
      <c r="P23" s="109" t="n">
        <v>463382</v>
      </c>
      <c r="Q23" s="109" t="n">
        <v>66887</v>
      </c>
      <c r="R23" s="109" t="n">
        <v>423456</v>
      </c>
      <c r="S23" s="109" t="n">
        <v>53547</v>
      </c>
      <c r="T23" s="109" t="n">
        <v>325726</v>
      </c>
      <c r="U23" s="109" t="n">
        <v>1157783</v>
      </c>
      <c r="V23" s="109" t="n">
        <v>43660968</v>
      </c>
      <c r="W23" s="100"/>
      <c r="X23" s="64" t="n">
        <v>11</v>
      </c>
    </row>
    <row r="24" s="60" customFormat="true" ht="9" hidden="false" customHeight="false" outlineLevel="0" collapsed="false">
      <c r="A24" s="64" t="n">
        <v>9</v>
      </c>
      <c r="C24" s="91" t="n">
        <v>40000</v>
      </c>
      <c r="D24" s="92" t="s">
        <v>79</v>
      </c>
      <c r="E24" s="93" t="n">
        <v>45000</v>
      </c>
      <c r="F24" s="146"/>
      <c r="G24" s="109" t="n">
        <v>8254</v>
      </c>
      <c r="H24" s="109" t="n">
        <v>114668</v>
      </c>
      <c r="I24" s="109" t="n">
        <v>53891</v>
      </c>
      <c r="J24" s="109" t="n">
        <v>1336353</v>
      </c>
      <c r="K24" s="109" t="n">
        <v>32828</v>
      </c>
      <c r="L24" s="109" t="n">
        <v>703678</v>
      </c>
      <c r="M24" s="109" t="n">
        <v>742794</v>
      </c>
      <c r="N24" s="109" t="n">
        <v>30877353</v>
      </c>
      <c r="O24" s="109" t="n">
        <v>127803</v>
      </c>
      <c r="P24" s="109" t="n">
        <v>400183</v>
      </c>
      <c r="Q24" s="109" t="n">
        <v>53413</v>
      </c>
      <c r="R24" s="109" t="n">
        <v>372691</v>
      </c>
      <c r="S24" s="109" t="n">
        <v>34878</v>
      </c>
      <c r="T24" s="109" t="n">
        <v>226916</v>
      </c>
      <c r="U24" s="109" t="n">
        <v>795554</v>
      </c>
      <c r="V24" s="109" t="n">
        <v>34031843</v>
      </c>
      <c r="W24" s="100"/>
      <c r="X24" s="64" t="n">
        <v>12</v>
      </c>
    </row>
    <row r="25" s="60" customFormat="true" ht="9" hidden="false" customHeight="false" outlineLevel="0" collapsed="false">
      <c r="A25" s="64" t="n">
        <v>10</v>
      </c>
      <c r="C25" s="91" t="n">
        <v>45000</v>
      </c>
      <c r="D25" s="92" t="s">
        <v>79</v>
      </c>
      <c r="E25" s="93" t="n">
        <v>50000</v>
      </c>
      <c r="F25" s="146"/>
      <c r="G25" s="109" t="n">
        <v>5929</v>
      </c>
      <c r="H25" s="109" t="n">
        <v>100385</v>
      </c>
      <c r="I25" s="109" t="n">
        <v>41890</v>
      </c>
      <c r="J25" s="109" t="n">
        <v>1162696</v>
      </c>
      <c r="K25" s="109" t="n">
        <v>27745</v>
      </c>
      <c r="L25" s="109" t="n">
        <v>669274</v>
      </c>
      <c r="M25" s="109" t="n">
        <v>490226</v>
      </c>
      <c r="N25" s="109" t="n">
        <v>22691738</v>
      </c>
      <c r="O25" s="109" t="n">
        <v>100072</v>
      </c>
      <c r="P25" s="109" t="n">
        <v>342864</v>
      </c>
      <c r="Q25" s="109" t="n">
        <v>42170</v>
      </c>
      <c r="R25" s="109" t="n">
        <v>324082</v>
      </c>
      <c r="S25" s="109" t="n">
        <v>23937</v>
      </c>
      <c r="T25" s="109" t="n">
        <v>166984</v>
      </c>
      <c r="U25" s="109" t="n">
        <v>531918</v>
      </c>
      <c r="V25" s="109" t="n">
        <v>25458024</v>
      </c>
      <c r="W25" s="100"/>
      <c r="X25" s="64" t="n">
        <v>12</v>
      </c>
    </row>
    <row r="26" s="60" customFormat="true" ht="9" hidden="false" customHeight="false" outlineLevel="0" collapsed="false">
      <c r="A26" s="64" t="n">
        <v>11</v>
      </c>
      <c r="C26" s="91" t="n">
        <v>50000</v>
      </c>
      <c r="D26" s="92" t="s">
        <v>79</v>
      </c>
      <c r="E26" s="93" t="n">
        <v>60000</v>
      </c>
      <c r="F26" s="146"/>
      <c r="G26" s="109" t="n">
        <v>7580</v>
      </c>
      <c r="H26" s="109" t="n">
        <v>170588</v>
      </c>
      <c r="I26" s="109" t="n">
        <v>59648</v>
      </c>
      <c r="J26" s="109" t="n">
        <v>1924577</v>
      </c>
      <c r="K26" s="109" t="n">
        <v>43490</v>
      </c>
      <c r="L26" s="109" t="n">
        <v>1243212</v>
      </c>
      <c r="M26" s="109" t="n">
        <v>550178</v>
      </c>
      <c r="N26" s="109" t="n">
        <v>29085876</v>
      </c>
      <c r="O26" s="109" t="n">
        <v>138662</v>
      </c>
      <c r="P26" s="109" t="n">
        <v>529888</v>
      </c>
      <c r="Q26" s="109" t="n">
        <v>57743</v>
      </c>
      <c r="R26" s="109" t="n">
        <v>534970</v>
      </c>
      <c r="S26" s="109" t="n">
        <v>29541</v>
      </c>
      <c r="T26" s="109" t="n">
        <v>224666</v>
      </c>
      <c r="U26" s="109" t="n">
        <v>612183</v>
      </c>
      <c r="V26" s="109" t="n">
        <v>33713776</v>
      </c>
      <c r="W26" s="100"/>
      <c r="X26" s="64" t="n">
        <v>12</v>
      </c>
    </row>
    <row r="27" s="60" customFormat="true" ht="9" hidden="false" customHeight="false" outlineLevel="0" collapsed="false">
      <c r="A27" s="64" t="n">
        <v>12</v>
      </c>
      <c r="C27" s="91" t="n">
        <v>60000</v>
      </c>
      <c r="D27" s="92" t="s">
        <v>79</v>
      </c>
      <c r="E27" s="93" t="n">
        <v>70000</v>
      </c>
      <c r="F27" s="146"/>
      <c r="G27" s="109" t="n">
        <v>4189</v>
      </c>
      <c r="H27" s="109" t="n">
        <v>126863</v>
      </c>
      <c r="I27" s="109" t="n">
        <v>38877</v>
      </c>
      <c r="J27" s="109" t="n">
        <v>1486035</v>
      </c>
      <c r="K27" s="109" t="n">
        <v>31015</v>
      </c>
      <c r="L27" s="109" t="n">
        <v>1121632</v>
      </c>
      <c r="M27" s="109" t="n">
        <v>274666</v>
      </c>
      <c r="N27" s="109" t="n">
        <v>17066045</v>
      </c>
      <c r="O27" s="109" t="n">
        <v>88158</v>
      </c>
      <c r="P27" s="109" t="n">
        <v>384383</v>
      </c>
      <c r="Q27" s="109" t="n">
        <v>35035</v>
      </c>
      <c r="R27" s="109" t="n">
        <v>407249</v>
      </c>
      <c r="S27" s="109" t="n">
        <v>17436</v>
      </c>
      <c r="T27" s="109" t="n">
        <v>147881</v>
      </c>
      <c r="U27" s="109" t="n">
        <v>317100</v>
      </c>
      <c r="V27" s="109" t="n">
        <v>20740088</v>
      </c>
      <c r="W27" s="100"/>
      <c r="X27" s="64" t="n">
        <v>12</v>
      </c>
    </row>
    <row r="28" s="60" customFormat="true" ht="9" hidden="false" customHeight="false" outlineLevel="0" collapsed="false">
      <c r="A28" s="64" t="n">
        <v>13</v>
      </c>
      <c r="C28" s="91" t="n">
        <v>70000</v>
      </c>
      <c r="D28" s="92" t="s">
        <v>79</v>
      </c>
      <c r="E28" s="93" t="n">
        <v>80000</v>
      </c>
      <c r="F28" s="146"/>
      <c r="G28" s="109" t="n">
        <v>2524</v>
      </c>
      <c r="H28" s="109" t="n">
        <v>94342</v>
      </c>
      <c r="I28" s="109" t="n">
        <v>26579</v>
      </c>
      <c r="J28" s="109" t="n">
        <v>1152520</v>
      </c>
      <c r="K28" s="109" t="n">
        <v>21853</v>
      </c>
      <c r="L28" s="109" t="n">
        <v>982273</v>
      </c>
      <c r="M28" s="109" t="n">
        <v>151478</v>
      </c>
      <c r="N28" s="109" t="n">
        <v>10781283</v>
      </c>
      <c r="O28" s="109" t="n">
        <v>58787</v>
      </c>
      <c r="P28" s="109" t="n">
        <v>291745</v>
      </c>
      <c r="Q28" s="109" t="n">
        <v>22781</v>
      </c>
      <c r="R28" s="109" t="n">
        <v>313684</v>
      </c>
      <c r="S28" s="109" t="n">
        <v>11495</v>
      </c>
      <c r="T28" s="109" t="n">
        <v>105169</v>
      </c>
      <c r="U28" s="109" t="n">
        <v>181174</v>
      </c>
      <c r="V28" s="109" t="n">
        <v>13721017</v>
      </c>
      <c r="W28" s="100"/>
      <c r="X28" s="64" t="n">
        <v>13</v>
      </c>
    </row>
    <row r="29" s="60" customFormat="true" ht="9" hidden="false" customHeight="false" outlineLevel="0" collapsed="false">
      <c r="A29" s="64" t="n">
        <v>14</v>
      </c>
      <c r="C29" s="91" t="n">
        <v>80000</v>
      </c>
      <c r="D29" s="92" t="s">
        <v>79</v>
      </c>
      <c r="E29" s="93" t="n">
        <v>90000</v>
      </c>
      <c r="F29" s="146"/>
      <c r="G29" s="109" t="n">
        <v>1618</v>
      </c>
      <c r="H29" s="109" t="n">
        <v>72230</v>
      </c>
      <c r="I29" s="109" t="n">
        <v>19073</v>
      </c>
      <c r="J29" s="109" t="n">
        <v>924898</v>
      </c>
      <c r="K29" s="109" t="n">
        <v>15748</v>
      </c>
      <c r="L29" s="109" t="n">
        <v>873450</v>
      </c>
      <c r="M29" s="109" t="n">
        <v>87145</v>
      </c>
      <c r="N29" s="109" t="n">
        <v>6953317</v>
      </c>
      <c r="O29" s="109" t="n">
        <v>40190</v>
      </c>
      <c r="P29" s="109" t="n">
        <v>230885</v>
      </c>
      <c r="Q29" s="109" t="n">
        <v>15524</v>
      </c>
      <c r="R29" s="109" t="n">
        <v>247757</v>
      </c>
      <c r="S29" s="109" t="n">
        <v>7940</v>
      </c>
      <c r="T29" s="109" t="n">
        <v>85423</v>
      </c>
      <c r="U29" s="109" t="n">
        <v>109065</v>
      </c>
      <c r="V29" s="109" t="n">
        <v>9387960</v>
      </c>
      <c r="W29" s="100"/>
      <c r="X29" s="64" t="n">
        <v>13</v>
      </c>
    </row>
    <row r="30" s="60" customFormat="true" ht="9" hidden="false" customHeight="false" outlineLevel="0" collapsed="false">
      <c r="A30" s="64" t="n">
        <v>15</v>
      </c>
      <c r="C30" s="91" t="n">
        <v>90000</v>
      </c>
      <c r="D30" s="92" t="s">
        <v>79</v>
      </c>
      <c r="E30" s="93" t="n">
        <v>100000</v>
      </c>
      <c r="F30" s="146"/>
      <c r="G30" s="109" t="n">
        <v>1066</v>
      </c>
      <c r="H30" s="109" t="n">
        <v>54754</v>
      </c>
      <c r="I30" s="109" t="n">
        <v>13950</v>
      </c>
      <c r="J30" s="109" t="n">
        <v>736612</v>
      </c>
      <c r="K30" s="109" t="n">
        <v>11813</v>
      </c>
      <c r="L30" s="109" t="n">
        <v>765565</v>
      </c>
      <c r="M30" s="109" t="n">
        <v>52489</v>
      </c>
      <c r="N30" s="109" t="n">
        <v>4620169</v>
      </c>
      <c r="O30" s="109" t="n">
        <v>28070</v>
      </c>
      <c r="P30" s="109" t="n">
        <v>188691</v>
      </c>
      <c r="Q30" s="109" t="n">
        <v>11167</v>
      </c>
      <c r="R30" s="109" t="n">
        <v>206730</v>
      </c>
      <c r="S30" s="109" t="n">
        <v>5825</v>
      </c>
      <c r="T30" s="109" t="n">
        <v>64833</v>
      </c>
      <c r="U30" s="109" t="n">
        <v>68740</v>
      </c>
      <c r="V30" s="109" t="n">
        <v>6637355</v>
      </c>
      <c r="W30" s="100"/>
      <c r="X30" s="64" t="n">
        <v>13</v>
      </c>
    </row>
    <row r="31" s="60" customFormat="true" ht="9" hidden="false" customHeight="false" outlineLevel="0" collapsed="false">
      <c r="A31" s="64" t="n">
        <v>16</v>
      </c>
      <c r="C31" s="91" t="n">
        <v>100000</v>
      </c>
      <c r="D31" s="92" t="s">
        <v>79</v>
      </c>
      <c r="E31" s="93" t="n">
        <v>125000</v>
      </c>
      <c r="F31" s="146"/>
      <c r="G31" s="109" t="n">
        <v>1534</v>
      </c>
      <c r="H31" s="109" t="n">
        <v>91274</v>
      </c>
      <c r="I31" s="109" t="n">
        <v>23315</v>
      </c>
      <c r="J31" s="109" t="n">
        <v>1465128</v>
      </c>
      <c r="K31" s="109" t="n">
        <v>19778</v>
      </c>
      <c r="L31" s="109" t="n">
        <v>1611956</v>
      </c>
      <c r="M31" s="109" t="n">
        <v>65378</v>
      </c>
      <c r="N31" s="109" t="n">
        <v>6552915</v>
      </c>
      <c r="O31" s="109" t="n">
        <v>42635</v>
      </c>
      <c r="P31" s="109" t="n">
        <v>349652</v>
      </c>
      <c r="Q31" s="109" t="n">
        <v>17000</v>
      </c>
      <c r="R31" s="109" t="n">
        <v>372360</v>
      </c>
      <c r="S31" s="109" t="n">
        <v>9382</v>
      </c>
      <c r="T31" s="109" t="n">
        <v>107913</v>
      </c>
      <c r="U31" s="109" t="n">
        <v>93250</v>
      </c>
      <c r="V31" s="109" t="n">
        <v>10551198</v>
      </c>
      <c r="W31" s="100"/>
      <c r="X31" s="64" t="n">
        <v>14</v>
      </c>
    </row>
    <row r="32" s="60" customFormat="true" ht="9" hidden="false" customHeight="false" outlineLevel="0" collapsed="false">
      <c r="A32" s="64" t="n">
        <v>17</v>
      </c>
      <c r="C32" s="91" t="n">
        <v>125000</v>
      </c>
      <c r="D32" s="92" t="s">
        <v>79</v>
      </c>
      <c r="E32" s="93" t="n">
        <v>250000</v>
      </c>
      <c r="F32" s="146"/>
      <c r="G32" s="109" t="n">
        <v>2007</v>
      </c>
      <c r="H32" s="109" t="n">
        <v>167940</v>
      </c>
      <c r="I32" s="109" t="n">
        <v>39411</v>
      </c>
      <c r="J32" s="109" t="n">
        <v>3640394</v>
      </c>
      <c r="K32" s="109" t="n">
        <v>31223</v>
      </c>
      <c r="L32" s="109" t="n">
        <v>4054606</v>
      </c>
      <c r="M32" s="109" t="n">
        <v>66705</v>
      </c>
      <c r="N32" s="109" t="n">
        <v>9150131</v>
      </c>
      <c r="O32" s="109" t="n">
        <v>65365</v>
      </c>
      <c r="P32" s="109" t="n">
        <v>918971</v>
      </c>
      <c r="Q32" s="109" t="n">
        <v>26205</v>
      </c>
      <c r="R32" s="109" t="n">
        <v>812867</v>
      </c>
      <c r="S32" s="109" t="n">
        <v>15643</v>
      </c>
      <c r="T32" s="109" t="n">
        <v>213672</v>
      </c>
      <c r="U32" s="109" t="n">
        <v>111256</v>
      </c>
      <c r="V32" s="109" t="n">
        <v>18958581</v>
      </c>
      <c r="W32" s="100"/>
      <c r="X32" s="64" t="n">
        <v>15</v>
      </c>
    </row>
    <row r="33" s="60" customFormat="true" ht="9" hidden="false" customHeight="false" outlineLevel="0" collapsed="false">
      <c r="A33" s="64" t="n">
        <v>18</v>
      </c>
      <c r="C33" s="91" t="n">
        <v>250000</v>
      </c>
      <c r="D33" s="92" t="s">
        <v>79</v>
      </c>
      <c r="E33" s="93" t="n">
        <v>500000</v>
      </c>
      <c r="F33" s="146"/>
      <c r="G33" s="109" t="n">
        <v>610</v>
      </c>
      <c r="H33" s="109" t="n">
        <v>89017</v>
      </c>
      <c r="I33" s="109" t="n">
        <v>14441</v>
      </c>
      <c r="J33" s="109" t="n">
        <v>2832456</v>
      </c>
      <c r="K33" s="109" t="n">
        <v>8263</v>
      </c>
      <c r="L33" s="109" t="n">
        <v>2020414</v>
      </c>
      <c r="M33" s="109" t="n">
        <v>13508</v>
      </c>
      <c r="N33" s="109" t="n">
        <v>2922670</v>
      </c>
      <c r="O33" s="109" t="n">
        <v>20411</v>
      </c>
      <c r="P33" s="109" t="n">
        <v>714365</v>
      </c>
      <c r="Q33" s="109" t="n">
        <v>8562</v>
      </c>
      <c r="R33" s="109" t="n">
        <v>452752</v>
      </c>
      <c r="S33" s="109" t="n">
        <v>5568</v>
      </c>
      <c r="T33" s="109" t="n">
        <v>121316</v>
      </c>
      <c r="U33" s="109" t="n">
        <v>26735</v>
      </c>
      <c r="V33" s="109" t="n">
        <v>9152991</v>
      </c>
      <c r="W33" s="100"/>
      <c r="X33" s="64" t="n">
        <v>16</v>
      </c>
    </row>
    <row r="34" s="60" customFormat="true" ht="9" hidden="false" customHeight="false" outlineLevel="0" collapsed="false">
      <c r="A34" s="64" t="n">
        <v>19</v>
      </c>
      <c r="C34" s="91" t="n">
        <v>500000</v>
      </c>
      <c r="D34" s="92" t="s">
        <v>79</v>
      </c>
      <c r="E34" s="93" t="n">
        <v>1000000</v>
      </c>
      <c r="F34" s="146"/>
      <c r="G34" s="109" t="n">
        <v>185</v>
      </c>
      <c r="H34" s="109" t="n">
        <v>44787</v>
      </c>
      <c r="I34" s="109" t="n">
        <v>5631</v>
      </c>
      <c r="J34" s="109" t="n">
        <v>2537685</v>
      </c>
      <c r="K34" s="109" t="n">
        <v>2225</v>
      </c>
      <c r="L34" s="109" t="n">
        <v>918795</v>
      </c>
      <c r="M34" s="109" t="n">
        <v>3972</v>
      </c>
      <c r="N34" s="109" t="n">
        <v>1298267</v>
      </c>
      <c r="O34" s="109" t="n">
        <v>6974</v>
      </c>
      <c r="P34" s="109" t="n">
        <v>582685</v>
      </c>
      <c r="Q34" s="109" t="n">
        <v>2994</v>
      </c>
      <c r="R34" s="109" t="n">
        <v>256675</v>
      </c>
      <c r="S34" s="109" t="n">
        <v>2163</v>
      </c>
      <c r="T34" s="109" t="n">
        <v>90406</v>
      </c>
      <c r="U34" s="109" t="n">
        <v>8303</v>
      </c>
      <c r="V34" s="109" t="n">
        <v>5729301</v>
      </c>
      <c r="W34" s="100"/>
      <c r="X34" s="64" t="n">
        <v>19</v>
      </c>
    </row>
    <row r="35" s="60" customFormat="true" ht="9" hidden="false" customHeight="false" outlineLevel="0" collapsed="false">
      <c r="A35" s="64" t="n">
        <v>20</v>
      </c>
      <c r="C35" s="91" t="n">
        <v>1000000</v>
      </c>
      <c r="D35" s="92" t="s">
        <v>79</v>
      </c>
      <c r="E35" s="93" t="n">
        <v>2500000</v>
      </c>
      <c r="F35" s="146"/>
      <c r="G35" s="109" t="n">
        <v>100</v>
      </c>
      <c r="H35" s="109" t="n">
        <v>32595</v>
      </c>
      <c r="I35" s="109" t="n">
        <v>2936</v>
      </c>
      <c r="J35" s="109" t="n">
        <v>3368052</v>
      </c>
      <c r="K35" s="109" t="n">
        <v>808</v>
      </c>
      <c r="L35" s="109" t="n">
        <v>514862</v>
      </c>
      <c r="M35" s="109" t="n">
        <v>1663</v>
      </c>
      <c r="N35" s="109" t="n">
        <v>810841</v>
      </c>
      <c r="O35" s="109" t="n">
        <v>3187</v>
      </c>
      <c r="P35" s="109" t="n">
        <v>569595</v>
      </c>
      <c r="Q35" s="109" t="n">
        <v>1490</v>
      </c>
      <c r="R35" s="109" t="n">
        <v>169027</v>
      </c>
      <c r="S35" s="109" t="n">
        <v>1131</v>
      </c>
      <c r="T35" s="109" t="n">
        <v>107163</v>
      </c>
      <c r="U35" s="109" t="n">
        <v>3651</v>
      </c>
      <c r="V35" s="109" t="n">
        <v>5572135</v>
      </c>
      <c r="W35" s="100"/>
      <c r="X35" s="64" t="n">
        <v>20</v>
      </c>
    </row>
    <row r="36" s="60" customFormat="true" ht="9" hidden="false" customHeight="false" outlineLevel="0" collapsed="false">
      <c r="A36" s="64" t="n">
        <v>21</v>
      </c>
      <c r="C36" s="91" t="n">
        <v>2500000</v>
      </c>
      <c r="D36" s="92" t="s">
        <v>79</v>
      </c>
      <c r="E36" s="93" t="n">
        <v>5000000</v>
      </c>
      <c r="F36" s="146"/>
      <c r="G36" s="109" t="n">
        <v>33</v>
      </c>
      <c r="H36" s="109" t="n">
        <v>19444</v>
      </c>
      <c r="I36" s="109" t="n">
        <v>859</v>
      </c>
      <c r="J36" s="109" t="n">
        <v>2473256</v>
      </c>
      <c r="K36" s="109" t="n">
        <v>196</v>
      </c>
      <c r="L36" s="109" t="n">
        <v>134460</v>
      </c>
      <c r="M36" s="109" t="n">
        <v>428</v>
      </c>
      <c r="N36" s="109" t="n">
        <v>324672</v>
      </c>
      <c r="O36" s="109" t="n">
        <v>872</v>
      </c>
      <c r="P36" s="109" t="n">
        <v>324171</v>
      </c>
      <c r="Q36" s="109" t="n">
        <v>417</v>
      </c>
      <c r="R36" s="109" t="n">
        <v>54320</v>
      </c>
      <c r="S36" s="109" t="n">
        <v>321</v>
      </c>
      <c r="T36" s="109" t="n">
        <v>46676</v>
      </c>
      <c r="U36" s="109" t="n">
        <v>962</v>
      </c>
      <c r="V36" s="109" t="n">
        <v>3376999</v>
      </c>
      <c r="W36" s="100"/>
      <c r="X36" s="64" t="n">
        <v>21</v>
      </c>
    </row>
    <row r="37" s="60" customFormat="true" ht="9" hidden="false" customHeight="false" outlineLevel="0" collapsed="false">
      <c r="A37" s="64" t="n">
        <v>22</v>
      </c>
      <c r="C37" s="91" t="n">
        <v>5000000</v>
      </c>
      <c r="D37" s="101" t="s">
        <v>80</v>
      </c>
      <c r="E37" s="101"/>
      <c r="F37" s="110"/>
      <c r="G37" s="109" t="n">
        <v>20</v>
      </c>
      <c r="H37" s="109" t="n">
        <v>21420</v>
      </c>
      <c r="I37" s="109" t="n">
        <v>534</v>
      </c>
      <c r="J37" s="109" t="n">
        <v>7201101</v>
      </c>
      <c r="K37" s="109" t="n">
        <v>151</v>
      </c>
      <c r="L37" s="109" t="n">
        <v>126695</v>
      </c>
      <c r="M37" s="109" t="n">
        <v>239</v>
      </c>
      <c r="N37" s="109" t="n">
        <v>327736</v>
      </c>
      <c r="O37" s="109" t="n">
        <v>524</v>
      </c>
      <c r="P37" s="109" t="n">
        <v>809850</v>
      </c>
      <c r="Q37" s="109" t="n">
        <v>237</v>
      </c>
      <c r="R37" s="109" t="n">
        <v>51094</v>
      </c>
      <c r="S37" s="109" t="n">
        <v>224</v>
      </c>
      <c r="T37" s="109" t="n">
        <v>111878</v>
      </c>
      <c r="U37" s="109" t="n">
        <v>580</v>
      </c>
      <c r="V37" s="109" t="n">
        <v>8649774</v>
      </c>
      <c r="W37" s="100"/>
      <c r="X37" s="64" t="n">
        <v>22</v>
      </c>
    </row>
    <row r="38" s="60" customFormat="true" ht="9" hidden="false" customHeight="false" outlineLevel="0" collapsed="false">
      <c r="A38" s="64"/>
      <c r="C38" s="102"/>
      <c r="D38" s="101"/>
      <c r="E38" s="101"/>
      <c r="F38" s="100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0"/>
    </row>
    <row r="39" s="60" customFormat="true" ht="9" hidden="false" customHeight="false" outlineLevel="0" collapsed="false">
      <c r="A39" s="64" t="n">
        <v>23</v>
      </c>
      <c r="C39" s="104"/>
      <c r="D39" s="105"/>
      <c r="E39" s="103" t="s">
        <v>81</v>
      </c>
      <c r="F39" s="147"/>
      <c r="G39" s="109" t="n">
        <v>150125</v>
      </c>
      <c r="H39" s="109" t="n">
        <v>2057955</v>
      </c>
      <c r="I39" s="109" t="n">
        <v>1558949</v>
      </c>
      <c r="J39" s="109" t="n">
        <v>45296311</v>
      </c>
      <c r="K39" s="109" t="n">
        <v>734262</v>
      </c>
      <c r="L39" s="109" t="n">
        <v>20615579</v>
      </c>
      <c r="M39" s="109" t="n">
        <v>22882108</v>
      </c>
      <c r="N39" s="109" t="n">
        <v>425927735</v>
      </c>
      <c r="O39" s="109" t="n">
        <v>2499907</v>
      </c>
      <c r="P39" s="109" t="n">
        <v>11299425</v>
      </c>
      <c r="Q39" s="109" t="n">
        <v>1091057</v>
      </c>
      <c r="R39" s="109" t="n">
        <v>8294052</v>
      </c>
      <c r="S39" s="109" t="n">
        <v>2174919</v>
      </c>
      <c r="T39" s="109" t="n">
        <v>15060284</v>
      </c>
      <c r="U39" s="109" t="n">
        <v>25537656</v>
      </c>
      <c r="V39" s="109" t="n">
        <v>528551339</v>
      </c>
      <c r="W39" s="100"/>
      <c r="X39" s="64" t="n">
        <v>23</v>
      </c>
    </row>
    <row r="40" s="60" customFormat="true" ht="9" hidden="false" customHeight="false" outlineLevel="0" collapsed="false">
      <c r="A40" s="64"/>
      <c r="C40" s="104"/>
      <c r="D40" s="105"/>
      <c r="E40" s="103"/>
      <c r="F40" s="100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0"/>
    </row>
    <row r="41" s="60" customFormat="true" ht="9" hidden="false" customHeight="false" outlineLevel="0" collapsed="false">
      <c r="A41" s="64" t="n">
        <v>24</v>
      </c>
      <c r="C41" s="107"/>
      <c r="D41" s="106"/>
      <c r="E41" s="64" t="s">
        <v>82</v>
      </c>
      <c r="F41" s="110"/>
      <c r="G41" s="109" t="n">
        <v>1369</v>
      </c>
      <c r="H41" s="109" t="n">
        <v>11148</v>
      </c>
      <c r="I41" s="109" t="n">
        <v>8377</v>
      </c>
      <c r="J41" s="109" t="n">
        <v>50886</v>
      </c>
      <c r="K41" s="109" t="n">
        <v>5141</v>
      </c>
      <c r="L41" s="109" t="n">
        <v>46103</v>
      </c>
      <c r="M41" s="109" t="n">
        <v>26440</v>
      </c>
      <c r="N41" s="109" t="n">
        <v>233808</v>
      </c>
      <c r="O41" s="109" t="n">
        <v>21081</v>
      </c>
      <c r="P41" s="109" t="n">
        <v>151687</v>
      </c>
      <c r="Q41" s="109" t="n">
        <v>10893</v>
      </c>
      <c r="R41" s="109" t="n">
        <v>73537</v>
      </c>
      <c r="S41" s="109" t="n">
        <v>19819</v>
      </c>
      <c r="T41" s="109" t="n">
        <v>103722</v>
      </c>
      <c r="U41" s="109" t="n">
        <v>71332</v>
      </c>
      <c r="V41" s="109" t="n">
        <v>670891</v>
      </c>
      <c r="W41" s="110"/>
      <c r="X41" s="60" t="n">
        <v>24</v>
      </c>
    </row>
    <row r="42" s="60" customFormat="true" ht="9" hidden="false" customHeight="false" outlineLevel="0" collapsed="false"/>
    <row r="43" s="60" customFormat="true" ht="9" hidden="false" customHeight="false" outlineLevel="0" collapsed="false">
      <c r="A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Y43" s="113"/>
    </row>
    <row r="44" s="58" customFormat="true" ht="9" hidden="false" customHeight="true" outlineLevel="0" collapsed="false">
      <c r="B44" s="67"/>
      <c r="C44" s="68"/>
      <c r="D44" s="69"/>
      <c r="E44" s="69"/>
      <c r="F44" s="69"/>
      <c r="G44" s="70"/>
      <c r="H44" s="71"/>
      <c r="I44" s="71"/>
      <c r="J44" s="60"/>
      <c r="K44" s="60"/>
      <c r="L44" s="64" t="s">
        <v>83</v>
      </c>
      <c r="M44" s="71" t="s">
        <v>55</v>
      </c>
      <c r="N44" s="71"/>
      <c r="O44" s="60"/>
      <c r="P44" s="60"/>
      <c r="Q44" s="60"/>
      <c r="R44" s="60"/>
      <c r="S44" s="60"/>
      <c r="T44" s="60"/>
      <c r="U44" s="68"/>
      <c r="V44" s="69"/>
      <c r="W44" s="69"/>
      <c r="X44" s="115"/>
    </row>
    <row r="45" s="58" customFormat="true" ht="9" hidden="false" customHeight="false" outlineLevel="0" collapsed="false">
      <c r="B45" s="72"/>
      <c r="C45" s="73" t="s">
        <v>84</v>
      </c>
      <c r="D45" s="73"/>
      <c r="E45" s="73"/>
      <c r="F45" s="73"/>
      <c r="G45" s="74"/>
      <c r="H45" s="72"/>
      <c r="I45" s="68"/>
      <c r="J45" s="67"/>
      <c r="K45" s="68"/>
      <c r="L45" s="69"/>
      <c r="M45" s="66"/>
      <c r="N45" s="66"/>
      <c r="O45" s="68"/>
      <c r="P45" s="67"/>
      <c r="Q45" s="68"/>
      <c r="R45" s="67"/>
      <c r="S45" s="68"/>
      <c r="T45" s="67"/>
      <c r="X45" s="79"/>
    </row>
    <row r="46" s="58" customFormat="true" ht="9" hidden="false" customHeight="false" outlineLevel="0" collapsed="false">
      <c r="A46" s="76" t="s">
        <v>57</v>
      </c>
      <c r="B46" s="76"/>
      <c r="C46" s="73" t="s">
        <v>85</v>
      </c>
      <c r="D46" s="73"/>
      <c r="E46" s="73"/>
      <c r="F46" s="73"/>
      <c r="G46" s="73" t="s">
        <v>59</v>
      </c>
      <c r="H46" s="73"/>
      <c r="I46" s="78" t="s">
        <v>60</v>
      </c>
      <c r="J46" s="78"/>
      <c r="K46" s="79" t="s">
        <v>61</v>
      </c>
      <c r="L46" s="79"/>
      <c r="M46" s="80" t="s">
        <v>62</v>
      </c>
      <c r="N46" s="80"/>
      <c r="O46" s="78" t="s">
        <v>63</v>
      </c>
      <c r="P46" s="78"/>
      <c r="Q46" s="73" t="s">
        <v>64</v>
      </c>
      <c r="R46" s="73"/>
      <c r="S46" s="73" t="s">
        <v>65</v>
      </c>
      <c r="T46" s="73"/>
      <c r="U46" s="73" t="s">
        <v>66</v>
      </c>
      <c r="V46" s="73"/>
      <c r="W46" s="73"/>
      <c r="X46" s="79" t="s">
        <v>67</v>
      </c>
      <c r="Y46" s="79"/>
    </row>
    <row r="47" s="58" customFormat="true" ht="9" hidden="false" customHeight="false" outlineLevel="0" collapsed="false">
      <c r="A47" s="76" t="s">
        <v>68</v>
      </c>
      <c r="B47" s="76"/>
      <c r="C47" s="74"/>
      <c r="D47" s="66"/>
      <c r="E47" s="66"/>
      <c r="F47" s="66"/>
      <c r="G47" s="73" t="s">
        <v>69</v>
      </c>
      <c r="H47" s="73"/>
      <c r="I47" s="78"/>
      <c r="J47" s="78"/>
      <c r="K47" s="79" t="s">
        <v>70</v>
      </c>
      <c r="L47" s="79"/>
      <c r="M47" s="80" t="s">
        <v>70</v>
      </c>
      <c r="N47" s="80"/>
      <c r="O47" s="78"/>
      <c r="P47" s="78"/>
      <c r="Q47" s="73" t="s">
        <v>71</v>
      </c>
      <c r="R47" s="73"/>
      <c r="S47" s="73" t="s">
        <v>72</v>
      </c>
      <c r="T47" s="73"/>
      <c r="U47" s="73" t="s">
        <v>86</v>
      </c>
      <c r="V47" s="73"/>
      <c r="W47" s="73"/>
      <c r="X47" s="79" t="s">
        <v>74</v>
      </c>
      <c r="Y47" s="79"/>
    </row>
    <row r="48" s="58" customFormat="true" ht="9" hidden="false" customHeight="false" outlineLevel="0" collapsed="false">
      <c r="B48" s="72"/>
      <c r="C48" s="73" t="s">
        <v>87</v>
      </c>
      <c r="D48" s="73"/>
      <c r="E48" s="73"/>
      <c r="F48" s="73"/>
      <c r="G48" s="74"/>
      <c r="H48" s="72"/>
      <c r="I48" s="74"/>
      <c r="J48" s="72"/>
      <c r="K48" s="74"/>
      <c r="L48" s="66"/>
      <c r="M48" s="66"/>
      <c r="N48" s="66"/>
      <c r="O48" s="74"/>
      <c r="P48" s="72"/>
      <c r="Q48" s="74"/>
      <c r="R48" s="72"/>
      <c r="S48" s="74"/>
      <c r="T48" s="72"/>
      <c r="U48" s="74"/>
      <c r="V48" s="66"/>
      <c r="W48" s="66"/>
      <c r="X48" s="79"/>
    </row>
    <row r="49" s="58" customFormat="true" ht="9" hidden="false" customHeight="false" outlineLevel="0" collapsed="false">
      <c r="B49" s="72"/>
      <c r="C49" s="73" t="s">
        <v>76</v>
      </c>
      <c r="D49" s="73"/>
      <c r="E49" s="73"/>
      <c r="F49" s="73"/>
      <c r="G49" s="81"/>
      <c r="H49" s="82"/>
      <c r="I49" s="81"/>
      <c r="J49" s="82"/>
      <c r="K49" s="81"/>
      <c r="L49" s="66"/>
      <c r="M49" s="65"/>
      <c r="N49" s="65"/>
      <c r="O49" s="81"/>
      <c r="P49" s="82"/>
      <c r="Q49" s="81"/>
      <c r="R49" s="82"/>
      <c r="S49" s="81"/>
      <c r="T49" s="82"/>
      <c r="U49" s="81"/>
      <c r="V49" s="65"/>
      <c r="W49" s="82"/>
      <c r="X49" s="79"/>
      <c r="Z49" s="148"/>
      <c r="AA49" s="148"/>
    </row>
    <row r="50" s="58" customFormat="true" ht="9" hidden="false" customHeight="false" outlineLevel="0" collapsed="false">
      <c r="A50" s="65"/>
      <c r="B50" s="82"/>
      <c r="C50" s="81"/>
      <c r="D50" s="65"/>
      <c r="E50" s="65"/>
      <c r="F50" s="65"/>
      <c r="G50" s="83" t="s">
        <v>77</v>
      </c>
      <c r="H50" s="83" t="s">
        <v>78</v>
      </c>
      <c r="I50" s="83" t="s">
        <v>77</v>
      </c>
      <c r="J50" s="83" t="s">
        <v>78</v>
      </c>
      <c r="K50" s="118" t="s">
        <v>77</v>
      </c>
      <c r="L50" s="85" t="s">
        <v>78</v>
      </c>
      <c r="M50" s="117" t="s">
        <v>77</v>
      </c>
      <c r="N50" s="83" t="s">
        <v>78</v>
      </c>
      <c r="O50" s="118" t="s">
        <v>77</v>
      </c>
      <c r="P50" s="83" t="s">
        <v>78</v>
      </c>
      <c r="Q50" s="118" t="s">
        <v>77</v>
      </c>
      <c r="R50" s="83" t="s">
        <v>78</v>
      </c>
      <c r="S50" s="118" t="s">
        <v>77</v>
      </c>
      <c r="T50" s="83" t="s">
        <v>78</v>
      </c>
      <c r="U50" s="118" t="s">
        <v>77</v>
      </c>
      <c r="V50" s="83" t="s">
        <v>78</v>
      </c>
      <c r="W50" s="83"/>
      <c r="X50" s="84"/>
      <c r="Y50" s="119"/>
      <c r="Z50" s="148"/>
      <c r="AA50" s="148"/>
    </row>
    <row r="51" s="60" customFormat="true" ht="9" hidden="false" customHeight="false" outlineLevel="0" collapsed="false">
      <c r="C51" s="120"/>
      <c r="D51" s="114"/>
      <c r="E51" s="114"/>
      <c r="F51" s="121"/>
      <c r="G51" s="108"/>
      <c r="H51" s="106"/>
      <c r="W51" s="121"/>
      <c r="X51" s="108"/>
      <c r="Z51" s="63"/>
      <c r="AA51" s="63"/>
    </row>
    <row r="52" s="63" customFormat="true" ht="9" hidden="false" customHeight="true" outlineLevel="0" collapsed="false">
      <c r="A52" s="64" t="n">
        <v>1</v>
      </c>
      <c r="C52" s="91" t="n">
        <v>0</v>
      </c>
      <c r="D52" s="92" t="s">
        <v>79</v>
      </c>
      <c r="E52" s="93" t="n">
        <v>5000</v>
      </c>
      <c r="F52" s="145"/>
      <c r="G52" s="109" t="n">
        <v>1520</v>
      </c>
      <c r="H52" s="109" t="n">
        <v>6328</v>
      </c>
      <c r="I52" s="109" t="n">
        <v>31735</v>
      </c>
      <c r="J52" s="109" t="n">
        <v>102538</v>
      </c>
      <c r="K52" s="109" t="n">
        <v>7205</v>
      </c>
      <c r="L52" s="109" t="n">
        <v>19011</v>
      </c>
      <c r="M52" s="109" t="n">
        <v>7126</v>
      </c>
      <c r="N52" s="109" t="n">
        <v>4929</v>
      </c>
      <c r="O52" s="109" t="n">
        <v>2507</v>
      </c>
      <c r="P52" s="109" t="n">
        <v>2840</v>
      </c>
      <c r="Q52" s="109" t="n">
        <v>26899</v>
      </c>
      <c r="R52" s="109" t="n">
        <v>111335</v>
      </c>
      <c r="S52" s="109" t="n">
        <v>158</v>
      </c>
      <c r="T52" s="109" t="n">
        <v>201</v>
      </c>
      <c r="U52" s="109" t="n">
        <v>73203</v>
      </c>
      <c r="V52" s="109" t="n">
        <v>247183</v>
      </c>
      <c r="W52" s="123"/>
      <c r="X52" s="64" t="n">
        <v>1</v>
      </c>
      <c r="AA52" s="148"/>
      <c r="AB52" s="148"/>
    </row>
    <row r="53" s="60" customFormat="true" ht="9" hidden="false" customHeight="false" outlineLevel="0" collapsed="false">
      <c r="A53" s="64" t="n">
        <v>2</v>
      </c>
      <c r="C53" s="91" t="n">
        <v>5000</v>
      </c>
      <c r="D53" s="92" t="s">
        <v>79</v>
      </c>
      <c r="E53" s="93" t="n">
        <v>10000</v>
      </c>
      <c r="F53" s="146"/>
      <c r="G53" s="109" t="n">
        <v>1913</v>
      </c>
      <c r="H53" s="109" t="n">
        <v>7586</v>
      </c>
      <c r="I53" s="109" t="n">
        <v>29524</v>
      </c>
      <c r="J53" s="109" t="n">
        <v>93792</v>
      </c>
      <c r="K53" s="109" t="n">
        <v>7317</v>
      </c>
      <c r="L53" s="109" t="n">
        <v>18551</v>
      </c>
      <c r="M53" s="109" t="n">
        <v>5269</v>
      </c>
      <c r="N53" s="109" t="n">
        <v>2966</v>
      </c>
      <c r="O53" s="109" t="n">
        <v>3880</v>
      </c>
      <c r="P53" s="109" t="n">
        <v>3161</v>
      </c>
      <c r="Q53" s="109" t="n">
        <v>43036</v>
      </c>
      <c r="R53" s="109" t="n">
        <v>149609</v>
      </c>
      <c r="S53" s="109" t="n">
        <v>188</v>
      </c>
      <c r="T53" s="109" t="n">
        <v>291</v>
      </c>
      <c r="U53" s="109" t="n">
        <v>87065</v>
      </c>
      <c r="V53" s="109" t="n">
        <v>275956</v>
      </c>
      <c r="W53" s="100"/>
      <c r="X53" s="64" t="n">
        <v>2</v>
      </c>
      <c r="AA53" s="148"/>
      <c r="AB53" s="148"/>
    </row>
    <row r="54" s="60" customFormat="true" ht="9" hidden="false" customHeight="true" outlineLevel="0" collapsed="false">
      <c r="A54" s="64" t="n">
        <v>3</v>
      </c>
      <c r="C54" s="91" t="n">
        <v>10000</v>
      </c>
      <c r="D54" s="92" t="s">
        <v>79</v>
      </c>
      <c r="E54" s="93" t="n">
        <v>15000</v>
      </c>
      <c r="F54" s="146"/>
      <c r="G54" s="109" t="n">
        <v>2121</v>
      </c>
      <c r="H54" s="109" t="n">
        <v>9036</v>
      </c>
      <c r="I54" s="109" t="n">
        <v>31094</v>
      </c>
      <c r="J54" s="109" t="n">
        <v>100575</v>
      </c>
      <c r="K54" s="109" t="n">
        <v>8056</v>
      </c>
      <c r="L54" s="109" t="n">
        <v>19523</v>
      </c>
      <c r="M54" s="109" t="n">
        <v>4698</v>
      </c>
      <c r="N54" s="109" t="n">
        <v>2127</v>
      </c>
      <c r="O54" s="109" t="n">
        <v>5205</v>
      </c>
      <c r="P54" s="109" t="n">
        <v>3154</v>
      </c>
      <c r="Q54" s="109" t="n">
        <v>53847</v>
      </c>
      <c r="R54" s="109" t="n">
        <v>192681</v>
      </c>
      <c r="S54" s="109" t="n">
        <v>245</v>
      </c>
      <c r="T54" s="109" t="n">
        <v>244</v>
      </c>
      <c r="U54" s="109" t="n">
        <v>100366</v>
      </c>
      <c r="V54" s="109" t="n">
        <v>327341</v>
      </c>
      <c r="W54" s="100"/>
      <c r="X54" s="64" t="n">
        <v>3</v>
      </c>
      <c r="AA54" s="148"/>
      <c r="AB54" s="148"/>
    </row>
    <row r="55" s="60" customFormat="true" ht="9" hidden="false" customHeight="false" outlineLevel="0" collapsed="false">
      <c r="A55" s="64" t="n">
        <v>4</v>
      </c>
      <c r="C55" s="91" t="n">
        <v>15000</v>
      </c>
      <c r="D55" s="92" t="s">
        <v>79</v>
      </c>
      <c r="E55" s="93" t="n">
        <v>20000</v>
      </c>
      <c r="F55" s="146"/>
      <c r="G55" s="109" t="n">
        <v>2306</v>
      </c>
      <c r="H55" s="109" t="n">
        <v>9709</v>
      </c>
      <c r="I55" s="109" t="n">
        <v>29703</v>
      </c>
      <c r="J55" s="109" t="n">
        <v>91118</v>
      </c>
      <c r="K55" s="109" t="n">
        <v>7729</v>
      </c>
      <c r="L55" s="109" t="n">
        <v>17772</v>
      </c>
      <c r="M55" s="109" t="n">
        <v>1852</v>
      </c>
      <c r="N55" s="109" t="n">
        <v>1242</v>
      </c>
      <c r="O55" s="109" t="n">
        <v>5448</v>
      </c>
      <c r="P55" s="109" t="n">
        <v>2993</v>
      </c>
      <c r="Q55" s="109" t="n">
        <v>56821</v>
      </c>
      <c r="R55" s="109" t="n">
        <v>218748</v>
      </c>
      <c r="S55" s="109" t="n">
        <v>309</v>
      </c>
      <c r="T55" s="109" t="n">
        <v>323</v>
      </c>
      <c r="U55" s="109" t="n">
        <v>98915</v>
      </c>
      <c r="V55" s="109" t="n">
        <v>341904</v>
      </c>
      <c r="W55" s="100"/>
      <c r="X55" s="64" t="n">
        <v>4</v>
      </c>
      <c r="AA55" s="148"/>
      <c r="AB55" s="148"/>
    </row>
    <row r="56" s="60" customFormat="true" ht="9" hidden="false" customHeight="false" outlineLevel="0" collapsed="false">
      <c r="A56" s="64" t="n">
        <v>5</v>
      </c>
      <c r="C56" s="91" t="n">
        <v>20000</v>
      </c>
      <c r="D56" s="92" t="s">
        <v>79</v>
      </c>
      <c r="E56" s="93" t="n">
        <v>25000</v>
      </c>
      <c r="F56" s="146"/>
      <c r="G56" s="109" t="n">
        <v>2443</v>
      </c>
      <c r="H56" s="109" t="n">
        <v>9054</v>
      </c>
      <c r="I56" s="109" t="n">
        <v>30194</v>
      </c>
      <c r="J56" s="109" t="n">
        <v>84896</v>
      </c>
      <c r="K56" s="109" t="n">
        <v>7581</v>
      </c>
      <c r="L56" s="109" t="n">
        <v>16805</v>
      </c>
      <c r="M56" s="109" t="n">
        <v>1080</v>
      </c>
      <c r="N56" s="109" t="n">
        <v>829</v>
      </c>
      <c r="O56" s="109" t="n">
        <v>6009</v>
      </c>
      <c r="P56" s="109" t="n">
        <v>3147</v>
      </c>
      <c r="Q56" s="109" t="n">
        <v>66527</v>
      </c>
      <c r="R56" s="109" t="n">
        <v>256333</v>
      </c>
      <c r="S56" s="109" t="n">
        <v>390</v>
      </c>
      <c r="T56" s="109" t="n">
        <v>399</v>
      </c>
      <c r="U56" s="109" t="n">
        <v>108364</v>
      </c>
      <c r="V56" s="109" t="n">
        <v>371465</v>
      </c>
      <c r="W56" s="100"/>
      <c r="X56" s="64" t="n">
        <v>5</v>
      </c>
      <c r="AA56" s="148"/>
      <c r="AB56" s="148"/>
    </row>
    <row r="57" s="60" customFormat="true" ht="9" hidden="false" customHeight="false" outlineLevel="0" collapsed="false">
      <c r="A57" s="64" t="n">
        <v>6</v>
      </c>
      <c r="C57" s="91" t="n">
        <v>25000</v>
      </c>
      <c r="D57" s="92" t="s">
        <v>79</v>
      </c>
      <c r="E57" s="93" t="n">
        <v>30000</v>
      </c>
      <c r="F57" s="72"/>
      <c r="G57" s="109" t="n">
        <v>2449</v>
      </c>
      <c r="H57" s="109" t="n">
        <v>7776</v>
      </c>
      <c r="I57" s="109" t="n">
        <v>28735</v>
      </c>
      <c r="J57" s="109" t="n">
        <v>78103</v>
      </c>
      <c r="K57" s="109" t="n">
        <v>7065</v>
      </c>
      <c r="L57" s="109" t="n">
        <v>15163</v>
      </c>
      <c r="M57" s="109" t="n">
        <v>777</v>
      </c>
      <c r="N57" s="109" t="n">
        <v>761</v>
      </c>
      <c r="O57" s="109" t="n">
        <v>5833</v>
      </c>
      <c r="P57" s="109" t="n">
        <v>3026</v>
      </c>
      <c r="Q57" s="109" t="n">
        <v>71816</v>
      </c>
      <c r="R57" s="109" t="n">
        <v>262292</v>
      </c>
      <c r="S57" s="109" t="n">
        <v>374</v>
      </c>
      <c r="T57" s="109" t="n">
        <v>363</v>
      </c>
      <c r="U57" s="109" t="n">
        <v>111014</v>
      </c>
      <c r="V57" s="109" t="n">
        <v>367484</v>
      </c>
      <c r="W57" s="100"/>
      <c r="X57" s="64" t="n">
        <v>6</v>
      </c>
      <c r="AA57" s="148"/>
      <c r="AB57" s="148"/>
    </row>
    <row r="58" s="60" customFormat="true" ht="9" hidden="false" customHeight="false" outlineLevel="0" collapsed="false">
      <c r="A58" s="64" t="n">
        <v>7</v>
      </c>
      <c r="C58" s="91" t="n">
        <v>30000</v>
      </c>
      <c r="D58" s="92" t="s">
        <v>79</v>
      </c>
      <c r="E58" s="93" t="n">
        <v>35000</v>
      </c>
      <c r="F58" s="146"/>
      <c r="G58" s="109" t="n">
        <v>1988</v>
      </c>
      <c r="H58" s="109" t="n">
        <v>5906</v>
      </c>
      <c r="I58" s="109" t="n">
        <v>23585</v>
      </c>
      <c r="J58" s="109" t="n">
        <v>61738</v>
      </c>
      <c r="K58" s="109" t="n">
        <v>6441</v>
      </c>
      <c r="L58" s="109" t="n">
        <v>13630</v>
      </c>
      <c r="M58" s="109" t="n">
        <v>574</v>
      </c>
      <c r="N58" s="109" t="n">
        <v>565</v>
      </c>
      <c r="O58" s="109" t="n">
        <v>5025</v>
      </c>
      <c r="P58" s="109" t="n">
        <v>2681</v>
      </c>
      <c r="Q58" s="109" t="n">
        <v>67169</v>
      </c>
      <c r="R58" s="109" t="n">
        <v>249234</v>
      </c>
      <c r="S58" s="109" t="n">
        <v>352</v>
      </c>
      <c r="T58" s="109" t="n">
        <v>357</v>
      </c>
      <c r="U58" s="109" t="n">
        <v>99638</v>
      </c>
      <c r="V58" s="109" t="n">
        <v>334111</v>
      </c>
      <c r="W58" s="100"/>
      <c r="X58" s="64" t="n">
        <v>7</v>
      </c>
      <c r="AA58" s="148"/>
      <c r="AB58" s="148"/>
    </row>
    <row r="59" s="60" customFormat="true" ht="9" hidden="false" customHeight="false" outlineLevel="0" collapsed="false">
      <c r="A59" s="64" t="n">
        <v>8</v>
      </c>
      <c r="C59" s="91" t="n">
        <v>35000</v>
      </c>
      <c r="D59" s="92" t="s">
        <v>79</v>
      </c>
      <c r="E59" s="93" t="n">
        <v>40000</v>
      </c>
      <c r="F59" s="146"/>
      <c r="G59" s="109" t="n">
        <v>1448</v>
      </c>
      <c r="H59" s="109" t="n">
        <v>4224</v>
      </c>
      <c r="I59" s="109" t="n">
        <v>18531</v>
      </c>
      <c r="J59" s="109" t="n">
        <v>52230</v>
      </c>
      <c r="K59" s="109" t="n">
        <v>5511</v>
      </c>
      <c r="L59" s="109" t="n">
        <v>11319</v>
      </c>
      <c r="M59" s="109" t="n">
        <v>480</v>
      </c>
      <c r="N59" s="109" t="n">
        <v>575</v>
      </c>
      <c r="O59" s="109" t="n">
        <v>4059</v>
      </c>
      <c r="P59" s="109" t="n">
        <v>2419</v>
      </c>
      <c r="Q59" s="109" t="n">
        <v>57804</v>
      </c>
      <c r="R59" s="109" t="n">
        <v>226161</v>
      </c>
      <c r="S59" s="109" t="n">
        <v>297</v>
      </c>
      <c r="T59" s="109" t="n">
        <v>470</v>
      </c>
      <c r="U59" s="109" t="n">
        <v>83399</v>
      </c>
      <c r="V59" s="109" t="n">
        <v>297398</v>
      </c>
      <c r="W59" s="100"/>
      <c r="X59" s="64" t="n">
        <v>8</v>
      </c>
      <c r="AA59" s="148"/>
      <c r="AB59" s="148"/>
    </row>
    <row r="60" s="60" customFormat="true" ht="9" hidden="false" customHeight="false" outlineLevel="0" collapsed="false">
      <c r="A60" s="64" t="n">
        <v>9</v>
      </c>
      <c r="C60" s="91" t="n">
        <v>40000</v>
      </c>
      <c r="D60" s="92" t="s">
        <v>79</v>
      </c>
      <c r="E60" s="93" t="n">
        <v>45000</v>
      </c>
      <c r="F60" s="146"/>
      <c r="G60" s="109" t="n">
        <v>983</v>
      </c>
      <c r="H60" s="109" t="n">
        <v>2877</v>
      </c>
      <c r="I60" s="109" t="n">
        <v>14049</v>
      </c>
      <c r="J60" s="109" t="n">
        <v>42890</v>
      </c>
      <c r="K60" s="109" t="n">
        <v>4735</v>
      </c>
      <c r="L60" s="109" t="n">
        <v>9583</v>
      </c>
      <c r="M60" s="109" t="n">
        <v>329</v>
      </c>
      <c r="N60" s="109" t="n">
        <v>283</v>
      </c>
      <c r="O60" s="109" t="n">
        <v>3477</v>
      </c>
      <c r="P60" s="109" t="n">
        <v>2205</v>
      </c>
      <c r="Q60" s="109" t="n">
        <v>47633</v>
      </c>
      <c r="R60" s="109" t="n">
        <v>198403</v>
      </c>
      <c r="S60" s="109" t="n">
        <v>243</v>
      </c>
      <c r="T60" s="109" t="n">
        <v>309</v>
      </c>
      <c r="U60" s="109" t="n">
        <v>67254</v>
      </c>
      <c r="V60" s="109" t="n">
        <v>256550</v>
      </c>
      <c r="W60" s="100"/>
      <c r="X60" s="64" t="n">
        <v>9</v>
      </c>
      <c r="AA60" s="148"/>
      <c r="AB60" s="148"/>
    </row>
    <row r="61" s="60" customFormat="true" ht="9" hidden="false" customHeight="false" outlineLevel="0" collapsed="false">
      <c r="A61" s="64" t="n">
        <v>10</v>
      </c>
      <c r="C61" s="91" t="n">
        <v>45000</v>
      </c>
      <c r="D61" s="92" t="s">
        <v>79</v>
      </c>
      <c r="E61" s="93" t="n">
        <v>50000</v>
      </c>
      <c r="F61" s="146"/>
      <c r="G61" s="109" t="n">
        <v>715</v>
      </c>
      <c r="H61" s="109" t="n">
        <v>2346</v>
      </c>
      <c r="I61" s="109" t="n">
        <v>10236</v>
      </c>
      <c r="J61" s="109" t="n">
        <v>34828</v>
      </c>
      <c r="K61" s="109" t="n">
        <v>3795</v>
      </c>
      <c r="L61" s="109" t="n">
        <v>8173</v>
      </c>
      <c r="M61" s="109" t="n">
        <v>273</v>
      </c>
      <c r="N61" s="109" t="n">
        <v>270</v>
      </c>
      <c r="O61" s="109" t="n">
        <v>2749</v>
      </c>
      <c r="P61" s="109" t="n">
        <v>2057</v>
      </c>
      <c r="Q61" s="109" t="n">
        <v>37567</v>
      </c>
      <c r="R61" s="109" t="n">
        <v>169759</v>
      </c>
      <c r="S61" s="109" t="n">
        <v>223</v>
      </c>
      <c r="T61" s="109" t="n">
        <v>391</v>
      </c>
      <c r="U61" s="109" t="n">
        <v>52082</v>
      </c>
      <c r="V61" s="109" t="n">
        <v>217825</v>
      </c>
      <c r="W61" s="100"/>
      <c r="X61" s="64" t="n">
        <v>10</v>
      </c>
      <c r="AA61" s="148"/>
      <c r="AB61" s="148"/>
    </row>
    <row r="62" s="60" customFormat="true" ht="9" hidden="false" customHeight="false" outlineLevel="0" collapsed="false">
      <c r="A62" s="64" t="n">
        <v>11</v>
      </c>
      <c r="C62" s="91" t="n">
        <v>50000</v>
      </c>
      <c r="D62" s="92" t="s">
        <v>79</v>
      </c>
      <c r="E62" s="93" t="n">
        <v>60000</v>
      </c>
      <c r="F62" s="146"/>
      <c r="G62" s="109" t="n">
        <v>948</v>
      </c>
      <c r="H62" s="109" t="n">
        <v>3201</v>
      </c>
      <c r="I62" s="109" t="n">
        <v>13579</v>
      </c>
      <c r="J62" s="109" t="n">
        <v>52774</v>
      </c>
      <c r="K62" s="109" t="n">
        <v>5335</v>
      </c>
      <c r="L62" s="109" t="n">
        <v>11868</v>
      </c>
      <c r="M62" s="109" t="n">
        <v>427</v>
      </c>
      <c r="N62" s="109" t="n">
        <v>455</v>
      </c>
      <c r="O62" s="109" t="n">
        <v>3851</v>
      </c>
      <c r="P62" s="109" t="n">
        <v>4080</v>
      </c>
      <c r="Q62" s="109" t="n">
        <v>52847</v>
      </c>
      <c r="R62" s="109" t="n">
        <v>267423</v>
      </c>
      <c r="S62" s="109" t="n">
        <v>329</v>
      </c>
      <c r="T62" s="109" t="n">
        <v>740</v>
      </c>
      <c r="U62" s="109" t="n">
        <v>72109</v>
      </c>
      <c r="V62" s="109" t="n">
        <v>340540</v>
      </c>
      <c r="W62" s="100"/>
      <c r="X62" s="64" t="n">
        <v>11</v>
      </c>
      <c r="AA62" s="148"/>
      <c r="AB62" s="148"/>
    </row>
    <row r="63" s="60" customFormat="true" ht="9" hidden="false" customHeight="false" outlineLevel="0" collapsed="false">
      <c r="A63" s="64" t="n">
        <v>12</v>
      </c>
      <c r="C63" s="91" t="n">
        <v>60000</v>
      </c>
      <c r="D63" s="92" t="s">
        <v>79</v>
      </c>
      <c r="E63" s="93" t="n">
        <v>70000</v>
      </c>
      <c r="F63" s="146"/>
      <c r="G63" s="109" t="n">
        <v>473</v>
      </c>
      <c r="H63" s="109" t="n">
        <v>2230</v>
      </c>
      <c r="I63" s="109" t="n">
        <v>8336</v>
      </c>
      <c r="J63" s="109" t="n">
        <v>37278</v>
      </c>
      <c r="K63" s="109" t="n">
        <v>3336</v>
      </c>
      <c r="L63" s="109" t="n">
        <v>7924</v>
      </c>
      <c r="M63" s="109" t="n">
        <v>306</v>
      </c>
      <c r="N63" s="109" t="n">
        <v>423</v>
      </c>
      <c r="O63" s="109" t="n">
        <v>2734</v>
      </c>
      <c r="P63" s="109" t="n">
        <v>2667</v>
      </c>
      <c r="Q63" s="109" t="n">
        <v>34560</v>
      </c>
      <c r="R63" s="109" t="n">
        <v>199470</v>
      </c>
      <c r="S63" s="109" t="n">
        <v>268</v>
      </c>
      <c r="T63" s="109" t="n">
        <v>591</v>
      </c>
      <c r="U63" s="109" t="n">
        <v>46227</v>
      </c>
      <c r="V63" s="109" t="n">
        <v>250582</v>
      </c>
      <c r="W63" s="100"/>
      <c r="X63" s="64" t="n">
        <v>12</v>
      </c>
      <c r="AA63" s="148"/>
      <c r="AB63" s="148"/>
    </row>
    <row r="64" s="60" customFormat="true" ht="9" hidden="false" customHeight="false" outlineLevel="0" collapsed="false">
      <c r="A64" s="64" t="n">
        <v>13</v>
      </c>
      <c r="C64" s="91" t="n">
        <v>70000</v>
      </c>
      <c r="D64" s="92" t="s">
        <v>79</v>
      </c>
      <c r="E64" s="93" t="n">
        <v>80000</v>
      </c>
      <c r="F64" s="146"/>
      <c r="G64" s="109" t="n">
        <v>305</v>
      </c>
      <c r="H64" s="109" t="n">
        <v>1448</v>
      </c>
      <c r="I64" s="109" t="n">
        <v>5448</v>
      </c>
      <c r="J64" s="109" t="n">
        <v>28712</v>
      </c>
      <c r="K64" s="109" t="n">
        <v>2012</v>
      </c>
      <c r="L64" s="109" t="n">
        <v>5558</v>
      </c>
      <c r="M64" s="109" t="n">
        <v>202</v>
      </c>
      <c r="N64" s="109" t="n">
        <v>295</v>
      </c>
      <c r="O64" s="109" t="n">
        <v>1874</v>
      </c>
      <c r="P64" s="109" t="n">
        <v>2186</v>
      </c>
      <c r="Q64" s="109" t="n">
        <v>23533</v>
      </c>
      <c r="R64" s="109" t="n">
        <v>147073</v>
      </c>
      <c r="S64" s="109" t="n">
        <v>199</v>
      </c>
      <c r="T64" s="109" t="n">
        <v>586</v>
      </c>
      <c r="U64" s="109" t="n">
        <v>30910</v>
      </c>
      <c r="V64" s="109" t="n">
        <v>185859</v>
      </c>
      <c r="W64" s="100"/>
      <c r="X64" s="64" t="n">
        <v>13</v>
      </c>
      <c r="AA64" s="148"/>
      <c r="AB64" s="148"/>
    </row>
    <row r="65" s="60" customFormat="true" ht="9" hidden="false" customHeight="false" outlineLevel="0" collapsed="false">
      <c r="A65" s="64" t="n">
        <v>14</v>
      </c>
      <c r="C65" s="91" t="n">
        <v>80000</v>
      </c>
      <c r="D65" s="92" t="s">
        <v>79</v>
      </c>
      <c r="E65" s="93" t="n">
        <v>90000</v>
      </c>
      <c r="F65" s="146"/>
      <c r="G65" s="109" t="n">
        <v>184</v>
      </c>
      <c r="H65" s="109" t="n">
        <v>1158</v>
      </c>
      <c r="I65" s="109" t="n">
        <v>3672</v>
      </c>
      <c r="J65" s="109" t="n">
        <v>23595</v>
      </c>
      <c r="K65" s="109" t="n">
        <v>1351</v>
      </c>
      <c r="L65" s="109" t="n">
        <v>4138</v>
      </c>
      <c r="M65" s="109" t="n">
        <v>161</v>
      </c>
      <c r="N65" s="109" t="n">
        <v>308</v>
      </c>
      <c r="O65" s="109" t="n">
        <v>1307</v>
      </c>
      <c r="P65" s="109" t="n">
        <v>2316</v>
      </c>
      <c r="Q65" s="109" t="n">
        <v>16775</v>
      </c>
      <c r="R65" s="109" t="n">
        <v>116267</v>
      </c>
      <c r="S65" s="109" t="n">
        <v>153</v>
      </c>
      <c r="T65" s="109" t="n">
        <v>454</v>
      </c>
      <c r="U65" s="109" t="n">
        <v>21579</v>
      </c>
      <c r="V65" s="109" t="n">
        <v>148236</v>
      </c>
      <c r="W65" s="100"/>
      <c r="X65" s="64" t="n">
        <v>14</v>
      </c>
      <c r="AA65" s="148"/>
      <c r="AB65" s="148"/>
    </row>
    <row r="66" s="60" customFormat="true" ht="9" hidden="false" customHeight="false" outlineLevel="0" collapsed="false">
      <c r="A66" s="64" t="n">
        <v>15</v>
      </c>
      <c r="C66" s="91" t="n">
        <v>90000</v>
      </c>
      <c r="D66" s="92" t="s">
        <v>79</v>
      </c>
      <c r="E66" s="93" t="n">
        <v>100000</v>
      </c>
      <c r="F66" s="146"/>
      <c r="G66" s="109" t="n">
        <v>147</v>
      </c>
      <c r="H66" s="109" t="n">
        <v>874</v>
      </c>
      <c r="I66" s="109" t="n">
        <v>2673</v>
      </c>
      <c r="J66" s="109" t="n">
        <v>22736</v>
      </c>
      <c r="K66" s="109" t="n">
        <v>882</v>
      </c>
      <c r="L66" s="109" t="n">
        <v>3162</v>
      </c>
      <c r="M66" s="109" t="n">
        <v>106</v>
      </c>
      <c r="N66" s="109" t="n">
        <v>93</v>
      </c>
      <c r="O66" s="109" t="n">
        <v>1031</v>
      </c>
      <c r="P66" s="109" t="n">
        <v>1875</v>
      </c>
      <c r="Q66" s="109" t="n">
        <v>11712</v>
      </c>
      <c r="R66" s="109" t="n">
        <v>91002</v>
      </c>
      <c r="S66" s="109" t="n">
        <v>108</v>
      </c>
      <c r="T66" s="109" t="n">
        <v>455</v>
      </c>
      <c r="U66" s="109" t="n">
        <v>15194</v>
      </c>
      <c r="V66" s="109" t="n">
        <v>120197</v>
      </c>
      <c r="W66" s="100"/>
      <c r="X66" s="64" t="n">
        <v>15</v>
      </c>
      <c r="AA66" s="148"/>
      <c r="AB66" s="148"/>
    </row>
    <row r="67" s="60" customFormat="true" ht="9" hidden="false" customHeight="false" outlineLevel="0" collapsed="false">
      <c r="A67" s="64" t="n">
        <v>16</v>
      </c>
      <c r="C67" s="91" t="n">
        <v>100000</v>
      </c>
      <c r="D67" s="92" t="s">
        <v>79</v>
      </c>
      <c r="E67" s="93" t="n">
        <v>125000</v>
      </c>
      <c r="F67" s="146"/>
      <c r="G67" s="109" t="n">
        <v>206</v>
      </c>
      <c r="H67" s="109" t="n">
        <v>2015</v>
      </c>
      <c r="I67" s="109" t="n">
        <v>4193</v>
      </c>
      <c r="J67" s="109" t="n">
        <v>34383</v>
      </c>
      <c r="K67" s="109" t="n">
        <v>1283</v>
      </c>
      <c r="L67" s="109" t="n">
        <v>4937</v>
      </c>
      <c r="M67" s="109" t="n">
        <v>204</v>
      </c>
      <c r="N67" s="109" t="n">
        <v>157</v>
      </c>
      <c r="O67" s="109" t="n">
        <v>1692</v>
      </c>
      <c r="P67" s="109" t="n">
        <v>3350</v>
      </c>
      <c r="Q67" s="109" t="n">
        <v>18168</v>
      </c>
      <c r="R67" s="109" t="n">
        <v>160007</v>
      </c>
      <c r="S67" s="109" t="n">
        <v>233</v>
      </c>
      <c r="T67" s="109" t="n">
        <v>1075</v>
      </c>
      <c r="U67" s="109" t="n">
        <v>23394</v>
      </c>
      <c r="V67" s="109" t="n">
        <v>205923</v>
      </c>
      <c r="W67" s="100"/>
      <c r="X67" s="64" t="n">
        <v>16</v>
      </c>
      <c r="AA67" s="148"/>
      <c r="AB67" s="148"/>
    </row>
    <row r="68" s="60" customFormat="true" ht="9" hidden="false" customHeight="false" outlineLevel="0" collapsed="false">
      <c r="A68" s="64" t="n">
        <v>17</v>
      </c>
      <c r="C68" s="91" t="n">
        <v>125000</v>
      </c>
      <c r="D68" s="92" t="s">
        <v>79</v>
      </c>
      <c r="E68" s="93" t="n">
        <v>250000</v>
      </c>
      <c r="F68" s="146"/>
      <c r="G68" s="109" t="n">
        <v>339</v>
      </c>
      <c r="H68" s="109" t="n">
        <v>3607</v>
      </c>
      <c r="I68" s="109" t="n">
        <v>6355</v>
      </c>
      <c r="J68" s="109" t="n">
        <v>69728</v>
      </c>
      <c r="K68" s="109" t="n">
        <v>1700</v>
      </c>
      <c r="L68" s="109" t="n">
        <v>9323</v>
      </c>
      <c r="M68" s="109" t="n">
        <v>382</v>
      </c>
      <c r="N68" s="109" t="n">
        <v>658</v>
      </c>
      <c r="O68" s="109" t="n">
        <v>2534</v>
      </c>
      <c r="P68" s="109" t="n">
        <v>8070</v>
      </c>
      <c r="Q68" s="109" t="n">
        <v>27566</v>
      </c>
      <c r="R68" s="109" t="n">
        <v>319943</v>
      </c>
      <c r="S68" s="109" t="n">
        <v>464</v>
      </c>
      <c r="T68" s="109" t="n">
        <v>2153</v>
      </c>
      <c r="U68" s="109" t="n">
        <v>34798</v>
      </c>
      <c r="V68" s="109" t="n">
        <v>413483</v>
      </c>
      <c r="W68" s="100"/>
      <c r="X68" s="64" t="n">
        <v>17</v>
      </c>
      <c r="AA68" s="148"/>
      <c r="AB68" s="148"/>
    </row>
    <row r="69" s="60" customFormat="true" ht="9" hidden="false" customHeight="true" outlineLevel="0" collapsed="false">
      <c r="A69" s="64" t="n">
        <v>18</v>
      </c>
      <c r="C69" s="91" t="n">
        <v>250000</v>
      </c>
      <c r="D69" s="92" t="s">
        <v>79</v>
      </c>
      <c r="E69" s="93" t="n">
        <v>500000</v>
      </c>
      <c r="F69" s="146"/>
      <c r="G69" s="109" t="n">
        <v>133</v>
      </c>
      <c r="H69" s="109" t="n">
        <v>2445</v>
      </c>
      <c r="I69" s="109" t="n">
        <v>1689</v>
      </c>
      <c r="J69" s="109" t="n">
        <v>36783</v>
      </c>
      <c r="K69" s="109" t="n">
        <v>465</v>
      </c>
      <c r="L69" s="109" t="n">
        <v>4137</v>
      </c>
      <c r="M69" s="109" t="n">
        <v>119</v>
      </c>
      <c r="N69" s="109" t="n">
        <v>460</v>
      </c>
      <c r="O69" s="109" t="n">
        <v>694</v>
      </c>
      <c r="P69" s="109" t="n">
        <v>4928</v>
      </c>
      <c r="Q69" s="109" t="n">
        <v>7973</v>
      </c>
      <c r="R69" s="109" t="n">
        <v>155438</v>
      </c>
      <c r="S69" s="109" t="n">
        <v>128</v>
      </c>
      <c r="T69" s="109" t="n">
        <v>711</v>
      </c>
      <c r="U69" s="109" t="n">
        <v>9847</v>
      </c>
      <c r="V69" s="109" t="n">
        <v>204902</v>
      </c>
      <c r="W69" s="100"/>
      <c r="X69" s="64" t="n">
        <v>18</v>
      </c>
      <c r="AA69" s="148"/>
      <c r="AB69" s="148"/>
    </row>
    <row r="70" s="60" customFormat="true" ht="9" hidden="false" customHeight="true" outlineLevel="0" collapsed="false">
      <c r="A70" s="64" t="n">
        <v>19</v>
      </c>
      <c r="C70" s="91" t="n">
        <v>500000</v>
      </c>
      <c r="D70" s="92" t="s">
        <v>79</v>
      </c>
      <c r="E70" s="93" t="n">
        <v>1000000</v>
      </c>
      <c r="F70" s="146"/>
      <c r="G70" s="109" t="n">
        <v>59</v>
      </c>
      <c r="H70" s="109" t="n">
        <v>2568</v>
      </c>
      <c r="I70" s="109" t="n">
        <v>497</v>
      </c>
      <c r="J70" s="109" t="n">
        <v>22181</v>
      </c>
      <c r="K70" s="109" t="n">
        <v>147</v>
      </c>
      <c r="L70" s="109" t="n">
        <v>2720</v>
      </c>
      <c r="M70" s="109" t="n">
        <v>51</v>
      </c>
      <c r="N70" s="109" t="n">
        <v>568</v>
      </c>
      <c r="O70" s="109" t="n">
        <v>235</v>
      </c>
      <c r="P70" s="109" t="n">
        <v>6833</v>
      </c>
      <c r="Q70" s="109" t="n">
        <v>2593</v>
      </c>
      <c r="R70" s="109" t="n">
        <v>79836</v>
      </c>
      <c r="S70" s="109" t="n">
        <v>54</v>
      </c>
      <c r="T70" s="109" t="n">
        <v>552</v>
      </c>
      <c r="U70" s="109" t="n">
        <v>3126</v>
      </c>
      <c r="V70" s="109" t="n">
        <v>115257</v>
      </c>
      <c r="W70" s="100"/>
      <c r="X70" s="64" t="n">
        <v>19</v>
      </c>
      <c r="AA70" s="148"/>
      <c r="AB70" s="148"/>
    </row>
    <row r="71" s="63" customFormat="true" ht="9" hidden="false" customHeight="true" outlineLevel="0" collapsed="false">
      <c r="A71" s="64" t="n">
        <v>20</v>
      </c>
      <c r="C71" s="91" t="n">
        <v>1000000</v>
      </c>
      <c r="D71" s="92" t="s">
        <v>79</v>
      </c>
      <c r="E71" s="93" t="n">
        <v>2500000</v>
      </c>
      <c r="F71" s="145"/>
      <c r="G71" s="109" t="n">
        <v>39</v>
      </c>
      <c r="H71" s="109" t="n">
        <v>1277</v>
      </c>
      <c r="I71" s="109" t="n">
        <v>176</v>
      </c>
      <c r="J71" s="109" t="n">
        <v>27580</v>
      </c>
      <c r="K71" s="109" t="n">
        <v>76</v>
      </c>
      <c r="L71" s="109" t="n">
        <v>1396</v>
      </c>
      <c r="M71" s="109" t="n">
        <v>15</v>
      </c>
      <c r="N71" s="109" t="n">
        <v>21</v>
      </c>
      <c r="O71" s="109" t="n">
        <v>123</v>
      </c>
      <c r="P71" s="109" t="n">
        <v>11511</v>
      </c>
      <c r="Q71" s="109" t="n">
        <v>1113</v>
      </c>
      <c r="R71" s="109" t="n">
        <v>57695</v>
      </c>
      <c r="S71" s="109" t="n">
        <v>17</v>
      </c>
      <c r="T71" s="109" t="n">
        <v>178</v>
      </c>
      <c r="U71" s="109" t="n">
        <v>1363</v>
      </c>
      <c r="V71" s="109" t="n">
        <v>99658</v>
      </c>
      <c r="W71" s="123"/>
      <c r="X71" s="64" t="n">
        <v>20</v>
      </c>
      <c r="AA71" s="111"/>
      <c r="AB71" s="148"/>
    </row>
    <row r="72" s="63" customFormat="true" ht="9" hidden="false" customHeight="true" outlineLevel="0" collapsed="false">
      <c r="A72" s="64" t="n">
        <v>21</v>
      </c>
      <c r="C72" s="91" t="n">
        <v>2500000</v>
      </c>
      <c r="D72" s="92" t="s">
        <v>79</v>
      </c>
      <c r="E72" s="93" t="n">
        <v>5000000</v>
      </c>
      <c r="F72" s="145"/>
      <c r="G72" s="109" t="n">
        <v>18</v>
      </c>
      <c r="H72" s="109" t="n">
        <v>1723</v>
      </c>
      <c r="I72" s="109" t="n">
        <v>34</v>
      </c>
      <c r="J72" s="109" t="n">
        <v>21883</v>
      </c>
      <c r="K72" s="109" t="n">
        <v>24</v>
      </c>
      <c r="L72" s="109" t="n">
        <v>216</v>
      </c>
      <c r="M72" s="149" t="n">
        <v>11</v>
      </c>
      <c r="N72" s="149" t="n">
        <v>2954</v>
      </c>
      <c r="O72" s="109" t="n">
        <v>32</v>
      </c>
      <c r="P72" s="109" t="n">
        <v>5572</v>
      </c>
      <c r="Q72" s="109" t="n">
        <v>272</v>
      </c>
      <c r="R72" s="109" t="n">
        <v>17512</v>
      </c>
      <c r="S72" s="109" t="n">
        <v>5</v>
      </c>
      <c r="T72" s="109" t="n">
        <v>675</v>
      </c>
      <c r="U72" s="109" t="n">
        <v>351</v>
      </c>
      <c r="V72" s="109" t="n">
        <v>47593</v>
      </c>
      <c r="W72" s="123"/>
      <c r="X72" s="64" t="n">
        <v>21</v>
      </c>
      <c r="AA72" s="111"/>
      <c r="AB72" s="148"/>
    </row>
    <row r="73" s="60" customFormat="true" ht="9" hidden="false" customHeight="false" outlineLevel="0" collapsed="false">
      <c r="A73" s="64" t="n">
        <v>22</v>
      </c>
      <c r="C73" s="91" t="n">
        <v>5000000</v>
      </c>
      <c r="D73" s="101" t="s">
        <v>80</v>
      </c>
      <c r="E73" s="101"/>
      <c r="F73" s="110"/>
      <c r="G73" s="109" t="n">
        <v>11</v>
      </c>
      <c r="H73" s="109" t="n">
        <v>441</v>
      </c>
      <c r="I73" s="109" t="n">
        <v>18</v>
      </c>
      <c r="J73" s="109" t="n">
        <v>82668</v>
      </c>
      <c r="K73" s="109" t="n">
        <v>18</v>
      </c>
      <c r="L73" s="109" t="n">
        <v>294</v>
      </c>
      <c r="M73" s="149"/>
      <c r="N73" s="149"/>
      <c r="O73" s="109" t="n">
        <v>35</v>
      </c>
      <c r="P73" s="109" t="n">
        <v>6221</v>
      </c>
      <c r="Q73" s="109" t="n">
        <v>191</v>
      </c>
      <c r="R73" s="109" t="n">
        <v>27368</v>
      </c>
      <c r="S73" s="109" t="n">
        <v>4</v>
      </c>
      <c r="T73" s="109" t="n">
        <v>226</v>
      </c>
      <c r="U73" s="109" t="n">
        <v>239</v>
      </c>
      <c r="V73" s="109" t="n">
        <v>120161</v>
      </c>
      <c r="W73" s="100"/>
      <c r="X73" s="64" t="n">
        <v>22</v>
      </c>
      <c r="AA73" s="111"/>
      <c r="AB73" s="148"/>
    </row>
    <row r="74" s="60" customFormat="true" ht="9" hidden="false" customHeight="false" outlineLevel="0" collapsed="false">
      <c r="A74" s="64"/>
      <c r="C74" s="102"/>
      <c r="D74" s="101"/>
      <c r="E74" s="101"/>
      <c r="F74" s="100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0"/>
      <c r="AA74" s="63"/>
      <c r="AB74" s="63"/>
    </row>
    <row r="75" s="60" customFormat="true" ht="9" hidden="false" customHeight="true" outlineLevel="0" collapsed="false">
      <c r="A75" s="64" t="n">
        <v>23</v>
      </c>
      <c r="C75" s="104"/>
      <c r="D75" s="105"/>
      <c r="E75" s="103" t="s">
        <v>81</v>
      </c>
      <c r="F75" s="147"/>
      <c r="G75" s="109" t="n">
        <v>20748</v>
      </c>
      <c r="H75" s="109" t="n">
        <v>87831</v>
      </c>
      <c r="I75" s="109" t="n">
        <v>294056</v>
      </c>
      <c r="J75" s="109" t="n">
        <v>1203009</v>
      </c>
      <c r="K75" s="109" t="n">
        <v>82064</v>
      </c>
      <c r="L75" s="109" t="n">
        <v>205201</v>
      </c>
      <c r="M75" s="109" t="n">
        <v>24442</v>
      </c>
      <c r="N75" s="109" t="n">
        <v>20939</v>
      </c>
      <c r="O75" s="109" t="n">
        <v>60334</v>
      </c>
      <c r="P75" s="109" t="n">
        <v>87292</v>
      </c>
      <c r="Q75" s="109" t="n">
        <v>726422</v>
      </c>
      <c r="R75" s="109" t="n">
        <v>3673591</v>
      </c>
      <c r="S75" s="109" t="n">
        <v>4741</v>
      </c>
      <c r="T75" s="109" t="n">
        <v>11744</v>
      </c>
      <c r="U75" s="109" t="n">
        <v>1140437</v>
      </c>
      <c r="V75" s="109" t="n">
        <v>5289607</v>
      </c>
      <c r="W75" s="100"/>
      <c r="X75" s="64" t="n">
        <v>23</v>
      </c>
    </row>
    <row r="76" s="60" customFormat="true" ht="9" hidden="false" customHeight="false" outlineLevel="0" collapsed="false">
      <c r="A76" s="64"/>
      <c r="C76" s="104"/>
      <c r="D76" s="105"/>
      <c r="E76" s="103"/>
      <c r="F76" s="147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0"/>
    </row>
    <row r="77" s="60" customFormat="true" ht="9" hidden="false" customHeight="false" outlineLevel="0" collapsed="false">
      <c r="A77" s="64" t="n">
        <v>24</v>
      </c>
      <c r="C77" s="107"/>
      <c r="D77" s="106"/>
      <c r="E77" s="64" t="s">
        <v>82</v>
      </c>
      <c r="F77" s="100"/>
      <c r="G77" s="109" t="n">
        <v>3447</v>
      </c>
      <c r="H77" s="109" t="n">
        <v>59740</v>
      </c>
      <c r="I77" s="109" t="n">
        <v>118642</v>
      </c>
      <c r="J77" s="109" t="n">
        <v>2073780</v>
      </c>
      <c r="K77" s="109" t="n">
        <v>21971</v>
      </c>
      <c r="L77" s="109" t="n">
        <v>158013</v>
      </c>
      <c r="M77" s="109" t="n">
        <v>23943</v>
      </c>
      <c r="N77" s="109" t="n">
        <v>76617</v>
      </c>
      <c r="O77" s="109" t="n">
        <v>2958</v>
      </c>
      <c r="P77" s="109" t="n">
        <v>37521</v>
      </c>
      <c r="Q77" s="109" t="n">
        <v>33772</v>
      </c>
      <c r="R77" s="109" t="n">
        <v>603760</v>
      </c>
      <c r="S77" s="109" t="n">
        <v>192</v>
      </c>
      <c r="T77" s="109" t="n">
        <v>978</v>
      </c>
      <c r="U77" s="109" t="n">
        <v>187311</v>
      </c>
      <c r="V77" s="109" t="n">
        <v>3010409</v>
      </c>
      <c r="W77" s="100"/>
      <c r="X77" s="60" t="n">
        <v>24</v>
      </c>
    </row>
    <row r="78" s="60" customFormat="true" ht="9" hidden="false" customHeight="true" outlineLevel="0" collapsed="false">
      <c r="C78" s="106"/>
      <c r="D78" s="106"/>
      <c r="E78" s="64"/>
      <c r="F78" s="64"/>
      <c r="G78" s="125"/>
      <c r="H78" s="125"/>
      <c r="I78" s="125"/>
      <c r="J78" s="125"/>
      <c r="K78" s="125"/>
      <c r="L78" s="125"/>
      <c r="M78" s="125" t="n">
        <v>0</v>
      </c>
      <c r="N78" s="125"/>
      <c r="O78" s="125"/>
      <c r="P78" s="125"/>
      <c r="Q78" s="125"/>
      <c r="R78" s="125"/>
      <c r="S78" s="125"/>
      <c r="T78" s="125"/>
      <c r="U78" s="125"/>
      <c r="V78" s="125"/>
      <c r="W78" s="64"/>
      <c r="X78" s="125"/>
    </row>
    <row r="79" s="60" customFormat="true" ht="9" hidden="false" customHeight="false" outlineLevel="0" collapsed="false">
      <c r="A79" s="113"/>
      <c r="G79" s="150"/>
      <c r="H79" s="150"/>
      <c r="I79" s="150"/>
      <c r="J79" s="150"/>
      <c r="K79" s="150"/>
      <c r="L79" s="150"/>
      <c r="M79" s="151"/>
      <c r="N79" s="151"/>
      <c r="O79" s="150"/>
      <c r="P79" s="150"/>
      <c r="Q79" s="150"/>
      <c r="R79" s="150"/>
      <c r="S79" s="150"/>
      <c r="T79" s="150"/>
      <c r="U79" s="150"/>
      <c r="V79" s="150"/>
      <c r="Y79" s="113"/>
    </row>
    <row r="80" s="58" customFormat="true" ht="9" hidden="false" customHeight="false" outlineLevel="0" collapsed="false">
      <c r="B80" s="90"/>
      <c r="C80" s="68"/>
      <c r="D80" s="69"/>
      <c r="E80" s="69"/>
      <c r="F80" s="69"/>
      <c r="G80" s="68"/>
      <c r="H80" s="67"/>
      <c r="I80" s="128"/>
      <c r="J80" s="68"/>
      <c r="K80" s="67"/>
      <c r="L80" s="68"/>
      <c r="M80" s="69"/>
      <c r="N80" s="67"/>
      <c r="O80" s="69"/>
      <c r="P80" s="67"/>
      <c r="Q80" s="68"/>
      <c r="R80" s="67"/>
      <c r="S80" s="83" t="s">
        <v>88</v>
      </c>
      <c r="T80" s="83"/>
      <c r="U80" s="83"/>
      <c r="V80" s="83"/>
      <c r="W80" s="83"/>
      <c r="X80" s="115"/>
    </row>
    <row r="81" s="58" customFormat="true" ht="9" hidden="false" customHeight="true" outlineLevel="0" collapsed="false">
      <c r="B81" s="76"/>
      <c r="C81" s="73" t="s">
        <v>84</v>
      </c>
      <c r="D81" s="73"/>
      <c r="E81" s="73"/>
      <c r="F81" s="73"/>
      <c r="I81" s="129"/>
      <c r="L81" s="74"/>
      <c r="M81" s="76" t="s">
        <v>89</v>
      </c>
      <c r="N81" s="76"/>
      <c r="O81" s="66"/>
      <c r="P81" s="72"/>
      <c r="Q81" s="73" t="s">
        <v>90</v>
      </c>
      <c r="R81" s="73"/>
      <c r="S81" s="68"/>
      <c r="T81" s="67"/>
      <c r="U81" s="68"/>
      <c r="V81" s="69"/>
      <c r="W81" s="66"/>
      <c r="X81" s="79"/>
    </row>
    <row r="82" s="58" customFormat="true" ht="9" hidden="false" customHeight="true" outlineLevel="0" collapsed="false">
      <c r="A82" s="76" t="s">
        <v>57</v>
      </c>
      <c r="B82" s="76"/>
      <c r="C82" s="73" t="s">
        <v>85</v>
      </c>
      <c r="D82" s="73"/>
      <c r="E82" s="73"/>
      <c r="F82" s="73"/>
      <c r="G82" s="73" t="s">
        <v>56</v>
      </c>
      <c r="H82" s="73"/>
      <c r="I82" s="73" t="s">
        <v>91</v>
      </c>
      <c r="J82" s="73" t="s">
        <v>92</v>
      </c>
      <c r="K82" s="73"/>
      <c r="L82" s="130" t="s">
        <v>93</v>
      </c>
      <c r="M82" s="76" t="s">
        <v>94</v>
      </c>
      <c r="N82" s="76"/>
      <c r="O82" s="76" t="s">
        <v>95</v>
      </c>
      <c r="P82" s="76"/>
      <c r="Q82" s="73" t="s">
        <v>96</v>
      </c>
      <c r="R82" s="73"/>
      <c r="S82" s="78" t="s">
        <v>97</v>
      </c>
      <c r="T82" s="78"/>
      <c r="U82" s="78" t="s">
        <v>98</v>
      </c>
      <c r="V82" s="78"/>
      <c r="W82" s="78"/>
      <c r="X82" s="79" t="s">
        <v>67</v>
      </c>
      <c r="Y82" s="79"/>
    </row>
    <row r="83" s="58" customFormat="true" ht="9" hidden="false" customHeight="false" outlineLevel="0" collapsed="false">
      <c r="A83" s="76" t="s">
        <v>68</v>
      </c>
      <c r="B83" s="76"/>
      <c r="C83" s="74"/>
      <c r="D83" s="66"/>
      <c r="E83" s="66"/>
      <c r="F83" s="66"/>
      <c r="G83" s="73" t="s">
        <v>58</v>
      </c>
      <c r="H83" s="73"/>
      <c r="I83" s="131" t="s">
        <v>99</v>
      </c>
      <c r="J83" s="73" t="s">
        <v>100</v>
      </c>
      <c r="K83" s="73"/>
      <c r="L83" s="130"/>
      <c r="M83" s="76" t="s">
        <v>101</v>
      </c>
      <c r="N83" s="76"/>
      <c r="O83" s="76" t="s">
        <v>93</v>
      </c>
      <c r="P83" s="76"/>
      <c r="Q83" s="73" t="s">
        <v>102</v>
      </c>
      <c r="R83" s="73"/>
      <c r="S83" s="78"/>
      <c r="T83" s="78"/>
      <c r="U83" s="78"/>
      <c r="V83" s="78"/>
      <c r="W83" s="78"/>
      <c r="X83" s="79" t="s">
        <v>74</v>
      </c>
      <c r="Y83" s="79"/>
    </row>
    <row r="84" s="58" customFormat="true" ht="9" hidden="false" customHeight="false" outlineLevel="0" collapsed="false">
      <c r="B84" s="76"/>
      <c r="C84" s="73" t="s">
        <v>87</v>
      </c>
      <c r="D84" s="73"/>
      <c r="E84" s="73"/>
      <c r="F84" s="73"/>
      <c r="G84" s="74"/>
      <c r="H84" s="72"/>
      <c r="I84" s="129"/>
      <c r="J84" s="74"/>
      <c r="K84" s="72"/>
      <c r="L84" s="74"/>
      <c r="M84" s="66"/>
      <c r="N84" s="72"/>
      <c r="O84" s="66"/>
      <c r="P84" s="72"/>
      <c r="Q84" s="73" t="s">
        <v>103</v>
      </c>
      <c r="R84" s="73"/>
      <c r="S84" s="74"/>
      <c r="T84" s="72"/>
      <c r="U84" s="74"/>
      <c r="V84" s="66"/>
      <c r="W84" s="66"/>
      <c r="X84" s="79"/>
    </row>
    <row r="85" s="58" customFormat="true" ht="9" hidden="false" customHeight="false" outlineLevel="0" collapsed="false">
      <c r="B85" s="76"/>
      <c r="C85" s="73" t="s">
        <v>76</v>
      </c>
      <c r="D85" s="73"/>
      <c r="E85" s="73"/>
      <c r="F85" s="73"/>
      <c r="G85" s="81"/>
      <c r="H85" s="82"/>
      <c r="I85" s="132"/>
      <c r="J85" s="81"/>
      <c r="K85" s="72"/>
      <c r="L85" s="74"/>
      <c r="M85" s="65"/>
      <c r="N85" s="82"/>
      <c r="O85" s="65"/>
      <c r="P85" s="82"/>
      <c r="Q85" s="81"/>
      <c r="R85" s="82"/>
      <c r="S85" s="81"/>
      <c r="T85" s="82"/>
      <c r="U85" s="81"/>
      <c r="V85" s="65"/>
      <c r="W85" s="82"/>
      <c r="X85" s="79"/>
    </row>
    <row r="86" s="58" customFormat="true" ht="9" hidden="false" customHeight="false" outlineLevel="0" collapsed="false">
      <c r="A86" s="65"/>
      <c r="B86" s="133"/>
      <c r="C86" s="81"/>
      <c r="D86" s="65"/>
      <c r="E86" s="65"/>
      <c r="F86" s="65"/>
      <c r="G86" s="118" t="s">
        <v>77</v>
      </c>
      <c r="H86" s="134" t="s">
        <v>78</v>
      </c>
      <c r="I86" s="134"/>
      <c r="J86" s="118" t="s">
        <v>77</v>
      </c>
      <c r="K86" s="134" t="s">
        <v>78</v>
      </c>
      <c r="L86" s="134"/>
      <c r="M86" s="117" t="s">
        <v>77</v>
      </c>
      <c r="N86" s="87" t="s">
        <v>78</v>
      </c>
      <c r="O86" s="118" t="s">
        <v>77</v>
      </c>
      <c r="P86" s="83" t="s">
        <v>78</v>
      </c>
      <c r="Q86" s="118" t="s">
        <v>77</v>
      </c>
      <c r="R86" s="83" t="s">
        <v>78</v>
      </c>
      <c r="S86" s="118" t="s">
        <v>77</v>
      </c>
      <c r="T86" s="83" t="s">
        <v>78</v>
      </c>
      <c r="U86" s="118" t="s">
        <v>77</v>
      </c>
      <c r="V86" s="83" t="s">
        <v>78</v>
      </c>
      <c r="W86" s="83"/>
      <c r="X86" s="84"/>
      <c r="Y86" s="65"/>
    </row>
    <row r="87" s="58" customFormat="true" ht="9" hidden="false" customHeight="false" outlineLevel="0" collapsed="false">
      <c r="B87" s="80"/>
      <c r="C87" s="68"/>
      <c r="D87" s="69"/>
      <c r="E87" s="69"/>
      <c r="F87" s="67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90"/>
      <c r="X87" s="80"/>
    </row>
    <row r="88" s="63" customFormat="true" ht="9" hidden="false" customHeight="false" outlineLevel="0" collapsed="false">
      <c r="A88" s="64" t="n">
        <v>1</v>
      </c>
      <c r="C88" s="91" t="n">
        <v>0</v>
      </c>
      <c r="D88" s="92" t="s">
        <v>79</v>
      </c>
      <c r="E88" s="93" t="n">
        <v>5000</v>
      </c>
      <c r="F88" s="145"/>
      <c r="G88" s="109" t="n">
        <v>7060009</v>
      </c>
      <c r="H88" s="109" t="n">
        <v>13538595</v>
      </c>
      <c r="I88" s="109" t="n">
        <v>1195276</v>
      </c>
      <c r="J88" s="109" t="n">
        <v>125103</v>
      </c>
      <c r="K88" s="109" t="n">
        <v>120531</v>
      </c>
      <c r="L88" s="109" t="n">
        <v>12122723</v>
      </c>
      <c r="M88" s="109" t="n">
        <v>809</v>
      </c>
      <c r="N88" s="109" t="n">
        <v>2379</v>
      </c>
      <c r="O88" s="109" t="n">
        <v>7059647</v>
      </c>
      <c r="P88" s="109" t="n">
        <v>12109087</v>
      </c>
      <c r="Q88" s="109" t="n">
        <v>945091</v>
      </c>
      <c r="R88" s="109" t="n">
        <v>117559</v>
      </c>
      <c r="S88" s="109" t="n">
        <v>17401</v>
      </c>
      <c r="T88" s="109" t="n">
        <v>2114</v>
      </c>
      <c r="U88" s="109" t="n">
        <v>745634</v>
      </c>
      <c r="V88" s="109" t="n">
        <v>210975</v>
      </c>
      <c r="W88" s="124"/>
      <c r="X88" s="64" t="n">
        <v>1</v>
      </c>
    </row>
    <row r="89" s="60" customFormat="true" ht="9" hidden="false" customHeight="false" outlineLevel="0" collapsed="false">
      <c r="A89" s="64" t="n">
        <v>2</v>
      </c>
      <c r="C89" s="91" t="n">
        <v>5000</v>
      </c>
      <c r="D89" s="92" t="s">
        <v>79</v>
      </c>
      <c r="E89" s="93" t="n">
        <v>10000</v>
      </c>
      <c r="F89" s="146"/>
      <c r="G89" s="109" t="n">
        <v>3324218</v>
      </c>
      <c r="H89" s="109" t="n">
        <v>24909311</v>
      </c>
      <c r="I89" s="109" t="n">
        <v>3093109</v>
      </c>
      <c r="J89" s="109" t="n">
        <v>299831</v>
      </c>
      <c r="K89" s="109" t="n">
        <v>338024</v>
      </c>
      <c r="L89" s="109" t="n">
        <v>21297916</v>
      </c>
      <c r="M89" s="109" t="n">
        <v>1896</v>
      </c>
      <c r="N89" s="109" t="n">
        <v>5673</v>
      </c>
      <c r="O89" s="109" t="n">
        <v>3324150</v>
      </c>
      <c r="P89" s="109" t="n">
        <v>21284679</v>
      </c>
      <c r="Q89" s="109" t="n">
        <v>803590</v>
      </c>
      <c r="R89" s="109" t="n">
        <v>298001</v>
      </c>
      <c r="S89" s="109" t="n">
        <v>78937</v>
      </c>
      <c r="T89" s="109" t="n">
        <v>13616</v>
      </c>
      <c r="U89" s="109" t="n">
        <v>932477</v>
      </c>
      <c r="V89" s="109" t="n">
        <v>513306</v>
      </c>
      <c r="W89" s="124"/>
      <c r="X89" s="64" t="n">
        <v>2</v>
      </c>
    </row>
    <row r="90" s="60" customFormat="true" ht="9" hidden="false" customHeight="false" outlineLevel="0" collapsed="false">
      <c r="A90" s="64" t="n">
        <v>3</v>
      </c>
      <c r="C90" s="91" t="n">
        <v>10000</v>
      </c>
      <c r="D90" s="92" t="s">
        <v>79</v>
      </c>
      <c r="E90" s="93" t="n">
        <v>15000</v>
      </c>
      <c r="F90" s="146"/>
      <c r="G90" s="109" t="n">
        <v>2903896</v>
      </c>
      <c r="H90" s="109" t="n">
        <v>35829740</v>
      </c>
      <c r="I90" s="109" t="n">
        <v>5157365</v>
      </c>
      <c r="J90" s="109" t="n">
        <v>550378</v>
      </c>
      <c r="K90" s="109" t="n">
        <v>655540</v>
      </c>
      <c r="L90" s="109" t="n">
        <v>29807923</v>
      </c>
      <c r="M90" s="109" t="n">
        <v>4475</v>
      </c>
      <c r="N90" s="109" t="n">
        <v>12947</v>
      </c>
      <c r="O90" s="109" t="n">
        <v>2903870</v>
      </c>
      <c r="P90" s="109" t="n">
        <v>29784878</v>
      </c>
      <c r="Q90" s="109" t="n">
        <v>2234975</v>
      </c>
      <c r="R90" s="109" t="n">
        <v>1185318</v>
      </c>
      <c r="S90" s="109" t="n">
        <v>417557</v>
      </c>
      <c r="T90" s="109" t="n">
        <v>144561</v>
      </c>
      <c r="U90" s="109" t="n">
        <v>1303703</v>
      </c>
      <c r="V90" s="109" t="n">
        <v>861361</v>
      </c>
      <c r="W90" s="124"/>
      <c r="X90" s="64" t="n">
        <v>3</v>
      </c>
    </row>
    <row r="91" s="60" customFormat="true" ht="9" hidden="false" customHeight="false" outlineLevel="0" collapsed="false">
      <c r="A91" s="64" t="n">
        <v>4</v>
      </c>
      <c r="C91" s="91" t="n">
        <v>15000</v>
      </c>
      <c r="D91" s="92" t="s">
        <v>79</v>
      </c>
      <c r="E91" s="93" t="n">
        <v>20000</v>
      </c>
      <c r="F91" s="146"/>
      <c r="G91" s="109" t="n">
        <v>2432906</v>
      </c>
      <c r="H91" s="109" t="n">
        <v>42455983</v>
      </c>
      <c r="I91" s="109" t="n">
        <v>4296733</v>
      </c>
      <c r="J91" s="109" t="n">
        <v>430749</v>
      </c>
      <c r="K91" s="109" t="n">
        <v>554066</v>
      </c>
      <c r="L91" s="109" t="n">
        <v>37359128</v>
      </c>
      <c r="M91" s="109" t="n">
        <v>18319</v>
      </c>
      <c r="N91" s="109" t="n">
        <v>68447</v>
      </c>
      <c r="O91" s="109" t="n">
        <v>2432890</v>
      </c>
      <c r="P91" s="109" t="n">
        <v>37278348</v>
      </c>
      <c r="Q91" s="109" t="n">
        <v>2264010</v>
      </c>
      <c r="R91" s="109" t="n">
        <v>3393189</v>
      </c>
      <c r="S91" s="109" t="n">
        <v>411543</v>
      </c>
      <c r="T91" s="109" t="n">
        <v>335419</v>
      </c>
      <c r="U91" s="109" t="n">
        <v>1160590</v>
      </c>
      <c r="V91" s="109" t="n">
        <v>794007</v>
      </c>
      <c r="W91" s="124"/>
      <c r="X91" s="64" t="n">
        <v>4</v>
      </c>
    </row>
    <row r="92" s="60" customFormat="true" ht="9" hidden="false" customHeight="false" outlineLevel="0" collapsed="false">
      <c r="A92" s="64" t="n">
        <v>5</v>
      </c>
      <c r="C92" s="91" t="n">
        <v>20000</v>
      </c>
      <c r="D92" s="92" t="s">
        <v>79</v>
      </c>
      <c r="E92" s="93" t="n">
        <v>25000</v>
      </c>
      <c r="F92" s="146"/>
      <c r="G92" s="109" t="n">
        <v>2216800</v>
      </c>
      <c r="H92" s="109" t="n">
        <v>49800542</v>
      </c>
      <c r="I92" s="109" t="n">
        <v>4176413</v>
      </c>
      <c r="J92" s="109" t="n">
        <v>372445</v>
      </c>
      <c r="K92" s="109" t="n">
        <v>463451</v>
      </c>
      <c r="L92" s="109" t="n">
        <v>44889725</v>
      </c>
      <c r="M92" s="109" t="n">
        <v>28294</v>
      </c>
      <c r="N92" s="109" t="n">
        <v>126392</v>
      </c>
      <c r="O92" s="109" t="n">
        <v>2216789</v>
      </c>
      <c r="P92" s="109" t="n">
        <v>44748569</v>
      </c>
      <c r="Q92" s="109" t="n">
        <v>2179865</v>
      </c>
      <c r="R92" s="109" t="n">
        <v>5777451</v>
      </c>
      <c r="S92" s="109" t="n">
        <v>328544</v>
      </c>
      <c r="T92" s="109" t="n">
        <v>474452</v>
      </c>
      <c r="U92" s="109" t="n">
        <v>1178724</v>
      </c>
      <c r="V92" s="109" t="n">
        <v>788772</v>
      </c>
      <c r="W92" s="124"/>
      <c r="X92" s="64" t="n">
        <v>5</v>
      </c>
    </row>
    <row r="93" s="60" customFormat="true" ht="9" hidden="false" customHeight="false" outlineLevel="0" collapsed="false">
      <c r="A93" s="64" t="n">
        <v>6</v>
      </c>
      <c r="C93" s="91" t="n">
        <v>25000</v>
      </c>
      <c r="D93" s="92" t="s">
        <v>79</v>
      </c>
      <c r="E93" s="93" t="n">
        <v>30000</v>
      </c>
      <c r="F93" s="72"/>
      <c r="G93" s="109" t="n">
        <v>2036355</v>
      </c>
      <c r="H93" s="109" t="n">
        <v>55848932</v>
      </c>
      <c r="I93" s="109" t="n">
        <v>4083367</v>
      </c>
      <c r="J93" s="109" t="n">
        <v>330150</v>
      </c>
      <c r="K93" s="109" t="n">
        <v>383134</v>
      </c>
      <c r="L93" s="109" t="n">
        <v>51109293</v>
      </c>
      <c r="M93" s="109" t="n">
        <v>25999</v>
      </c>
      <c r="N93" s="109" t="n">
        <v>123673</v>
      </c>
      <c r="O93" s="109" t="n">
        <v>2036352</v>
      </c>
      <c r="P93" s="109" t="n">
        <v>50968329</v>
      </c>
      <c r="Q93" s="109" t="n">
        <v>2028892</v>
      </c>
      <c r="R93" s="109" t="n">
        <v>7935624</v>
      </c>
      <c r="S93" s="109" t="n">
        <v>253522</v>
      </c>
      <c r="T93" s="109" t="n">
        <v>506099</v>
      </c>
      <c r="U93" s="109" t="n">
        <v>1138485</v>
      </c>
      <c r="V93" s="109" t="n">
        <v>778520</v>
      </c>
      <c r="W93" s="124"/>
      <c r="X93" s="64" t="n">
        <v>6</v>
      </c>
    </row>
    <row r="94" s="60" customFormat="true" ht="9" hidden="false" customHeight="false" outlineLevel="0" collapsed="false">
      <c r="A94" s="64" t="n">
        <v>7</v>
      </c>
      <c r="C94" s="91" t="n">
        <v>30000</v>
      </c>
      <c r="D94" s="92" t="s">
        <v>79</v>
      </c>
      <c r="E94" s="93" t="n">
        <v>35000</v>
      </c>
      <c r="F94" s="146"/>
      <c r="G94" s="109" t="n">
        <v>1619065</v>
      </c>
      <c r="H94" s="109" t="n">
        <v>52425555</v>
      </c>
      <c r="I94" s="109" t="n">
        <v>3472632</v>
      </c>
      <c r="J94" s="109" t="n">
        <v>258665</v>
      </c>
      <c r="K94" s="109" t="n">
        <v>300880</v>
      </c>
      <c r="L94" s="109" t="n">
        <v>48406252</v>
      </c>
      <c r="M94" s="109" t="n">
        <v>43162</v>
      </c>
      <c r="N94" s="109" t="n">
        <v>157980</v>
      </c>
      <c r="O94" s="109" t="n">
        <v>1619062</v>
      </c>
      <c r="P94" s="109" t="n">
        <v>48232234</v>
      </c>
      <c r="Q94" s="109" t="n">
        <v>1614993</v>
      </c>
      <c r="R94" s="109" t="n">
        <v>8462899</v>
      </c>
      <c r="S94" s="109" t="n">
        <v>203592</v>
      </c>
      <c r="T94" s="109" t="n">
        <v>530433</v>
      </c>
      <c r="U94" s="109" t="n">
        <v>898595</v>
      </c>
      <c r="V94" s="109" t="n">
        <v>697872</v>
      </c>
      <c r="W94" s="124"/>
      <c r="X94" s="64" t="n">
        <v>7</v>
      </c>
    </row>
    <row r="95" s="60" customFormat="true" ht="9" hidden="false" customHeight="false" outlineLevel="0" collapsed="false">
      <c r="A95" s="64" t="n">
        <v>8</v>
      </c>
      <c r="C95" s="91" t="n">
        <v>35000</v>
      </c>
      <c r="D95" s="92" t="s">
        <v>79</v>
      </c>
      <c r="E95" s="93" t="n">
        <v>40000</v>
      </c>
      <c r="F95" s="146"/>
      <c r="G95" s="109" t="n">
        <v>1157783</v>
      </c>
      <c r="H95" s="109" t="n">
        <v>43230815</v>
      </c>
      <c r="I95" s="109" t="n">
        <v>2737023</v>
      </c>
      <c r="J95" s="109" t="n">
        <v>182799</v>
      </c>
      <c r="K95" s="109" t="n">
        <v>218959</v>
      </c>
      <c r="L95" s="109" t="n">
        <v>40065923</v>
      </c>
      <c r="M95" s="109" t="n">
        <v>157165</v>
      </c>
      <c r="N95" s="109" t="n">
        <v>582655</v>
      </c>
      <c r="O95" s="109" t="n">
        <v>1157781</v>
      </c>
      <c r="P95" s="109" t="n">
        <v>39470283</v>
      </c>
      <c r="Q95" s="109" t="n">
        <v>1155104</v>
      </c>
      <c r="R95" s="109" t="n">
        <v>7736700</v>
      </c>
      <c r="S95" s="109" t="n">
        <v>159237</v>
      </c>
      <c r="T95" s="109" t="n">
        <v>531597</v>
      </c>
      <c r="U95" s="109" t="n">
        <v>647927</v>
      </c>
      <c r="V95" s="109" t="n">
        <v>594332</v>
      </c>
      <c r="W95" s="124"/>
      <c r="X95" s="64" t="n">
        <v>8</v>
      </c>
    </row>
    <row r="96" s="60" customFormat="true" ht="9" hidden="false" customHeight="false" outlineLevel="0" collapsed="false">
      <c r="A96" s="64" t="n">
        <v>9</v>
      </c>
      <c r="C96" s="91" t="n">
        <v>40000</v>
      </c>
      <c r="D96" s="92" t="s">
        <v>79</v>
      </c>
      <c r="E96" s="93" t="n">
        <v>45000</v>
      </c>
      <c r="F96" s="146"/>
      <c r="G96" s="109" t="n">
        <v>795554</v>
      </c>
      <c r="H96" s="109" t="n">
        <v>33682003</v>
      </c>
      <c r="I96" s="109" t="n">
        <v>2095277</v>
      </c>
      <c r="J96" s="109" t="n">
        <v>127509</v>
      </c>
      <c r="K96" s="109" t="n">
        <v>154191</v>
      </c>
      <c r="L96" s="109" t="n">
        <v>31258965</v>
      </c>
      <c r="M96" s="109" t="n">
        <v>131132</v>
      </c>
      <c r="N96" s="109" t="n">
        <v>580489</v>
      </c>
      <c r="O96" s="109" t="n">
        <v>795553</v>
      </c>
      <c r="P96" s="109" t="n">
        <v>30668546</v>
      </c>
      <c r="Q96" s="109" t="n">
        <v>793771</v>
      </c>
      <c r="R96" s="109" t="n">
        <v>6582921</v>
      </c>
      <c r="S96" s="109" t="n">
        <v>122586</v>
      </c>
      <c r="T96" s="109" t="n">
        <v>514938</v>
      </c>
      <c r="U96" s="109" t="n">
        <v>454173</v>
      </c>
      <c r="V96" s="109" t="n">
        <v>487446</v>
      </c>
      <c r="W96" s="124"/>
      <c r="X96" s="64" t="n">
        <v>9</v>
      </c>
    </row>
    <row r="97" s="60" customFormat="true" ht="9" hidden="false" customHeight="false" outlineLevel="0" collapsed="false">
      <c r="A97" s="64" t="n">
        <v>10</v>
      </c>
      <c r="C97" s="91" t="n">
        <v>45000</v>
      </c>
      <c r="D97" s="92" t="s">
        <v>79</v>
      </c>
      <c r="E97" s="93" t="n">
        <v>50000</v>
      </c>
      <c r="F97" s="146"/>
      <c r="G97" s="109" t="n">
        <v>531918</v>
      </c>
      <c r="H97" s="109" t="n">
        <v>25176248</v>
      </c>
      <c r="I97" s="109" t="n">
        <v>1550543</v>
      </c>
      <c r="J97" s="109" t="n">
        <v>85177</v>
      </c>
      <c r="K97" s="109" t="n">
        <v>107574</v>
      </c>
      <c r="L97" s="109" t="n">
        <v>23382474</v>
      </c>
      <c r="M97" s="109" t="n">
        <v>94283</v>
      </c>
      <c r="N97" s="109" t="n">
        <v>441063</v>
      </c>
      <c r="O97" s="109" t="n">
        <v>531914</v>
      </c>
      <c r="P97" s="109" t="n">
        <v>22934402</v>
      </c>
      <c r="Q97" s="109" t="n">
        <v>530720</v>
      </c>
      <c r="R97" s="109" t="n">
        <v>5278020</v>
      </c>
      <c r="S97" s="109" t="n">
        <v>95083</v>
      </c>
      <c r="T97" s="109" t="n">
        <v>486065</v>
      </c>
      <c r="U97" s="109" t="n">
        <v>299239</v>
      </c>
      <c r="V97" s="109" t="n">
        <v>375877</v>
      </c>
      <c r="W97" s="124"/>
      <c r="X97" s="64" t="n">
        <v>10</v>
      </c>
    </row>
    <row r="98" s="60" customFormat="true" ht="9" hidden="false" customHeight="false" outlineLevel="0" collapsed="false">
      <c r="A98" s="64" t="n">
        <v>11</v>
      </c>
      <c r="C98" s="91" t="n">
        <v>50000</v>
      </c>
      <c r="D98" s="92" t="s">
        <v>79</v>
      </c>
      <c r="E98" s="93" t="n">
        <v>60000</v>
      </c>
      <c r="F98" s="146"/>
      <c r="G98" s="109" t="n">
        <v>612183</v>
      </c>
      <c r="H98" s="109" t="n">
        <v>33299649</v>
      </c>
      <c r="I98" s="109" t="n">
        <v>2061037</v>
      </c>
      <c r="J98" s="109" t="n">
        <v>93696</v>
      </c>
      <c r="K98" s="109" t="n">
        <v>118176</v>
      </c>
      <c r="L98" s="109" t="n">
        <v>30917982</v>
      </c>
      <c r="M98" s="109" t="n">
        <v>114430</v>
      </c>
      <c r="N98" s="109" t="n">
        <v>548517</v>
      </c>
      <c r="O98" s="109" t="n">
        <v>612178</v>
      </c>
      <c r="P98" s="109" t="n">
        <v>30360958</v>
      </c>
      <c r="Q98" s="109" t="n">
        <v>610477</v>
      </c>
      <c r="R98" s="109" t="n">
        <v>7598026</v>
      </c>
      <c r="S98" s="109" t="n">
        <v>134045</v>
      </c>
      <c r="T98" s="109" t="n">
        <v>894809</v>
      </c>
      <c r="U98" s="109" t="n">
        <v>335150</v>
      </c>
      <c r="V98" s="109" t="n">
        <v>511931</v>
      </c>
      <c r="W98" s="124"/>
      <c r="X98" s="64" t="n">
        <v>11</v>
      </c>
    </row>
    <row r="99" s="60" customFormat="true" ht="9" hidden="false" customHeight="false" outlineLevel="0" collapsed="false">
      <c r="A99" s="64" t="n">
        <v>12</v>
      </c>
      <c r="C99" s="91" t="n">
        <v>60000</v>
      </c>
      <c r="D99" s="92" t="s">
        <v>79</v>
      </c>
      <c r="E99" s="93" t="n">
        <v>70000</v>
      </c>
      <c r="F99" s="146"/>
      <c r="G99" s="109" t="n">
        <v>317100</v>
      </c>
      <c r="H99" s="109" t="n">
        <v>20450681</v>
      </c>
      <c r="I99" s="109" t="n">
        <v>1254019</v>
      </c>
      <c r="J99" s="109" t="n">
        <v>47759</v>
      </c>
      <c r="K99" s="109" t="n">
        <v>64635</v>
      </c>
      <c r="L99" s="109" t="n">
        <v>18999175</v>
      </c>
      <c r="M99" s="109" t="n">
        <v>63136</v>
      </c>
      <c r="N99" s="109" t="n">
        <v>305455</v>
      </c>
      <c r="O99" s="109" t="n">
        <v>317099</v>
      </c>
      <c r="P99" s="109" t="n">
        <v>18689362</v>
      </c>
      <c r="Q99" s="109" t="n">
        <v>316086</v>
      </c>
      <c r="R99" s="109" t="n">
        <v>5121476</v>
      </c>
      <c r="S99" s="109" t="n">
        <v>85695</v>
      </c>
      <c r="T99" s="109" t="n">
        <v>786753</v>
      </c>
      <c r="U99" s="109" t="n">
        <v>165003</v>
      </c>
      <c r="V99" s="109" t="n">
        <v>305832</v>
      </c>
      <c r="W99" s="124"/>
      <c r="X99" s="64" t="n">
        <v>12</v>
      </c>
    </row>
    <row r="100" s="60" customFormat="true" ht="9" hidden="false" customHeight="false" outlineLevel="0" collapsed="false">
      <c r="A100" s="64" t="n">
        <v>13</v>
      </c>
      <c r="C100" s="91" t="n">
        <v>70000</v>
      </c>
      <c r="D100" s="92" t="s">
        <v>79</v>
      </c>
      <c r="E100" s="93" t="n">
        <v>80000</v>
      </c>
      <c r="F100" s="146"/>
      <c r="G100" s="109" t="n">
        <v>181174</v>
      </c>
      <c r="H100" s="109" t="n">
        <v>13511432</v>
      </c>
      <c r="I100" s="109" t="n">
        <v>807630</v>
      </c>
      <c r="J100" s="109" t="n">
        <v>27310</v>
      </c>
      <c r="K100" s="109" t="n">
        <v>38019</v>
      </c>
      <c r="L100" s="109" t="n">
        <v>12566764</v>
      </c>
      <c r="M100" s="109" t="n">
        <v>38778</v>
      </c>
      <c r="N100" s="109" t="n">
        <v>189153</v>
      </c>
      <c r="O100" s="109" t="n">
        <v>181174</v>
      </c>
      <c r="P100" s="109" t="n">
        <v>12375230</v>
      </c>
      <c r="Q100" s="109" t="n">
        <v>180436</v>
      </c>
      <c r="R100" s="109" t="n">
        <v>3616988</v>
      </c>
      <c r="S100" s="109" t="n">
        <v>57567</v>
      </c>
      <c r="T100" s="109" t="n">
        <v>673884</v>
      </c>
      <c r="U100" s="109" t="n">
        <v>89145</v>
      </c>
      <c r="V100" s="109" t="n">
        <v>188213</v>
      </c>
      <c r="W100" s="124"/>
      <c r="X100" s="64" t="n">
        <v>13</v>
      </c>
    </row>
    <row r="101" s="60" customFormat="true" ht="9" hidden="false" customHeight="false" outlineLevel="0" collapsed="false">
      <c r="A101" s="64" t="n">
        <v>14</v>
      </c>
      <c r="C101" s="91" t="n">
        <v>80000</v>
      </c>
      <c r="D101" s="92" t="s">
        <v>79</v>
      </c>
      <c r="E101" s="93" t="n">
        <v>90000</v>
      </c>
      <c r="F101" s="146"/>
      <c r="G101" s="109" t="n">
        <v>109065</v>
      </c>
      <c r="H101" s="109" t="n">
        <v>9224334</v>
      </c>
      <c r="I101" s="109" t="n">
        <v>542837</v>
      </c>
      <c r="J101" s="109" t="n">
        <v>17279</v>
      </c>
      <c r="K101" s="109" t="n">
        <v>25281</v>
      </c>
      <c r="L101" s="109" t="n">
        <v>8585345</v>
      </c>
      <c r="M101" s="109" t="n">
        <v>25444</v>
      </c>
      <c r="N101" s="109" t="n">
        <v>125722</v>
      </c>
      <c r="O101" s="109" t="n">
        <v>109065</v>
      </c>
      <c r="P101" s="109" t="n">
        <v>8458341</v>
      </c>
      <c r="Q101" s="109" t="n">
        <v>108575</v>
      </c>
      <c r="R101" s="109" t="n">
        <v>2586561</v>
      </c>
      <c r="S101" s="109" t="n">
        <v>40478</v>
      </c>
      <c r="T101" s="109" t="n">
        <v>589944</v>
      </c>
      <c r="U101" s="109" t="n">
        <v>49695</v>
      </c>
      <c r="V101" s="109" t="n">
        <v>122711</v>
      </c>
      <c r="W101" s="124"/>
      <c r="X101" s="64" t="n">
        <v>14</v>
      </c>
    </row>
    <row r="102" s="60" customFormat="true" ht="9" hidden="false" customHeight="false" outlineLevel="0" collapsed="false">
      <c r="A102" s="64" t="n">
        <v>15</v>
      </c>
      <c r="C102" s="91" t="n">
        <v>90000</v>
      </c>
      <c r="D102" s="92" t="s">
        <v>79</v>
      </c>
      <c r="E102" s="93" t="n">
        <v>100000</v>
      </c>
      <c r="F102" s="146"/>
      <c r="G102" s="109" t="n">
        <v>68740</v>
      </c>
      <c r="H102" s="109" t="n">
        <v>6506009</v>
      </c>
      <c r="I102" s="109" t="n">
        <v>380882</v>
      </c>
      <c r="J102" s="109" t="n">
        <v>11293</v>
      </c>
      <c r="K102" s="109" t="n">
        <v>17393</v>
      </c>
      <c r="L102" s="109" t="n">
        <v>6053684</v>
      </c>
      <c r="M102" s="109" t="n">
        <v>17267</v>
      </c>
      <c r="N102" s="109" t="n">
        <v>86767</v>
      </c>
      <c r="O102" s="109" t="n">
        <v>68739</v>
      </c>
      <c r="P102" s="109" t="n">
        <v>5966183</v>
      </c>
      <c r="Q102" s="109" t="n">
        <v>68355</v>
      </c>
      <c r="R102" s="109" t="n">
        <v>1889247</v>
      </c>
      <c r="S102" s="109" t="n">
        <v>29176</v>
      </c>
      <c r="T102" s="109" t="n">
        <v>506673</v>
      </c>
      <c r="U102" s="109" t="n">
        <v>28955</v>
      </c>
      <c r="V102" s="109" t="n">
        <v>82997</v>
      </c>
      <c r="W102" s="124"/>
      <c r="X102" s="64" t="n">
        <v>15</v>
      </c>
    </row>
    <row r="103" s="60" customFormat="true" ht="9" hidden="false" customHeight="false" outlineLevel="0" collapsed="false">
      <c r="A103" s="64" t="n">
        <v>16</v>
      </c>
      <c r="C103" s="91" t="n">
        <v>100000</v>
      </c>
      <c r="D103" s="92" t="s">
        <v>79</v>
      </c>
      <c r="E103" s="93" t="n">
        <v>125000</v>
      </c>
      <c r="F103" s="146"/>
      <c r="G103" s="109" t="n">
        <v>93251</v>
      </c>
      <c r="H103" s="109" t="n">
        <v>10328331</v>
      </c>
      <c r="I103" s="109" t="n">
        <v>594481</v>
      </c>
      <c r="J103" s="109" t="n">
        <v>16101</v>
      </c>
      <c r="K103" s="109" t="n">
        <v>25302</v>
      </c>
      <c r="L103" s="109" t="n">
        <v>9606613</v>
      </c>
      <c r="M103" s="109" t="n">
        <v>25845</v>
      </c>
      <c r="N103" s="109" t="n">
        <v>130379</v>
      </c>
      <c r="O103" s="109" t="n">
        <v>93247</v>
      </c>
      <c r="P103" s="109" t="n">
        <v>9475400</v>
      </c>
      <c r="Q103" s="109" t="n">
        <v>92648</v>
      </c>
      <c r="R103" s="109" t="n">
        <v>3117393</v>
      </c>
      <c r="S103" s="109" t="n">
        <v>47135</v>
      </c>
      <c r="T103" s="109" t="n">
        <v>1053834</v>
      </c>
      <c r="U103" s="109" t="n">
        <v>34165</v>
      </c>
      <c r="V103" s="109" t="n">
        <v>119510</v>
      </c>
      <c r="W103" s="124"/>
      <c r="X103" s="64" t="n">
        <v>16</v>
      </c>
    </row>
    <row r="104" s="60" customFormat="true" ht="9" hidden="false" customHeight="false" outlineLevel="0" collapsed="false">
      <c r="A104" s="64" t="n">
        <v>17</v>
      </c>
      <c r="C104" s="91" t="n">
        <v>125000</v>
      </c>
      <c r="D104" s="92" t="s">
        <v>79</v>
      </c>
      <c r="E104" s="93" t="n">
        <v>250000</v>
      </c>
      <c r="F104" s="146"/>
      <c r="G104" s="109" t="n">
        <v>111259</v>
      </c>
      <c r="H104" s="109" t="n">
        <v>18519843</v>
      </c>
      <c r="I104" s="109" t="n">
        <v>975477</v>
      </c>
      <c r="J104" s="109" t="n">
        <v>21849</v>
      </c>
      <c r="K104" s="109" t="n">
        <v>36431</v>
      </c>
      <c r="L104" s="109" t="n">
        <v>17250083</v>
      </c>
      <c r="M104" s="109" t="n">
        <v>36590</v>
      </c>
      <c r="N104" s="109" t="n">
        <v>189949</v>
      </c>
      <c r="O104" s="109" t="n">
        <v>111253</v>
      </c>
      <c r="P104" s="109" t="n">
        <v>17059473</v>
      </c>
      <c r="Q104" s="109" t="n">
        <v>110184</v>
      </c>
      <c r="R104" s="109" t="n">
        <v>5974230</v>
      </c>
      <c r="S104" s="109" t="n">
        <v>72904</v>
      </c>
      <c r="T104" s="109" t="n">
        <v>2769961</v>
      </c>
      <c r="U104" s="109" t="n">
        <v>30509</v>
      </c>
      <c r="V104" s="109" t="n">
        <v>172856</v>
      </c>
      <c r="W104" s="124"/>
      <c r="X104" s="64" t="n">
        <v>17</v>
      </c>
    </row>
    <row r="105" s="60" customFormat="true" ht="9" hidden="false" customHeight="false" outlineLevel="0" collapsed="false">
      <c r="A105" s="64" t="n">
        <v>18</v>
      </c>
      <c r="C105" s="91" t="n">
        <v>250000</v>
      </c>
      <c r="D105" s="92" t="s">
        <v>79</v>
      </c>
      <c r="E105" s="93" t="n">
        <v>500000</v>
      </c>
      <c r="F105" s="146"/>
      <c r="G105" s="109" t="n">
        <v>26735</v>
      </c>
      <c r="H105" s="109" t="n">
        <v>8939880</v>
      </c>
      <c r="I105" s="109" t="n">
        <v>373776</v>
      </c>
      <c r="J105" s="109" t="n">
        <v>5206</v>
      </c>
      <c r="K105" s="109" t="n">
        <v>9892</v>
      </c>
      <c r="L105" s="109" t="n">
        <v>8349386</v>
      </c>
      <c r="M105" s="109" t="n">
        <v>9557</v>
      </c>
      <c r="N105" s="109" t="n">
        <v>52314</v>
      </c>
      <c r="O105" s="109" t="n">
        <v>26733</v>
      </c>
      <c r="P105" s="109" t="n">
        <v>8297010</v>
      </c>
      <c r="Q105" s="109" t="n">
        <v>26300</v>
      </c>
      <c r="R105" s="109" t="n">
        <v>3093844</v>
      </c>
      <c r="S105" s="109" t="n">
        <v>21464</v>
      </c>
      <c r="T105" s="109" t="n">
        <v>1799481</v>
      </c>
      <c r="U105" s="109" t="n">
        <v>4647</v>
      </c>
      <c r="V105" s="109" t="n">
        <v>58005</v>
      </c>
      <c r="W105" s="124"/>
      <c r="X105" s="64" t="n">
        <v>18</v>
      </c>
    </row>
    <row r="106" s="60" customFormat="true" ht="9" hidden="false" customHeight="false" outlineLevel="0" collapsed="false">
      <c r="A106" s="64" t="n">
        <v>19</v>
      </c>
      <c r="C106" s="91" t="n">
        <v>500000</v>
      </c>
      <c r="D106" s="92" t="s">
        <v>79</v>
      </c>
      <c r="E106" s="93" t="n">
        <v>1000000</v>
      </c>
      <c r="F106" s="146"/>
      <c r="G106" s="109" t="n">
        <v>8303</v>
      </c>
      <c r="H106" s="109" t="n">
        <v>5610958</v>
      </c>
      <c r="I106" s="109" t="n">
        <v>178379</v>
      </c>
      <c r="J106" s="109" t="n">
        <v>1581</v>
      </c>
      <c r="K106" s="109" t="n">
        <v>3095</v>
      </c>
      <c r="L106" s="109" t="n">
        <v>5248446</v>
      </c>
      <c r="M106" s="109" t="n">
        <v>2875</v>
      </c>
      <c r="N106" s="109" t="n">
        <v>16340</v>
      </c>
      <c r="O106" s="109" t="n">
        <v>8302</v>
      </c>
      <c r="P106" s="109" t="n">
        <v>5232100</v>
      </c>
      <c r="Q106" s="109" t="n">
        <v>8129</v>
      </c>
      <c r="R106" s="109" t="n">
        <v>1980442</v>
      </c>
      <c r="S106" s="109" t="n">
        <v>7128</v>
      </c>
      <c r="T106" s="109" t="n">
        <v>1260223</v>
      </c>
      <c r="U106" s="109" t="n">
        <v>1037</v>
      </c>
      <c r="V106" s="109" t="n">
        <v>32327</v>
      </c>
      <c r="W106" s="124"/>
      <c r="X106" s="64" t="n">
        <v>19</v>
      </c>
    </row>
    <row r="107" s="60" customFormat="true" ht="9" hidden="false" customHeight="false" outlineLevel="0" collapsed="false">
      <c r="A107" s="64" t="n">
        <v>20</v>
      </c>
      <c r="C107" s="91" t="n">
        <v>1000000</v>
      </c>
      <c r="D107" s="92" t="s">
        <v>79</v>
      </c>
      <c r="E107" s="93" t="n">
        <v>2500000</v>
      </c>
      <c r="F107" s="146"/>
      <c r="G107" s="109" t="n">
        <v>3651</v>
      </c>
      <c r="H107" s="109" t="n">
        <v>5470757</v>
      </c>
      <c r="I107" s="109" t="n">
        <v>165595</v>
      </c>
      <c r="J107" s="109" t="n">
        <v>682</v>
      </c>
      <c r="K107" s="109" t="n">
        <v>1170</v>
      </c>
      <c r="L107" s="109" t="n">
        <v>5154484</v>
      </c>
      <c r="M107" s="109" t="n">
        <v>1244</v>
      </c>
      <c r="N107" s="109" t="n">
        <v>7190</v>
      </c>
      <c r="O107" s="109" t="n">
        <v>3651</v>
      </c>
      <c r="P107" s="109" t="n">
        <v>5147293</v>
      </c>
      <c r="Q107" s="109" t="n">
        <v>3632</v>
      </c>
      <c r="R107" s="109" t="n">
        <v>1908698</v>
      </c>
      <c r="S107" s="109" t="n">
        <v>3323</v>
      </c>
      <c r="T107" s="109" t="n">
        <v>1335190</v>
      </c>
      <c r="U107" s="109" t="n">
        <v>297</v>
      </c>
      <c r="V107" s="109" t="n">
        <v>27658</v>
      </c>
      <c r="W107" s="124"/>
      <c r="X107" s="64" t="n">
        <v>20</v>
      </c>
    </row>
    <row r="108" s="60" customFormat="true" ht="9" hidden="false" customHeight="false" outlineLevel="0" collapsed="false">
      <c r="A108" s="64" t="n">
        <v>21</v>
      </c>
      <c r="C108" s="91" t="n">
        <v>2500000</v>
      </c>
      <c r="D108" s="92" t="s">
        <v>79</v>
      </c>
      <c r="E108" s="93" t="n">
        <v>5000000</v>
      </c>
      <c r="F108" s="146"/>
      <c r="G108" s="109" t="n">
        <v>962</v>
      </c>
      <c r="H108" s="109" t="n">
        <v>3328476</v>
      </c>
      <c r="I108" s="109" t="n">
        <v>105873</v>
      </c>
      <c r="J108" s="109" t="n">
        <v>173</v>
      </c>
      <c r="K108" s="109" t="n">
        <v>223</v>
      </c>
      <c r="L108" s="109" t="n">
        <v>3146916</v>
      </c>
      <c r="M108" s="109" t="n">
        <v>334</v>
      </c>
      <c r="N108" s="109" t="n">
        <v>1963</v>
      </c>
      <c r="O108" s="109" t="n">
        <v>962</v>
      </c>
      <c r="P108" s="109" t="n">
        <v>3144952</v>
      </c>
      <c r="Q108" s="109" t="n">
        <v>959</v>
      </c>
      <c r="R108" s="109" t="n">
        <v>1130793</v>
      </c>
      <c r="S108" s="109" t="n">
        <v>903</v>
      </c>
      <c r="T108" s="109" t="n">
        <v>853148</v>
      </c>
      <c r="U108" s="109" t="n">
        <v>55</v>
      </c>
      <c r="V108" s="109" t="n">
        <v>14171</v>
      </c>
      <c r="W108" s="124"/>
      <c r="X108" s="64" t="n">
        <v>21</v>
      </c>
    </row>
    <row r="109" s="60" customFormat="true" ht="9" hidden="false" customHeight="false" outlineLevel="0" collapsed="false">
      <c r="A109" s="64" t="n">
        <v>22</v>
      </c>
      <c r="C109" s="91" t="n">
        <v>5000000</v>
      </c>
      <c r="D109" s="101" t="s">
        <v>80</v>
      </c>
      <c r="E109" s="101"/>
      <c r="F109" s="110"/>
      <c r="G109" s="109" t="n">
        <v>580</v>
      </c>
      <c r="H109" s="109" t="n">
        <v>8535972</v>
      </c>
      <c r="I109" s="109" t="n">
        <v>197939</v>
      </c>
      <c r="J109" s="109" t="n">
        <v>115</v>
      </c>
      <c r="K109" s="109" t="n">
        <v>121</v>
      </c>
      <c r="L109" s="109" t="n">
        <v>8211085</v>
      </c>
      <c r="M109" s="109" t="n">
        <v>185</v>
      </c>
      <c r="N109" s="109" t="n">
        <v>1015</v>
      </c>
      <c r="O109" s="109" t="n">
        <v>580</v>
      </c>
      <c r="P109" s="109" t="n">
        <v>8210070</v>
      </c>
      <c r="Q109" s="109" t="n">
        <v>579</v>
      </c>
      <c r="R109" s="109" t="n">
        <v>2936431</v>
      </c>
      <c r="S109" s="109" t="n">
        <v>560</v>
      </c>
      <c r="T109" s="109" t="n">
        <v>2499313</v>
      </c>
      <c r="U109" s="109" t="n">
        <v>19</v>
      </c>
      <c r="V109" s="109" t="n">
        <v>15820</v>
      </c>
      <c r="W109" s="124"/>
      <c r="X109" s="64" t="n">
        <v>22</v>
      </c>
    </row>
    <row r="110" s="60" customFormat="true" ht="9" hidden="false" customHeight="false" outlineLevel="0" collapsed="false">
      <c r="A110" s="64"/>
      <c r="C110" s="102"/>
      <c r="D110" s="101"/>
      <c r="E110" s="101"/>
      <c r="F110" s="100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24"/>
    </row>
    <row r="111" s="60" customFormat="true" ht="9" hidden="false" customHeight="false" outlineLevel="0" collapsed="false">
      <c r="A111" s="64" t="n">
        <v>23</v>
      </c>
      <c r="C111" s="104"/>
      <c r="D111" s="105"/>
      <c r="E111" s="103" t="s">
        <v>81</v>
      </c>
      <c r="F111" s="147"/>
      <c r="G111" s="109" t="n">
        <v>25611507</v>
      </c>
      <c r="H111" s="109" t="n">
        <v>520624046</v>
      </c>
      <c r="I111" s="109" t="n">
        <v>39495663</v>
      </c>
      <c r="J111" s="109" t="n">
        <v>3005850</v>
      </c>
      <c r="K111" s="109" t="n">
        <v>3636086</v>
      </c>
      <c r="L111" s="109" t="n">
        <v>473790284</v>
      </c>
      <c r="M111" s="109" t="n">
        <v>841219</v>
      </c>
      <c r="N111" s="109" t="n">
        <v>3756461</v>
      </c>
      <c r="O111" s="109" t="n">
        <v>25610991</v>
      </c>
      <c r="P111" s="109" t="n">
        <v>469895728</v>
      </c>
      <c r="Q111" s="109" t="n">
        <v>16077371</v>
      </c>
      <c r="R111" s="109" t="n">
        <v>87721810</v>
      </c>
      <c r="S111" s="109" t="n">
        <v>2588380</v>
      </c>
      <c r="T111" s="109" t="n">
        <v>18562507</v>
      </c>
      <c r="U111" s="109" t="n">
        <v>9498224</v>
      </c>
      <c r="V111" s="109" t="n">
        <v>7754500</v>
      </c>
      <c r="W111" s="124"/>
      <c r="X111" s="64" t="n">
        <v>23</v>
      </c>
    </row>
    <row r="112" s="60" customFormat="true" ht="9" hidden="false" customHeight="false" outlineLevel="0" collapsed="false">
      <c r="A112" s="64"/>
      <c r="C112" s="104"/>
      <c r="D112" s="105"/>
      <c r="E112" s="103"/>
      <c r="F112" s="100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24"/>
    </row>
    <row r="113" s="60" customFormat="true" ht="9" hidden="false" customHeight="false" outlineLevel="0" collapsed="false">
      <c r="A113" s="64" t="n">
        <v>24</v>
      </c>
      <c r="C113" s="107"/>
      <c r="D113" s="106"/>
      <c r="E113" s="64" t="s">
        <v>82</v>
      </c>
      <c r="F113" s="110"/>
      <c r="G113" s="109" t="n">
        <v>197388</v>
      </c>
      <c r="H113" s="109" t="n">
        <v>-2390969</v>
      </c>
      <c r="I113" s="109" t="n">
        <v>447823</v>
      </c>
      <c r="J113" s="109" t="n">
        <v>35257</v>
      </c>
      <c r="K113" s="109" t="n">
        <v>40091</v>
      </c>
      <c r="L113" s="109" t="n">
        <v>-2877296</v>
      </c>
      <c r="M113" s="109" t="n">
        <v>163</v>
      </c>
      <c r="N113" s="109" t="n">
        <v>640</v>
      </c>
      <c r="O113" s="136" t="s">
        <v>79</v>
      </c>
      <c r="P113" s="136" t="s">
        <v>79</v>
      </c>
      <c r="Q113" s="136" t="s">
        <v>79</v>
      </c>
      <c r="R113" s="136" t="s">
        <v>79</v>
      </c>
      <c r="S113" s="136" t="s">
        <v>79</v>
      </c>
      <c r="T113" s="136" t="s">
        <v>79</v>
      </c>
      <c r="U113" s="109" t="n">
        <v>59498</v>
      </c>
      <c r="V113" s="109" t="n">
        <v>112913</v>
      </c>
      <c r="W113" s="124"/>
      <c r="X113" s="60" t="n">
        <v>24</v>
      </c>
    </row>
    <row r="114" s="60" customFormat="true" ht="9" hidden="false" customHeight="false" outlineLevel="0" collapsed="false">
      <c r="A114" s="64"/>
      <c r="C114" s="112"/>
      <c r="D114" s="106"/>
      <c r="E114" s="64"/>
      <c r="I114" s="108"/>
    </row>
    <row r="115" s="60" customFormat="true" ht="4.5" hidden="false" customHeight="true" outlineLevel="0" collapsed="false">
      <c r="A115" s="113"/>
      <c r="B115" s="113"/>
      <c r="C115" s="113"/>
    </row>
    <row r="116" s="60" customFormat="true" ht="9" hidden="false" customHeight="true" outlineLevel="0" collapsed="false">
      <c r="A116" s="60" t="s">
        <v>104</v>
      </c>
      <c r="B116" s="108"/>
      <c r="C116" s="108"/>
    </row>
    <row r="117" s="60" customFormat="true" ht="9" hidden="false" customHeight="true" outlineLevel="0" collapsed="false">
      <c r="A117" s="60" t="s">
        <v>105</v>
      </c>
      <c r="B117" s="108"/>
      <c r="C117" s="108"/>
    </row>
    <row r="118" s="60" customFormat="true" ht="9" hidden="false" customHeight="true" outlineLevel="0" collapsed="false">
      <c r="A118" s="60" t="s">
        <v>106</v>
      </c>
    </row>
    <row r="119" s="60" customFormat="true" ht="9" hidden="false" customHeight="false" outlineLevel="0" collapsed="false">
      <c r="B119" s="58"/>
      <c r="C119" s="58"/>
      <c r="D119" s="58"/>
      <c r="E119" s="58"/>
      <c r="F119" s="58"/>
      <c r="G119" s="58"/>
    </row>
    <row r="120" s="60" customFormat="true" ht="9" hidden="false" customHeight="true" outlineLevel="0" collapsed="false">
      <c r="H120" s="64" t="n">
        <v>6</v>
      </c>
      <c r="Q120" s="64" t="n">
        <v>7</v>
      </c>
    </row>
    <row r="121" s="60" customFormat="true" ht="9" hidden="false" customHeight="true" outlineLevel="0" collapsed="false"/>
    <row r="122" s="60" customFormat="true" ht="9" hidden="false" customHeight="true" outlineLevel="0" collapsed="false">
      <c r="B122" s="58"/>
      <c r="C122" s="142"/>
      <c r="D122" s="142"/>
      <c r="E122" s="142"/>
      <c r="F122" s="142"/>
      <c r="G122" s="142"/>
      <c r="H122" s="126"/>
    </row>
    <row r="123" customFormat="false" ht="9" hidden="false" customHeight="true" outlineLevel="0" collapsed="false">
      <c r="F123" s="152"/>
      <c r="G123" s="153"/>
      <c r="H123" s="153"/>
    </row>
    <row r="124" customFormat="false" ht="9" hidden="false" customHeight="true" outlineLevel="0" collapsed="false">
      <c r="F124" s="152"/>
      <c r="G124" s="153"/>
      <c r="H124" s="153"/>
    </row>
    <row r="125" customFormat="false" ht="8.25" hidden="false" customHeight="true" outlineLevel="0" collapsed="false">
      <c r="F125" s="152"/>
      <c r="G125" s="152"/>
      <c r="H125" s="152"/>
    </row>
    <row r="126" customFormat="false" ht="9" hidden="false" customHeight="false" outlineLevel="0" collapsed="false">
      <c r="C126" s="154"/>
      <c r="D126" s="155"/>
      <c r="E126" s="156"/>
    </row>
    <row r="127" customFormat="false" ht="9" hidden="false" customHeight="false" outlineLevel="0" collapsed="false">
      <c r="C127" s="154"/>
      <c r="D127" s="155"/>
      <c r="E127" s="156"/>
    </row>
    <row r="128" customFormat="false" ht="9" hidden="false" customHeight="false" outlineLevel="0" collapsed="false">
      <c r="C128" s="154"/>
      <c r="D128" s="155"/>
      <c r="E128" s="156"/>
    </row>
    <row r="129" customFormat="false" ht="9" hidden="false" customHeight="false" outlineLevel="0" collapsed="false">
      <c r="C129" s="154"/>
      <c r="D129" s="155"/>
      <c r="E129" s="156"/>
    </row>
    <row r="130" customFormat="false" ht="9" hidden="false" customHeight="false" outlineLevel="0" collapsed="false">
      <c r="C130" s="154"/>
      <c r="D130" s="155"/>
      <c r="E130" s="156"/>
    </row>
    <row r="131" customFormat="false" ht="9" hidden="false" customHeight="false" outlineLevel="0" collapsed="false">
      <c r="C131" s="154"/>
      <c r="D131" s="155"/>
      <c r="E131" s="156"/>
    </row>
    <row r="132" customFormat="false" ht="9" hidden="false" customHeight="false" outlineLevel="0" collapsed="false">
      <c r="C132" s="154"/>
      <c r="D132" s="155"/>
      <c r="E132" s="156"/>
    </row>
    <row r="133" customFormat="false" ht="9" hidden="false" customHeight="false" outlineLevel="0" collapsed="false">
      <c r="C133" s="154"/>
      <c r="D133" s="155"/>
      <c r="E133" s="156"/>
    </row>
    <row r="134" customFormat="false" ht="9" hidden="false" customHeight="false" outlineLevel="0" collapsed="false">
      <c r="C134" s="154"/>
      <c r="D134" s="155"/>
      <c r="E134" s="156"/>
    </row>
    <row r="135" customFormat="false" ht="9" hidden="false" customHeight="false" outlineLevel="0" collapsed="false">
      <c r="C135" s="154"/>
      <c r="D135" s="155"/>
      <c r="E135" s="156"/>
    </row>
    <row r="136" customFormat="false" ht="9" hidden="false" customHeight="false" outlineLevel="0" collapsed="false">
      <c r="C136" s="154"/>
      <c r="D136" s="155"/>
      <c r="E136" s="156"/>
    </row>
    <row r="137" customFormat="false" ht="9" hidden="false" customHeight="false" outlineLevel="0" collapsed="false">
      <c r="C137" s="154"/>
      <c r="D137" s="155"/>
      <c r="E137" s="156"/>
    </row>
    <row r="138" customFormat="false" ht="9" hidden="false" customHeight="false" outlineLevel="0" collapsed="false">
      <c r="C138" s="154"/>
      <c r="D138" s="155"/>
      <c r="E138" s="156"/>
    </row>
    <row r="139" customFormat="false" ht="9" hidden="false" customHeight="false" outlineLevel="0" collapsed="false">
      <c r="C139" s="154"/>
      <c r="D139" s="155"/>
      <c r="E139" s="156"/>
    </row>
    <row r="140" customFormat="false" ht="9" hidden="false" customHeight="false" outlineLevel="0" collapsed="false">
      <c r="C140" s="154"/>
      <c r="D140" s="155"/>
      <c r="E140" s="156"/>
    </row>
    <row r="141" customFormat="false" ht="9" hidden="false" customHeight="false" outlineLevel="0" collapsed="false">
      <c r="C141" s="154"/>
      <c r="D141" s="155"/>
      <c r="E141" s="156"/>
    </row>
    <row r="142" customFormat="false" ht="9" hidden="false" customHeight="false" outlineLevel="0" collapsed="false">
      <c r="C142" s="154"/>
      <c r="D142" s="155"/>
      <c r="E142" s="156"/>
    </row>
    <row r="143" customFormat="false" ht="9" hidden="false" customHeight="false" outlineLevel="0" collapsed="false">
      <c r="C143" s="154"/>
      <c r="D143" s="155"/>
      <c r="E143" s="156"/>
    </row>
    <row r="144" customFormat="false" ht="9" hidden="false" customHeight="false" outlineLevel="0" collapsed="false">
      <c r="C144" s="154"/>
      <c r="D144" s="155"/>
      <c r="E144" s="156"/>
    </row>
    <row r="145" customFormat="false" ht="9" hidden="false" customHeight="false" outlineLevel="0" collapsed="false">
      <c r="C145" s="154"/>
      <c r="D145" s="155"/>
      <c r="E145" s="156"/>
    </row>
    <row r="146" customFormat="false" ht="9" hidden="false" customHeight="false" outlineLevel="0" collapsed="false">
      <c r="C146" s="154"/>
      <c r="D146" s="155"/>
      <c r="E146" s="156"/>
    </row>
    <row r="147" customFormat="false" ht="9" hidden="false" customHeight="true" outlineLevel="0" collapsed="false">
      <c r="C147" s="154"/>
      <c r="D147" s="0"/>
      <c r="E147" s="0"/>
    </row>
    <row r="148" customFormat="false" ht="9" hidden="false" customHeight="false" outlineLevel="0" collapsed="false">
      <c r="C148" s="154"/>
      <c r="D148" s="157"/>
      <c r="E148" s="157"/>
    </row>
    <row r="149" customFormat="false" ht="9" hidden="false" customHeight="false" outlineLevel="0" collapsed="false">
      <c r="C149" s="158"/>
      <c r="D149" s="158"/>
      <c r="E149" s="155"/>
    </row>
  </sheetData>
  <mergeCells count="81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M72:M73"/>
    <mergeCell ref="N72:N73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55" width="3.14"/>
    <col collapsed="false" customWidth="true" hidden="false" outlineLevel="0" max="2" min="2" style="55" width="1.85"/>
    <col collapsed="false" customWidth="true" hidden="false" outlineLevel="0" max="3" min="3" style="55" width="8.85"/>
    <col collapsed="false" customWidth="true" hidden="false" outlineLevel="0" max="4" min="4" style="55" width="4.85"/>
    <col collapsed="false" customWidth="true" hidden="false" outlineLevel="0" max="5" min="5" style="55" width="9.28"/>
    <col collapsed="false" customWidth="true" hidden="false" outlineLevel="0" max="6" min="6" style="55" width="1.7"/>
    <col collapsed="false" customWidth="true" hidden="false" outlineLevel="0" max="12" min="7" style="55" width="13.7"/>
    <col collapsed="false" customWidth="true" hidden="false" outlineLevel="0" max="21" min="13" style="55" width="11.28"/>
    <col collapsed="false" customWidth="true" hidden="false" outlineLevel="0" max="22" min="22" style="55" width="10.28"/>
    <col collapsed="false" customWidth="true" hidden="false" outlineLevel="0" max="23" min="23" style="55" width="1.7"/>
    <col collapsed="false" customWidth="true" hidden="false" outlineLevel="0" max="24" min="24" style="55" width="3.14"/>
    <col collapsed="false" customWidth="true" hidden="false" outlineLevel="0" max="25" min="25" style="55" width="1.85"/>
    <col collapsed="false" customWidth="false" hidden="false" outlineLevel="0" max="257" min="26" style="55" width="20.41"/>
  </cols>
  <sheetData>
    <row r="1" s="57" customFormat="true" ht="9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59" customFormat="true" ht="9" hidden="false" customHeight="true" outlineLevel="0" collapsed="false">
      <c r="A2" s="58" t="s">
        <v>0</v>
      </c>
    </row>
    <row r="3" s="59" customFormat="true" ht="9" hidden="false" customHeight="false" outlineLevel="0" collapsed="false"/>
    <row r="4" s="58" customFormat="true" ht="9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1" t="s">
        <v>48</v>
      </c>
      <c r="L4" s="61"/>
      <c r="M4" s="62" t="s">
        <v>49</v>
      </c>
      <c r="N4" s="63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s="58" customFormat="true" ht="9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4" t="s">
        <v>50</v>
      </c>
      <c r="M5" s="60" t="s">
        <v>51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58" customFormat="true" ht="9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4" t="s">
        <v>109</v>
      </c>
      <c r="M6" s="60" t="s">
        <v>110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</row>
    <row r="7" s="58" customFormat="true" ht="9" hidden="false" customHeight="false" outlineLevel="0" collapsed="false">
      <c r="A7" s="65"/>
      <c r="B7" s="66"/>
      <c r="C7" s="66"/>
      <c r="D7" s="66"/>
      <c r="E7" s="66"/>
      <c r="F7" s="66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Y7" s="65"/>
    </row>
    <row r="8" s="58" customFormat="true" ht="9" hidden="false" customHeight="true" outlineLevel="0" collapsed="false">
      <c r="B8" s="67"/>
      <c r="C8" s="68"/>
      <c r="D8" s="69"/>
      <c r="E8" s="69"/>
      <c r="F8" s="69"/>
      <c r="G8" s="70"/>
      <c r="H8" s="71"/>
      <c r="I8" s="71"/>
      <c r="J8" s="60"/>
      <c r="K8" s="60"/>
      <c r="L8" s="64" t="s">
        <v>54</v>
      </c>
      <c r="M8" s="71" t="s">
        <v>55</v>
      </c>
      <c r="N8" s="71"/>
      <c r="O8" s="60"/>
      <c r="P8" s="60"/>
      <c r="Q8" s="60"/>
      <c r="R8" s="60"/>
      <c r="S8" s="60"/>
      <c r="T8" s="60"/>
      <c r="U8" s="68"/>
      <c r="V8" s="69"/>
      <c r="W8" s="69"/>
      <c r="X8" s="68"/>
    </row>
    <row r="9" s="58" customFormat="true" ht="9" hidden="false" customHeight="false" outlineLevel="0" collapsed="false">
      <c r="B9" s="72"/>
      <c r="C9" s="73" t="s">
        <v>56</v>
      </c>
      <c r="D9" s="73"/>
      <c r="E9" s="73"/>
      <c r="F9" s="73"/>
      <c r="G9" s="74"/>
      <c r="H9" s="72"/>
      <c r="I9" s="68"/>
      <c r="J9" s="67"/>
      <c r="K9" s="68"/>
      <c r="L9" s="75"/>
      <c r="M9" s="66"/>
      <c r="N9" s="66"/>
      <c r="O9" s="68"/>
      <c r="P9" s="67"/>
      <c r="Q9" s="68"/>
      <c r="R9" s="67"/>
      <c r="S9" s="68"/>
      <c r="T9" s="67"/>
      <c r="U9" s="74"/>
      <c r="V9" s="66"/>
      <c r="X9" s="74"/>
    </row>
    <row r="10" s="58" customFormat="true" ht="9" hidden="false" customHeight="false" outlineLevel="0" collapsed="false">
      <c r="A10" s="76" t="s">
        <v>57</v>
      </c>
      <c r="B10" s="76"/>
      <c r="C10" s="77" t="s">
        <v>58</v>
      </c>
      <c r="D10" s="77"/>
      <c r="E10" s="77"/>
      <c r="F10" s="77"/>
      <c r="G10" s="73" t="s">
        <v>59</v>
      </c>
      <c r="H10" s="73"/>
      <c r="I10" s="78" t="s">
        <v>60</v>
      </c>
      <c r="J10" s="78"/>
      <c r="K10" s="79" t="s">
        <v>61</v>
      </c>
      <c r="L10" s="79"/>
      <c r="M10" s="80" t="s">
        <v>62</v>
      </c>
      <c r="N10" s="80"/>
      <c r="O10" s="78" t="s">
        <v>63</v>
      </c>
      <c r="P10" s="78"/>
      <c r="Q10" s="73" t="s">
        <v>64</v>
      </c>
      <c r="R10" s="73"/>
      <c r="S10" s="73" t="s">
        <v>65</v>
      </c>
      <c r="T10" s="73"/>
      <c r="U10" s="73" t="s">
        <v>66</v>
      </c>
      <c r="V10" s="73"/>
      <c r="W10" s="73"/>
      <c r="X10" s="79" t="s">
        <v>67</v>
      </c>
      <c r="Y10" s="79"/>
    </row>
    <row r="11" s="58" customFormat="true" ht="9" hidden="false" customHeight="false" outlineLevel="0" collapsed="false">
      <c r="A11" s="76" t="s">
        <v>68</v>
      </c>
      <c r="B11" s="76"/>
      <c r="C11" s="74"/>
      <c r="D11" s="66"/>
      <c r="E11" s="66"/>
      <c r="F11" s="66"/>
      <c r="G11" s="73" t="s">
        <v>69</v>
      </c>
      <c r="H11" s="73"/>
      <c r="I11" s="78"/>
      <c r="J11" s="78"/>
      <c r="K11" s="79" t="s">
        <v>70</v>
      </c>
      <c r="L11" s="79"/>
      <c r="M11" s="80" t="s">
        <v>70</v>
      </c>
      <c r="N11" s="80"/>
      <c r="O11" s="78"/>
      <c r="P11" s="78"/>
      <c r="Q11" s="73" t="s">
        <v>71</v>
      </c>
      <c r="R11" s="73"/>
      <c r="S11" s="73" t="s">
        <v>72</v>
      </c>
      <c r="T11" s="73"/>
      <c r="U11" s="73" t="s">
        <v>73</v>
      </c>
      <c r="V11" s="73"/>
      <c r="W11" s="73"/>
      <c r="X11" s="79" t="s">
        <v>74</v>
      </c>
      <c r="Y11" s="79"/>
    </row>
    <row r="12" s="58" customFormat="true" ht="9" hidden="false" customHeight="false" outlineLevel="0" collapsed="false">
      <c r="B12" s="72"/>
      <c r="C12" s="73" t="s">
        <v>75</v>
      </c>
      <c r="D12" s="73"/>
      <c r="E12" s="73"/>
      <c r="F12" s="73"/>
      <c r="G12" s="74"/>
      <c r="H12" s="72"/>
      <c r="I12" s="74"/>
      <c r="J12" s="72"/>
      <c r="K12" s="74"/>
      <c r="L12" s="66"/>
      <c r="M12" s="66"/>
      <c r="N12" s="66"/>
      <c r="O12" s="74"/>
      <c r="P12" s="72"/>
      <c r="Q12" s="74"/>
      <c r="R12" s="72"/>
      <c r="S12" s="74"/>
      <c r="T12" s="72"/>
      <c r="U12" s="74"/>
      <c r="V12" s="66"/>
      <c r="W12" s="66"/>
      <c r="X12" s="74"/>
    </row>
    <row r="13" s="58" customFormat="true" ht="9" hidden="false" customHeight="false" outlineLevel="0" collapsed="false">
      <c r="B13" s="72"/>
      <c r="C13" s="73" t="s">
        <v>76</v>
      </c>
      <c r="D13" s="73"/>
      <c r="E13" s="73"/>
      <c r="F13" s="73"/>
      <c r="G13" s="81"/>
      <c r="H13" s="82"/>
      <c r="I13" s="81"/>
      <c r="J13" s="82"/>
      <c r="K13" s="81"/>
      <c r="L13" s="66"/>
      <c r="M13" s="65"/>
      <c r="N13" s="65"/>
      <c r="O13" s="81"/>
      <c r="P13" s="82"/>
      <c r="Q13" s="81"/>
      <c r="R13" s="82"/>
      <c r="S13" s="81"/>
      <c r="T13" s="82"/>
      <c r="U13" s="81"/>
      <c r="V13" s="65"/>
      <c r="W13" s="66"/>
      <c r="X13" s="74"/>
    </row>
    <row r="14" s="58" customFormat="true" ht="9" hidden="false" customHeight="false" outlineLevel="0" collapsed="false">
      <c r="A14" s="65"/>
      <c r="B14" s="82"/>
      <c r="C14" s="81"/>
      <c r="D14" s="65"/>
      <c r="E14" s="65"/>
      <c r="F14" s="65"/>
      <c r="G14" s="83" t="s">
        <v>77</v>
      </c>
      <c r="H14" s="83" t="s">
        <v>78</v>
      </c>
      <c r="I14" s="83" t="s">
        <v>77</v>
      </c>
      <c r="J14" s="83" t="s">
        <v>78</v>
      </c>
      <c r="K14" s="84" t="s">
        <v>77</v>
      </c>
      <c r="L14" s="85" t="s">
        <v>78</v>
      </c>
      <c r="M14" s="86" t="s">
        <v>77</v>
      </c>
      <c r="N14" s="83" t="s">
        <v>78</v>
      </c>
      <c r="O14" s="83" t="s">
        <v>77</v>
      </c>
      <c r="P14" s="83" t="s">
        <v>78</v>
      </c>
      <c r="Q14" s="87" t="s">
        <v>77</v>
      </c>
      <c r="R14" s="83" t="s">
        <v>78</v>
      </c>
      <c r="S14" s="87" t="s">
        <v>77</v>
      </c>
      <c r="T14" s="83" t="s">
        <v>78</v>
      </c>
      <c r="U14" s="87" t="s">
        <v>77</v>
      </c>
      <c r="V14" s="83" t="s">
        <v>78</v>
      </c>
      <c r="W14" s="83"/>
      <c r="X14" s="81"/>
      <c r="Y14" s="65"/>
    </row>
    <row r="15" s="60" customFormat="true" ht="9" hidden="false" customHeight="true" outlineLevel="0" collapsed="false">
      <c r="C15" s="120"/>
      <c r="D15" s="114"/>
      <c r="E15" s="114"/>
      <c r="F15" s="121"/>
      <c r="G15" s="108"/>
      <c r="W15" s="121"/>
      <c r="X15" s="108"/>
    </row>
    <row r="16" s="63" customFormat="true" ht="9" hidden="false" customHeight="true" outlineLevel="0" collapsed="false">
      <c r="A16" s="64" t="n">
        <v>1</v>
      </c>
      <c r="C16" s="91" t="n">
        <v>0</v>
      </c>
      <c r="D16" s="92" t="s">
        <v>79</v>
      </c>
      <c r="E16" s="93" t="n">
        <v>5000</v>
      </c>
      <c r="F16" s="145"/>
      <c r="G16" s="109" t="n">
        <v>5773</v>
      </c>
      <c r="H16" s="109" t="n">
        <v>17684</v>
      </c>
      <c r="I16" s="109" t="n">
        <v>40956</v>
      </c>
      <c r="J16" s="109" t="n">
        <v>96571</v>
      </c>
      <c r="K16" s="109" t="n">
        <v>7016</v>
      </c>
      <c r="L16" s="109" t="n">
        <v>21518</v>
      </c>
      <c r="M16" s="109" t="n">
        <v>74681</v>
      </c>
      <c r="N16" s="109" t="n">
        <v>292364</v>
      </c>
      <c r="O16" s="109" t="n">
        <v>19455</v>
      </c>
      <c r="P16" s="109" t="n">
        <v>43797</v>
      </c>
      <c r="Q16" s="109" t="n">
        <v>17737</v>
      </c>
      <c r="R16" s="109" t="n">
        <v>47796</v>
      </c>
      <c r="S16" s="109" t="n">
        <v>61692</v>
      </c>
      <c r="T16" s="109" t="n">
        <v>244975</v>
      </c>
      <c r="U16" s="109" t="n">
        <v>174713</v>
      </c>
      <c r="V16" s="109" t="n">
        <v>764703</v>
      </c>
      <c r="W16" s="123"/>
      <c r="X16" s="64" t="n">
        <v>1</v>
      </c>
    </row>
    <row r="17" s="60" customFormat="true" ht="9" hidden="false" customHeight="false" outlineLevel="0" collapsed="false">
      <c r="A17" s="64" t="n">
        <v>2</v>
      </c>
      <c r="C17" s="91" t="n">
        <v>5000</v>
      </c>
      <c r="D17" s="92" t="s">
        <v>79</v>
      </c>
      <c r="E17" s="93" t="n">
        <v>10000</v>
      </c>
      <c r="F17" s="146"/>
      <c r="G17" s="109" t="n">
        <v>17641</v>
      </c>
      <c r="H17" s="109" t="n">
        <v>66535</v>
      </c>
      <c r="I17" s="109" t="n">
        <v>71337</v>
      </c>
      <c r="J17" s="109" t="n">
        <v>339886</v>
      </c>
      <c r="K17" s="109" t="n">
        <v>11709</v>
      </c>
      <c r="L17" s="109" t="n">
        <v>53826</v>
      </c>
      <c r="M17" s="109" t="n">
        <v>166203</v>
      </c>
      <c r="N17" s="109" t="n">
        <v>1031370</v>
      </c>
      <c r="O17" s="109" t="n">
        <v>67543</v>
      </c>
      <c r="P17" s="109" t="n">
        <v>141710</v>
      </c>
      <c r="Q17" s="109" t="n">
        <v>49070</v>
      </c>
      <c r="R17" s="109" t="n">
        <v>146260</v>
      </c>
      <c r="S17" s="109" t="n">
        <v>227845</v>
      </c>
      <c r="T17" s="109" t="n">
        <v>1542344</v>
      </c>
      <c r="U17" s="109" t="n">
        <v>373218</v>
      </c>
      <c r="V17" s="109" t="n">
        <v>3321932</v>
      </c>
      <c r="W17" s="100"/>
      <c r="X17" s="64" t="n">
        <v>2</v>
      </c>
    </row>
    <row r="18" s="60" customFormat="true" ht="9" hidden="false" customHeight="false" outlineLevel="0" collapsed="false">
      <c r="A18" s="64" t="n">
        <v>3</v>
      </c>
      <c r="C18" s="91" t="n">
        <v>10000</v>
      </c>
      <c r="D18" s="92" t="s">
        <v>79</v>
      </c>
      <c r="E18" s="93" t="n">
        <v>15000</v>
      </c>
      <c r="F18" s="146"/>
      <c r="G18" s="109" t="n">
        <v>22587</v>
      </c>
      <c r="H18" s="109" t="n">
        <v>121565</v>
      </c>
      <c r="I18" s="109" t="n">
        <v>106483</v>
      </c>
      <c r="J18" s="109" t="n">
        <v>734240</v>
      </c>
      <c r="K18" s="109" t="n">
        <v>21856</v>
      </c>
      <c r="L18" s="109" t="n">
        <v>116831</v>
      </c>
      <c r="M18" s="109" t="n">
        <v>353252</v>
      </c>
      <c r="N18" s="109" t="n">
        <v>3094308</v>
      </c>
      <c r="O18" s="109" t="n">
        <v>171150</v>
      </c>
      <c r="P18" s="109" t="n">
        <v>407946</v>
      </c>
      <c r="Q18" s="109" t="n">
        <v>118011</v>
      </c>
      <c r="R18" s="109" t="n">
        <v>419776</v>
      </c>
      <c r="S18" s="109" t="n">
        <v>425241</v>
      </c>
      <c r="T18" s="109" t="n">
        <v>4016188</v>
      </c>
      <c r="U18" s="109" t="n">
        <v>654310</v>
      </c>
      <c r="V18" s="109" t="n">
        <v>8910854</v>
      </c>
      <c r="W18" s="100"/>
      <c r="X18" s="64" t="n">
        <v>3</v>
      </c>
    </row>
    <row r="19" s="60" customFormat="true" ht="9" hidden="false" customHeight="false" outlineLevel="0" collapsed="false">
      <c r="A19" s="64" t="n">
        <v>4</v>
      </c>
      <c r="C19" s="91" t="n">
        <v>15000</v>
      </c>
      <c r="D19" s="92" t="s">
        <v>79</v>
      </c>
      <c r="E19" s="93" t="n">
        <v>20000</v>
      </c>
      <c r="F19" s="146"/>
      <c r="G19" s="109" t="n">
        <v>23180</v>
      </c>
      <c r="H19" s="109" t="n">
        <v>176322</v>
      </c>
      <c r="I19" s="109" t="n">
        <v>126013</v>
      </c>
      <c r="J19" s="109" t="n">
        <v>1198047</v>
      </c>
      <c r="K19" s="109" t="n">
        <v>30378</v>
      </c>
      <c r="L19" s="109" t="n">
        <v>205433</v>
      </c>
      <c r="M19" s="109" t="n">
        <v>582181</v>
      </c>
      <c r="N19" s="109" t="n">
        <v>7838449</v>
      </c>
      <c r="O19" s="109" t="n">
        <v>194656</v>
      </c>
      <c r="P19" s="109" t="n">
        <v>646519</v>
      </c>
      <c r="Q19" s="109" t="n">
        <v>150182</v>
      </c>
      <c r="R19" s="109" t="n">
        <v>714152</v>
      </c>
      <c r="S19" s="109" t="n">
        <v>426942</v>
      </c>
      <c r="T19" s="109" t="n">
        <v>4176353</v>
      </c>
      <c r="U19" s="109" t="n">
        <v>803616</v>
      </c>
      <c r="V19" s="109" t="n">
        <v>14955275</v>
      </c>
      <c r="W19" s="100"/>
      <c r="X19" s="64" t="n">
        <v>4</v>
      </c>
    </row>
    <row r="20" s="60" customFormat="true" ht="9" hidden="false" customHeight="false" outlineLevel="0" collapsed="false">
      <c r="A20" s="64" t="n">
        <v>5</v>
      </c>
      <c r="C20" s="91" t="n">
        <v>20000</v>
      </c>
      <c r="D20" s="92" t="s">
        <v>79</v>
      </c>
      <c r="E20" s="93" t="n">
        <v>25000</v>
      </c>
      <c r="F20" s="146"/>
      <c r="G20" s="109" t="n">
        <v>24924</v>
      </c>
      <c r="H20" s="109" t="n">
        <v>237415</v>
      </c>
      <c r="I20" s="109" t="n">
        <v>141669</v>
      </c>
      <c r="J20" s="109" t="n">
        <v>1668797</v>
      </c>
      <c r="K20" s="109" t="n">
        <v>33156</v>
      </c>
      <c r="L20" s="109" t="n">
        <v>279752</v>
      </c>
      <c r="M20" s="109" t="n">
        <v>853360</v>
      </c>
      <c r="N20" s="109" t="n">
        <v>16321385</v>
      </c>
      <c r="O20" s="109" t="n">
        <v>178993</v>
      </c>
      <c r="P20" s="109" t="n">
        <v>704573</v>
      </c>
      <c r="Q20" s="109" t="n">
        <v>142870</v>
      </c>
      <c r="R20" s="109" t="n">
        <v>778489</v>
      </c>
      <c r="S20" s="109" t="n">
        <v>394966</v>
      </c>
      <c r="T20" s="109" t="n">
        <v>3340521</v>
      </c>
      <c r="U20" s="109" t="n">
        <v>995302</v>
      </c>
      <c r="V20" s="109" t="n">
        <v>23330932</v>
      </c>
      <c r="W20" s="100"/>
      <c r="X20" s="64" t="n">
        <v>8</v>
      </c>
    </row>
    <row r="21" s="60" customFormat="true" ht="9" hidden="false" customHeight="false" outlineLevel="0" collapsed="false">
      <c r="A21" s="64" t="n">
        <v>6</v>
      </c>
      <c r="C21" s="91" t="n">
        <v>25000</v>
      </c>
      <c r="D21" s="92" t="s">
        <v>79</v>
      </c>
      <c r="E21" s="93" t="n">
        <v>30000</v>
      </c>
      <c r="F21" s="146"/>
      <c r="G21" s="109" t="n">
        <v>29341</v>
      </c>
      <c r="H21" s="109" t="n">
        <v>319431</v>
      </c>
      <c r="I21" s="109" t="n">
        <v>143107</v>
      </c>
      <c r="J21" s="109" t="n">
        <v>1854704</v>
      </c>
      <c r="K21" s="109" t="n">
        <v>36473</v>
      </c>
      <c r="L21" s="109" t="n">
        <v>352373</v>
      </c>
      <c r="M21" s="109" t="n">
        <v>1001493</v>
      </c>
      <c r="N21" s="109" t="n">
        <v>24696686</v>
      </c>
      <c r="O21" s="109" t="n">
        <v>158040</v>
      </c>
      <c r="P21" s="109" t="n">
        <v>656273</v>
      </c>
      <c r="Q21" s="109" t="n">
        <v>132433</v>
      </c>
      <c r="R21" s="109" t="n">
        <v>745147</v>
      </c>
      <c r="S21" s="109" t="n">
        <v>314811</v>
      </c>
      <c r="T21" s="109" t="n">
        <v>2447458</v>
      </c>
      <c r="U21" s="109" t="n">
        <v>1097551</v>
      </c>
      <c r="V21" s="109" t="n">
        <v>31072072</v>
      </c>
      <c r="W21" s="100"/>
      <c r="X21" s="64" t="n">
        <v>9</v>
      </c>
    </row>
    <row r="22" s="60" customFormat="true" ht="9" hidden="false" customHeight="false" outlineLevel="0" collapsed="false">
      <c r="A22" s="64" t="n">
        <v>7</v>
      </c>
      <c r="C22" s="91" t="n">
        <v>30000</v>
      </c>
      <c r="D22" s="92" t="s">
        <v>79</v>
      </c>
      <c r="E22" s="93" t="n">
        <v>35000</v>
      </c>
      <c r="F22" s="146"/>
      <c r="G22" s="109" t="n">
        <v>32820</v>
      </c>
      <c r="H22" s="109" t="n">
        <v>380649</v>
      </c>
      <c r="I22" s="109" t="n">
        <v>145275</v>
      </c>
      <c r="J22" s="109" t="n">
        <v>2017244</v>
      </c>
      <c r="K22" s="109" t="n">
        <v>39844</v>
      </c>
      <c r="L22" s="109" t="n">
        <v>413847</v>
      </c>
      <c r="M22" s="109" t="n">
        <v>1032039</v>
      </c>
      <c r="N22" s="109" t="n">
        <v>30732193</v>
      </c>
      <c r="O22" s="109" t="n">
        <v>149101</v>
      </c>
      <c r="P22" s="109" t="n">
        <v>608422</v>
      </c>
      <c r="Q22" s="109" t="n">
        <v>129715</v>
      </c>
      <c r="R22" s="109" t="n">
        <v>719668</v>
      </c>
      <c r="S22" s="109" t="n">
        <v>252993</v>
      </c>
      <c r="T22" s="109" t="n">
        <v>1824822</v>
      </c>
      <c r="U22" s="109" t="n">
        <v>1104488</v>
      </c>
      <c r="V22" s="109" t="n">
        <v>36696844</v>
      </c>
      <c r="W22" s="100"/>
      <c r="X22" s="64" t="n">
        <v>10</v>
      </c>
    </row>
    <row r="23" s="60" customFormat="true" ht="9" hidden="false" customHeight="false" outlineLevel="0" collapsed="false">
      <c r="A23" s="64" t="n">
        <v>8</v>
      </c>
      <c r="C23" s="91" t="n">
        <v>35000</v>
      </c>
      <c r="D23" s="92" t="s">
        <v>79</v>
      </c>
      <c r="E23" s="93" t="n">
        <v>40000</v>
      </c>
      <c r="F23" s="146"/>
      <c r="G23" s="109" t="n">
        <v>30921</v>
      </c>
      <c r="H23" s="109" t="n">
        <v>399737</v>
      </c>
      <c r="I23" s="109" t="n">
        <v>139307</v>
      </c>
      <c r="J23" s="109" t="n">
        <v>2121708</v>
      </c>
      <c r="K23" s="109" t="n">
        <v>43026</v>
      </c>
      <c r="L23" s="109" t="n">
        <v>473999</v>
      </c>
      <c r="M23" s="109" t="n">
        <v>962727</v>
      </c>
      <c r="N23" s="109" t="n">
        <v>33320267</v>
      </c>
      <c r="O23" s="109" t="n">
        <v>140820</v>
      </c>
      <c r="P23" s="109" t="n">
        <v>575760</v>
      </c>
      <c r="Q23" s="109" t="n">
        <v>123636</v>
      </c>
      <c r="R23" s="109" t="n">
        <v>694099</v>
      </c>
      <c r="S23" s="109" t="n">
        <v>199259</v>
      </c>
      <c r="T23" s="109" t="n">
        <v>1388370</v>
      </c>
      <c r="U23" s="109" t="n">
        <v>1019880</v>
      </c>
      <c r="V23" s="109" t="n">
        <v>38973939</v>
      </c>
      <c r="W23" s="100"/>
      <c r="X23" s="64" t="n">
        <v>11</v>
      </c>
    </row>
    <row r="24" s="60" customFormat="true" ht="9" hidden="false" customHeight="false" outlineLevel="0" collapsed="false">
      <c r="A24" s="64" t="n">
        <v>9</v>
      </c>
      <c r="C24" s="91" t="n">
        <v>40000</v>
      </c>
      <c r="D24" s="92" t="s">
        <v>79</v>
      </c>
      <c r="E24" s="93" t="n">
        <v>45000</v>
      </c>
      <c r="F24" s="146"/>
      <c r="G24" s="109" t="n">
        <v>27703</v>
      </c>
      <c r="H24" s="109" t="n">
        <v>395503</v>
      </c>
      <c r="I24" s="109" t="n">
        <v>126651</v>
      </c>
      <c r="J24" s="109" t="n">
        <v>2128274</v>
      </c>
      <c r="K24" s="109" t="n">
        <v>44927</v>
      </c>
      <c r="L24" s="109" t="n">
        <v>539310</v>
      </c>
      <c r="M24" s="109" t="n">
        <v>885780</v>
      </c>
      <c r="N24" s="109" t="n">
        <v>35021275</v>
      </c>
      <c r="O24" s="109" t="n">
        <v>127806</v>
      </c>
      <c r="P24" s="109" t="n">
        <v>530264</v>
      </c>
      <c r="Q24" s="109" t="n">
        <v>113101</v>
      </c>
      <c r="R24" s="109" t="n">
        <v>656924</v>
      </c>
      <c r="S24" s="109" t="n">
        <v>144143</v>
      </c>
      <c r="T24" s="109" t="n">
        <v>1019586</v>
      </c>
      <c r="U24" s="109" t="n">
        <v>931705</v>
      </c>
      <c r="V24" s="109" t="n">
        <v>40291135</v>
      </c>
      <c r="W24" s="100"/>
      <c r="X24" s="64" t="n">
        <v>12</v>
      </c>
    </row>
    <row r="25" s="60" customFormat="true" ht="9" hidden="false" customHeight="false" outlineLevel="0" collapsed="false">
      <c r="A25" s="64" t="n">
        <v>10</v>
      </c>
      <c r="C25" s="91" t="n">
        <v>45000</v>
      </c>
      <c r="D25" s="92" t="s">
        <v>79</v>
      </c>
      <c r="E25" s="93" t="n">
        <v>50000</v>
      </c>
      <c r="F25" s="146"/>
      <c r="G25" s="109" t="n">
        <v>24215</v>
      </c>
      <c r="H25" s="109" t="n">
        <v>395847</v>
      </c>
      <c r="I25" s="109" t="n">
        <v>113641</v>
      </c>
      <c r="J25" s="109" t="n">
        <v>2114334</v>
      </c>
      <c r="K25" s="109" t="n">
        <v>46542</v>
      </c>
      <c r="L25" s="109" t="n">
        <v>593445</v>
      </c>
      <c r="M25" s="109" t="n">
        <v>802755</v>
      </c>
      <c r="N25" s="109" t="n">
        <v>35599393</v>
      </c>
      <c r="O25" s="109" t="n">
        <v>119912</v>
      </c>
      <c r="P25" s="109" t="n">
        <v>503015</v>
      </c>
      <c r="Q25" s="109" t="n">
        <v>105112</v>
      </c>
      <c r="R25" s="109" t="n">
        <v>629356</v>
      </c>
      <c r="S25" s="109" t="n">
        <v>107265</v>
      </c>
      <c r="T25" s="109" t="n">
        <v>765806</v>
      </c>
      <c r="U25" s="109" t="n">
        <v>841509</v>
      </c>
      <c r="V25" s="109" t="n">
        <v>40601196</v>
      </c>
      <c r="W25" s="100"/>
      <c r="X25" s="64" t="n">
        <v>12</v>
      </c>
    </row>
    <row r="26" s="60" customFormat="true" ht="9" hidden="false" customHeight="false" outlineLevel="0" collapsed="false">
      <c r="A26" s="64" t="n">
        <v>11</v>
      </c>
      <c r="C26" s="91" t="n">
        <v>50000</v>
      </c>
      <c r="D26" s="92" t="s">
        <v>79</v>
      </c>
      <c r="E26" s="93" t="n">
        <v>60000</v>
      </c>
      <c r="F26" s="146"/>
      <c r="G26" s="109" t="n">
        <v>37724</v>
      </c>
      <c r="H26" s="109" t="n">
        <v>723768</v>
      </c>
      <c r="I26" s="109" t="n">
        <v>185278</v>
      </c>
      <c r="J26" s="109" t="n">
        <v>3947396</v>
      </c>
      <c r="K26" s="109" t="n">
        <v>90261</v>
      </c>
      <c r="L26" s="109" t="n">
        <v>1335667</v>
      </c>
      <c r="M26" s="109" t="n">
        <v>1295157</v>
      </c>
      <c r="N26" s="109" t="n">
        <v>66290521</v>
      </c>
      <c r="O26" s="109" t="n">
        <v>206352</v>
      </c>
      <c r="P26" s="109" t="n">
        <v>883934</v>
      </c>
      <c r="Q26" s="109" t="n">
        <v>177800</v>
      </c>
      <c r="R26" s="109" t="n">
        <v>1135801</v>
      </c>
      <c r="S26" s="109" t="n">
        <v>135904</v>
      </c>
      <c r="T26" s="109" t="n">
        <v>1010637</v>
      </c>
      <c r="U26" s="109" t="n">
        <v>1354873</v>
      </c>
      <c r="V26" s="109" t="n">
        <v>75327723</v>
      </c>
      <c r="W26" s="100"/>
      <c r="X26" s="64" t="n">
        <v>12</v>
      </c>
    </row>
    <row r="27" s="60" customFormat="true" ht="9" hidden="false" customHeight="false" outlineLevel="0" collapsed="false">
      <c r="A27" s="64" t="n">
        <v>12</v>
      </c>
      <c r="C27" s="91" t="n">
        <v>60000</v>
      </c>
      <c r="D27" s="92" t="s">
        <v>79</v>
      </c>
      <c r="E27" s="93" t="n">
        <v>70000</v>
      </c>
      <c r="F27" s="146"/>
      <c r="G27" s="109" t="n">
        <v>22051</v>
      </c>
      <c r="H27" s="109" t="n">
        <v>517568</v>
      </c>
      <c r="I27" s="109" t="n">
        <v>136338</v>
      </c>
      <c r="J27" s="109" t="n">
        <v>3492565</v>
      </c>
      <c r="K27" s="109" t="n">
        <v>81114</v>
      </c>
      <c r="L27" s="109" t="n">
        <v>1474716</v>
      </c>
      <c r="M27" s="109" t="n">
        <v>912463</v>
      </c>
      <c r="N27" s="109" t="n">
        <v>54927803</v>
      </c>
      <c r="O27" s="109" t="n">
        <v>168875</v>
      </c>
      <c r="P27" s="109" t="n">
        <v>751402</v>
      </c>
      <c r="Q27" s="109" t="n">
        <v>134876</v>
      </c>
      <c r="R27" s="109" t="n">
        <v>966853</v>
      </c>
      <c r="S27" s="109" t="n">
        <v>78955</v>
      </c>
      <c r="T27" s="109" t="n">
        <v>623550</v>
      </c>
      <c r="U27" s="109" t="n">
        <v>955530</v>
      </c>
      <c r="V27" s="109" t="n">
        <v>62754457</v>
      </c>
      <c r="W27" s="100"/>
      <c r="X27" s="64" t="n">
        <v>12</v>
      </c>
    </row>
    <row r="28" s="60" customFormat="true" ht="9" hidden="false" customHeight="false" outlineLevel="0" collapsed="false">
      <c r="A28" s="64" t="n">
        <v>13</v>
      </c>
      <c r="C28" s="91" t="n">
        <v>70000</v>
      </c>
      <c r="D28" s="92" t="s">
        <v>79</v>
      </c>
      <c r="E28" s="93" t="n">
        <v>80000</v>
      </c>
      <c r="F28" s="146"/>
      <c r="G28" s="109" t="n">
        <v>17018</v>
      </c>
      <c r="H28" s="109" t="n">
        <v>499287</v>
      </c>
      <c r="I28" s="109" t="n">
        <v>101381</v>
      </c>
      <c r="J28" s="109" t="n">
        <v>3049076</v>
      </c>
      <c r="K28" s="109" t="n">
        <v>69898</v>
      </c>
      <c r="L28" s="109" t="n">
        <v>1576327</v>
      </c>
      <c r="M28" s="109" t="n">
        <v>623078</v>
      </c>
      <c r="N28" s="109" t="n">
        <v>42755174</v>
      </c>
      <c r="O28" s="109" t="n">
        <v>138598</v>
      </c>
      <c r="P28" s="109" t="n">
        <v>643168</v>
      </c>
      <c r="Q28" s="109" t="n">
        <v>102362</v>
      </c>
      <c r="R28" s="109" t="n">
        <v>827415</v>
      </c>
      <c r="S28" s="109" t="n">
        <v>52087</v>
      </c>
      <c r="T28" s="109" t="n">
        <v>433104</v>
      </c>
      <c r="U28" s="109" t="n">
        <v>656558</v>
      </c>
      <c r="V28" s="109" t="n">
        <v>49783550</v>
      </c>
      <c r="W28" s="100"/>
      <c r="X28" s="64" t="n">
        <v>13</v>
      </c>
    </row>
    <row r="29" s="60" customFormat="true" ht="9" hidden="false" customHeight="false" outlineLevel="0" collapsed="false">
      <c r="A29" s="64" t="n">
        <v>14</v>
      </c>
      <c r="C29" s="91" t="n">
        <v>80000</v>
      </c>
      <c r="D29" s="92" t="s">
        <v>79</v>
      </c>
      <c r="E29" s="93" t="n">
        <v>90000</v>
      </c>
      <c r="F29" s="146"/>
      <c r="G29" s="109" t="n">
        <v>11721</v>
      </c>
      <c r="H29" s="109" t="n">
        <v>423508</v>
      </c>
      <c r="I29" s="109" t="n">
        <v>76412</v>
      </c>
      <c r="J29" s="109" t="n">
        <v>2637852</v>
      </c>
      <c r="K29" s="109" t="n">
        <v>58885</v>
      </c>
      <c r="L29" s="109" t="n">
        <v>1649694</v>
      </c>
      <c r="M29" s="109" t="n">
        <v>423199</v>
      </c>
      <c r="N29" s="109" t="n">
        <v>32352976</v>
      </c>
      <c r="O29" s="109" t="n">
        <v>111825</v>
      </c>
      <c r="P29" s="109" t="n">
        <v>562135</v>
      </c>
      <c r="Q29" s="109" t="n">
        <v>77020</v>
      </c>
      <c r="R29" s="109" t="n">
        <v>703738</v>
      </c>
      <c r="S29" s="109" t="n">
        <v>36307</v>
      </c>
      <c r="T29" s="109" t="n">
        <v>322217</v>
      </c>
      <c r="U29" s="109" t="n">
        <v>449063</v>
      </c>
      <c r="V29" s="109" t="n">
        <v>38652119</v>
      </c>
      <c r="W29" s="100"/>
      <c r="X29" s="64" t="n">
        <v>13</v>
      </c>
    </row>
    <row r="30" s="60" customFormat="true" ht="9" hidden="false" customHeight="false" outlineLevel="0" collapsed="false">
      <c r="A30" s="64" t="n">
        <v>15</v>
      </c>
      <c r="C30" s="91" t="n">
        <v>90000</v>
      </c>
      <c r="D30" s="92" t="s">
        <v>79</v>
      </c>
      <c r="E30" s="93" t="n">
        <v>100000</v>
      </c>
      <c r="F30" s="146"/>
      <c r="G30" s="109" t="n">
        <v>8165</v>
      </c>
      <c r="H30" s="109" t="n">
        <v>356161</v>
      </c>
      <c r="I30" s="109" t="n">
        <v>57536</v>
      </c>
      <c r="J30" s="109" t="n">
        <v>2239353</v>
      </c>
      <c r="K30" s="109" t="n">
        <v>48138</v>
      </c>
      <c r="L30" s="109" t="n">
        <v>1674282</v>
      </c>
      <c r="M30" s="109" t="n">
        <v>286795</v>
      </c>
      <c r="N30" s="109" t="n">
        <v>24032943</v>
      </c>
      <c r="O30" s="109" t="n">
        <v>88334</v>
      </c>
      <c r="P30" s="109" t="n">
        <v>475768</v>
      </c>
      <c r="Q30" s="109" t="n">
        <v>57474</v>
      </c>
      <c r="R30" s="109" t="n">
        <v>586117</v>
      </c>
      <c r="S30" s="109" t="n">
        <v>26167</v>
      </c>
      <c r="T30" s="109" t="n">
        <v>243431</v>
      </c>
      <c r="U30" s="109" t="n">
        <v>307311</v>
      </c>
      <c r="V30" s="109" t="n">
        <v>29608054</v>
      </c>
      <c r="W30" s="100"/>
      <c r="X30" s="64" t="n">
        <v>13</v>
      </c>
    </row>
    <row r="31" s="60" customFormat="true" ht="9" hidden="false" customHeight="false" outlineLevel="0" collapsed="false">
      <c r="A31" s="64" t="n">
        <v>16</v>
      </c>
      <c r="C31" s="91" t="n">
        <v>100000</v>
      </c>
      <c r="D31" s="92" t="s">
        <v>79</v>
      </c>
      <c r="E31" s="93" t="n">
        <v>125000</v>
      </c>
      <c r="F31" s="146"/>
      <c r="G31" s="109" t="n">
        <v>11554</v>
      </c>
      <c r="H31" s="109" t="n">
        <v>621312</v>
      </c>
      <c r="I31" s="109" t="n">
        <v>93578</v>
      </c>
      <c r="J31" s="109" t="n">
        <v>4359915</v>
      </c>
      <c r="K31" s="109" t="n">
        <v>86675</v>
      </c>
      <c r="L31" s="109" t="n">
        <v>4211197</v>
      </c>
      <c r="M31" s="109" t="n">
        <v>389755</v>
      </c>
      <c r="N31" s="109" t="n">
        <v>36498396</v>
      </c>
      <c r="O31" s="109" t="n">
        <v>148243</v>
      </c>
      <c r="P31" s="109" t="n">
        <v>944472</v>
      </c>
      <c r="Q31" s="109" t="n">
        <v>89678</v>
      </c>
      <c r="R31" s="109" t="n">
        <v>1129043</v>
      </c>
      <c r="S31" s="109" t="n">
        <v>42494</v>
      </c>
      <c r="T31" s="109" t="n">
        <v>425922</v>
      </c>
      <c r="U31" s="109" t="n">
        <v>426421</v>
      </c>
      <c r="V31" s="109" t="n">
        <v>48190257</v>
      </c>
      <c r="W31" s="100"/>
      <c r="X31" s="64" t="n">
        <v>14</v>
      </c>
    </row>
    <row r="32" s="60" customFormat="true" ht="9" hidden="false" customHeight="false" outlineLevel="0" collapsed="false">
      <c r="A32" s="64" t="n">
        <v>17</v>
      </c>
      <c r="C32" s="91" t="n">
        <v>125000</v>
      </c>
      <c r="D32" s="92" t="s">
        <v>79</v>
      </c>
      <c r="E32" s="93" t="n">
        <v>250000</v>
      </c>
      <c r="F32" s="146"/>
      <c r="G32" s="109" t="n">
        <v>13620</v>
      </c>
      <c r="H32" s="109" t="n">
        <v>1069494</v>
      </c>
      <c r="I32" s="109" t="n">
        <v>145768</v>
      </c>
      <c r="J32" s="109" t="n">
        <v>9999627</v>
      </c>
      <c r="K32" s="109" t="n">
        <v>148256</v>
      </c>
      <c r="L32" s="109" t="n">
        <v>15054148</v>
      </c>
      <c r="M32" s="109" t="n">
        <v>392732</v>
      </c>
      <c r="N32" s="109" t="n">
        <v>45963136</v>
      </c>
      <c r="O32" s="109" t="n">
        <v>229751</v>
      </c>
      <c r="P32" s="109" t="n">
        <v>2428370</v>
      </c>
      <c r="Q32" s="109" t="n">
        <v>124313</v>
      </c>
      <c r="R32" s="109" t="n">
        <v>2409328</v>
      </c>
      <c r="S32" s="109" t="n">
        <v>65888</v>
      </c>
      <c r="T32" s="109" t="n">
        <v>763538</v>
      </c>
      <c r="U32" s="109" t="n">
        <v>459953</v>
      </c>
      <c r="V32" s="109" t="n">
        <v>77687641</v>
      </c>
      <c r="W32" s="100"/>
      <c r="X32" s="64" t="n">
        <v>15</v>
      </c>
    </row>
    <row r="33" s="60" customFormat="true" ht="9" hidden="false" customHeight="false" outlineLevel="0" collapsed="false">
      <c r="A33" s="64" t="n">
        <v>18</v>
      </c>
      <c r="C33" s="91" t="n">
        <v>250000</v>
      </c>
      <c r="D33" s="92" t="s">
        <v>79</v>
      </c>
      <c r="E33" s="93" t="n">
        <v>500000</v>
      </c>
      <c r="F33" s="146"/>
      <c r="G33" s="109" t="n">
        <v>3181</v>
      </c>
      <c r="H33" s="109" t="n">
        <v>426504</v>
      </c>
      <c r="I33" s="109" t="n">
        <v>50057</v>
      </c>
      <c r="J33" s="109" t="n">
        <v>6927063</v>
      </c>
      <c r="K33" s="109" t="n">
        <v>44192</v>
      </c>
      <c r="L33" s="109" t="n">
        <v>9476305</v>
      </c>
      <c r="M33" s="109" t="n">
        <v>80170</v>
      </c>
      <c r="N33" s="109" t="n">
        <v>14735371</v>
      </c>
      <c r="O33" s="109" t="n">
        <v>76623</v>
      </c>
      <c r="P33" s="109" t="n">
        <v>2048693</v>
      </c>
      <c r="Q33" s="109" t="n">
        <v>36918</v>
      </c>
      <c r="R33" s="109" t="n">
        <v>1377596</v>
      </c>
      <c r="S33" s="109" t="n">
        <v>22373</v>
      </c>
      <c r="T33" s="109" t="n">
        <v>371831</v>
      </c>
      <c r="U33" s="109" t="n">
        <v>103484</v>
      </c>
      <c r="V33" s="109" t="n">
        <v>35363362</v>
      </c>
      <c r="W33" s="100"/>
      <c r="X33" s="64" t="n">
        <v>16</v>
      </c>
    </row>
    <row r="34" s="60" customFormat="true" ht="9" hidden="false" customHeight="false" outlineLevel="0" collapsed="false">
      <c r="A34" s="64" t="n">
        <v>19</v>
      </c>
      <c r="C34" s="91" t="n">
        <v>500000</v>
      </c>
      <c r="D34" s="92" t="s">
        <v>79</v>
      </c>
      <c r="E34" s="93" t="n">
        <v>1000000</v>
      </c>
      <c r="F34" s="146"/>
      <c r="G34" s="109" t="n">
        <v>879</v>
      </c>
      <c r="H34" s="109" t="n">
        <v>196097</v>
      </c>
      <c r="I34" s="109" t="n">
        <v>16580</v>
      </c>
      <c r="J34" s="109" t="n">
        <v>5463979</v>
      </c>
      <c r="K34" s="109" t="n">
        <v>11042</v>
      </c>
      <c r="L34" s="109" t="n">
        <v>3996658</v>
      </c>
      <c r="M34" s="109" t="n">
        <v>20237</v>
      </c>
      <c r="N34" s="109" t="n">
        <v>6316747</v>
      </c>
      <c r="O34" s="109" t="n">
        <v>23292</v>
      </c>
      <c r="P34" s="109" t="n">
        <v>1551073</v>
      </c>
      <c r="Q34" s="109" t="n">
        <v>11179</v>
      </c>
      <c r="R34" s="109" t="n">
        <v>790982</v>
      </c>
      <c r="S34" s="109" t="n">
        <v>7823</v>
      </c>
      <c r="T34" s="109" t="n">
        <v>240077</v>
      </c>
      <c r="U34" s="109" t="n">
        <v>27129</v>
      </c>
      <c r="V34" s="109" t="n">
        <v>18555613</v>
      </c>
      <c r="W34" s="100"/>
      <c r="X34" s="64" t="n">
        <v>19</v>
      </c>
    </row>
    <row r="35" s="60" customFormat="true" ht="9" hidden="false" customHeight="false" outlineLevel="0" collapsed="false">
      <c r="A35" s="64" t="n">
        <v>20</v>
      </c>
      <c r="C35" s="91" t="n">
        <v>1000000</v>
      </c>
      <c r="D35" s="92" t="s">
        <v>79</v>
      </c>
      <c r="E35" s="93" t="n">
        <v>2500000</v>
      </c>
      <c r="F35" s="146"/>
      <c r="G35" s="109" t="n">
        <v>344</v>
      </c>
      <c r="H35" s="109" t="n">
        <v>136266</v>
      </c>
      <c r="I35" s="109" t="n">
        <v>6360</v>
      </c>
      <c r="J35" s="109" t="n">
        <v>5882711</v>
      </c>
      <c r="K35" s="109" t="n">
        <v>3231</v>
      </c>
      <c r="L35" s="109" t="n">
        <v>1720520</v>
      </c>
      <c r="M35" s="109" t="n">
        <v>6201</v>
      </c>
      <c r="N35" s="109" t="n">
        <v>3409721</v>
      </c>
      <c r="O35" s="109" t="n">
        <v>7911</v>
      </c>
      <c r="P35" s="109" t="n">
        <v>1294869</v>
      </c>
      <c r="Q35" s="109" t="n">
        <v>3868</v>
      </c>
      <c r="R35" s="109" t="n">
        <v>406808</v>
      </c>
      <c r="S35" s="109" t="n">
        <v>3110</v>
      </c>
      <c r="T35" s="109" t="n">
        <v>223901</v>
      </c>
      <c r="U35" s="109" t="n">
        <v>8716</v>
      </c>
      <c r="V35" s="109" t="n">
        <v>13074795</v>
      </c>
      <c r="W35" s="100"/>
      <c r="X35" s="64" t="n">
        <v>20</v>
      </c>
    </row>
    <row r="36" s="60" customFormat="true" ht="9" hidden="false" customHeight="false" outlineLevel="0" collapsed="false">
      <c r="A36" s="64" t="n">
        <v>21</v>
      </c>
      <c r="C36" s="91" t="n">
        <v>2500000</v>
      </c>
      <c r="D36" s="92" t="s">
        <v>79</v>
      </c>
      <c r="E36" s="93" t="n">
        <v>5000000</v>
      </c>
      <c r="F36" s="146"/>
      <c r="G36" s="109" t="n">
        <v>80</v>
      </c>
      <c r="H36" s="109" t="n">
        <v>43604</v>
      </c>
      <c r="I36" s="109" t="n">
        <v>1550</v>
      </c>
      <c r="J36" s="109" t="n">
        <v>3848735</v>
      </c>
      <c r="K36" s="109" t="n">
        <v>635</v>
      </c>
      <c r="L36" s="109" t="n">
        <v>391252</v>
      </c>
      <c r="M36" s="109" t="n">
        <v>1252</v>
      </c>
      <c r="N36" s="109" t="n">
        <v>1223784</v>
      </c>
      <c r="O36" s="109" t="n">
        <v>1715</v>
      </c>
      <c r="P36" s="109" t="n">
        <v>601423</v>
      </c>
      <c r="Q36" s="109" t="n">
        <v>863</v>
      </c>
      <c r="R36" s="109" t="n">
        <v>138780</v>
      </c>
      <c r="S36" s="109" t="n">
        <v>731</v>
      </c>
      <c r="T36" s="109" t="n">
        <v>126037</v>
      </c>
      <c r="U36" s="109" t="n">
        <v>1862</v>
      </c>
      <c r="V36" s="109" t="n">
        <v>6373616</v>
      </c>
      <c r="W36" s="100"/>
      <c r="X36" s="64" t="n">
        <v>21</v>
      </c>
    </row>
    <row r="37" s="60" customFormat="true" ht="9" hidden="false" customHeight="false" outlineLevel="0" collapsed="false">
      <c r="A37" s="64" t="n">
        <v>22</v>
      </c>
      <c r="C37" s="91" t="n">
        <v>5000000</v>
      </c>
      <c r="D37" s="101" t="s">
        <v>80</v>
      </c>
      <c r="E37" s="101"/>
      <c r="F37" s="110"/>
      <c r="G37" s="109" t="n">
        <v>66</v>
      </c>
      <c r="H37" s="109" t="n">
        <v>34257</v>
      </c>
      <c r="I37" s="109" t="n">
        <v>993</v>
      </c>
      <c r="J37" s="109" t="n">
        <v>12619825</v>
      </c>
      <c r="K37" s="109" t="n">
        <v>419</v>
      </c>
      <c r="L37" s="109" t="n">
        <v>349052</v>
      </c>
      <c r="M37" s="109" t="n">
        <v>661</v>
      </c>
      <c r="N37" s="109" t="n">
        <v>1020045</v>
      </c>
      <c r="O37" s="109" t="n">
        <v>1002</v>
      </c>
      <c r="P37" s="109" t="n">
        <v>992107</v>
      </c>
      <c r="Q37" s="109" t="n">
        <v>524</v>
      </c>
      <c r="R37" s="109" t="n">
        <v>115032</v>
      </c>
      <c r="S37" s="109" t="n">
        <v>505</v>
      </c>
      <c r="T37" s="109" t="n">
        <v>153779</v>
      </c>
      <c r="U37" s="109" t="n">
        <v>1075</v>
      </c>
      <c r="V37" s="109" t="n">
        <v>15284097</v>
      </c>
      <c r="W37" s="100"/>
      <c r="X37" s="64" t="n">
        <v>22</v>
      </c>
    </row>
    <row r="38" s="60" customFormat="true" ht="9" hidden="false" customHeight="false" outlineLevel="0" collapsed="false">
      <c r="A38" s="64"/>
      <c r="C38" s="102"/>
      <c r="D38" s="101"/>
      <c r="E38" s="101"/>
      <c r="F38" s="100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0"/>
    </row>
    <row r="39" s="60" customFormat="true" ht="9" hidden="false" customHeight="false" outlineLevel="0" collapsed="false">
      <c r="A39" s="64" t="n">
        <v>23</v>
      </c>
      <c r="C39" s="104"/>
      <c r="D39" s="105"/>
      <c r="E39" s="103" t="s">
        <v>81</v>
      </c>
      <c r="F39" s="147"/>
      <c r="G39" s="109" t="n">
        <v>365508</v>
      </c>
      <c r="H39" s="109" t="n">
        <v>7558513</v>
      </c>
      <c r="I39" s="109" t="n">
        <v>2026270</v>
      </c>
      <c r="J39" s="109" t="n">
        <v>78741901</v>
      </c>
      <c r="K39" s="109" t="n">
        <v>957673</v>
      </c>
      <c r="L39" s="109" t="n">
        <v>45960151</v>
      </c>
      <c r="M39" s="109" t="n">
        <v>11146171</v>
      </c>
      <c r="N39" s="109" t="n">
        <v>517474305</v>
      </c>
      <c r="O39" s="109" t="n">
        <v>2529997</v>
      </c>
      <c r="P39" s="109" t="n">
        <v>17995694</v>
      </c>
      <c r="Q39" s="109" t="n">
        <v>1898742</v>
      </c>
      <c r="R39" s="109" t="n">
        <v>16139159</v>
      </c>
      <c r="S39" s="109" t="n">
        <v>3027501</v>
      </c>
      <c r="T39" s="109" t="n">
        <v>25704445</v>
      </c>
      <c r="U39" s="109" t="n">
        <v>12748267</v>
      </c>
      <c r="V39" s="109" t="n">
        <v>709574168</v>
      </c>
      <c r="W39" s="100"/>
      <c r="X39" s="64" t="n">
        <v>23</v>
      </c>
    </row>
    <row r="40" s="60" customFormat="true" ht="9" hidden="false" customHeight="false" outlineLevel="0" collapsed="false">
      <c r="A40" s="64"/>
      <c r="C40" s="104"/>
      <c r="D40" s="105"/>
      <c r="E40" s="103"/>
      <c r="F40" s="100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0"/>
    </row>
    <row r="41" s="60" customFormat="true" ht="9" hidden="false" customHeight="false" outlineLevel="0" collapsed="false">
      <c r="A41" s="64" t="n">
        <v>24</v>
      </c>
      <c r="C41" s="107"/>
      <c r="D41" s="106"/>
      <c r="E41" s="64" t="s">
        <v>82</v>
      </c>
      <c r="F41" s="110"/>
      <c r="G41" s="109" t="n">
        <v>1585</v>
      </c>
      <c r="H41" s="109" t="n">
        <v>19970</v>
      </c>
      <c r="I41" s="109" t="n">
        <v>4196</v>
      </c>
      <c r="J41" s="109" t="n">
        <v>76673</v>
      </c>
      <c r="K41" s="109" t="n">
        <v>3558</v>
      </c>
      <c r="L41" s="109" t="n">
        <v>82636</v>
      </c>
      <c r="M41" s="109" t="n">
        <v>26929</v>
      </c>
      <c r="N41" s="109" t="n">
        <v>530364</v>
      </c>
      <c r="O41" s="109" t="n">
        <v>13511</v>
      </c>
      <c r="P41" s="109" t="n">
        <v>237068</v>
      </c>
      <c r="Q41" s="109" t="n">
        <v>11367</v>
      </c>
      <c r="R41" s="109" t="n">
        <v>135512</v>
      </c>
      <c r="S41" s="109" t="n">
        <v>19498</v>
      </c>
      <c r="T41" s="109" t="n">
        <v>180061</v>
      </c>
      <c r="U41" s="109" t="n">
        <v>50043</v>
      </c>
      <c r="V41" s="109" t="n">
        <v>1262283</v>
      </c>
      <c r="W41" s="110"/>
      <c r="X41" s="60" t="n">
        <v>24</v>
      </c>
    </row>
    <row r="42" s="60" customFormat="true" ht="9" hidden="false" customHeight="false" outlineLevel="0" collapsed="false"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</row>
    <row r="43" s="60" customFormat="true" ht="9" hidden="false" customHeight="false" outlineLevel="0" collapsed="false">
      <c r="A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Y43" s="113"/>
    </row>
    <row r="44" s="58" customFormat="true" ht="9" hidden="false" customHeight="true" outlineLevel="0" collapsed="false">
      <c r="B44" s="67"/>
      <c r="C44" s="68"/>
      <c r="D44" s="69"/>
      <c r="E44" s="69"/>
      <c r="F44" s="69"/>
      <c r="G44" s="70"/>
      <c r="H44" s="71"/>
      <c r="I44" s="71"/>
      <c r="J44" s="60"/>
      <c r="K44" s="60"/>
      <c r="L44" s="64" t="s">
        <v>83</v>
      </c>
      <c r="M44" s="71" t="s">
        <v>55</v>
      </c>
      <c r="N44" s="71"/>
      <c r="O44" s="60"/>
      <c r="P44" s="60"/>
      <c r="Q44" s="60"/>
      <c r="R44" s="60"/>
      <c r="S44" s="60"/>
      <c r="T44" s="60"/>
      <c r="U44" s="68"/>
      <c r="V44" s="69"/>
      <c r="W44" s="69"/>
      <c r="X44" s="115"/>
    </row>
    <row r="45" s="58" customFormat="true" ht="9" hidden="false" customHeight="false" outlineLevel="0" collapsed="false">
      <c r="B45" s="72"/>
      <c r="C45" s="73" t="s">
        <v>84</v>
      </c>
      <c r="D45" s="73"/>
      <c r="E45" s="73"/>
      <c r="F45" s="73"/>
      <c r="G45" s="74"/>
      <c r="H45" s="72"/>
      <c r="I45" s="68"/>
      <c r="J45" s="67"/>
      <c r="K45" s="68"/>
      <c r="L45" s="69"/>
      <c r="M45" s="66"/>
      <c r="N45" s="66"/>
      <c r="O45" s="68"/>
      <c r="P45" s="67"/>
      <c r="Q45" s="68"/>
      <c r="R45" s="67"/>
      <c r="S45" s="68"/>
      <c r="T45" s="67"/>
      <c r="X45" s="79"/>
    </row>
    <row r="46" s="58" customFormat="true" ht="9" hidden="false" customHeight="false" outlineLevel="0" collapsed="false">
      <c r="A46" s="76" t="s">
        <v>57</v>
      </c>
      <c r="B46" s="76"/>
      <c r="C46" s="73" t="s">
        <v>85</v>
      </c>
      <c r="D46" s="73"/>
      <c r="E46" s="73"/>
      <c r="F46" s="73"/>
      <c r="G46" s="73" t="s">
        <v>59</v>
      </c>
      <c r="H46" s="73"/>
      <c r="I46" s="78" t="s">
        <v>60</v>
      </c>
      <c r="J46" s="78"/>
      <c r="K46" s="79" t="s">
        <v>61</v>
      </c>
      <c r="L46" s="79"/>
      <c r="M46" s="80" t="s">
        <v>62</v>
      </c>
      <c r="N46" s="80"/>
      <c r="O46" s="78" t="s">
        <v>63</v>
      </c>
      <c r="P46" s="78"/>
      <c r="Q46" s="73" t="s">
        <v>64</v>
      </c>
      <c r="R46" s="73"/>
      <c r="S46" s="73" t="s">
        <v>65</v>
      </c>
      <c r="T46" s="73"/>
      <c r="U46" s="73" t="s">
        <v>66</v>
      </c>
      <c r="V46" s="73"/>
      <c r="W46" s="73"/>
      <c r="X46" s="79" t="s">
        <v>67</v>
      </c>
      <c r="Y46" s="79"/>
    </row>
    <row r="47" s="58" customFormat="true" ht="9" hidden="false" customHeight="false" outlineLevel="0" collapsed="false">
      <c r="A47" s="76" t="s">
        <v>68</v>
      </c>
      <c r="B47" s="76"/>
      <c r="C47" s="74"/>
      <c r="D47" s="66"/>
      <c r="E47" s="66"/>
      <c r="F47" s="66"/>
      <c r="G47" s="73" t="s">
        <v>69</v>
      </c>
      <c r="H47" s="73"/>
      <c r="I47" s="78"/>
      <c r="J47" s="78"/>
      <c r="K47" s="79" t="s">
        <v>70</v>
      </c>
      <c r="L47" s="79"/>
      <c r="M47" s="80" t="s">
        <v>70</v>
      </c>
      <c r="N47" s="80"/>
      <c r="O47" s="78"/>
      <c r="P47" s="78"/>
      <c r="Q47" s="73" t="s">
        <v>71</v>
      </c>
      <c r="R47" s="73"/>
      <c r="S47" s="73" t="s">
        <v>72</v>
      </c>
      <c r="T47" s="73"/>
      <c r="U47" s="73" t="s">
        <v>86</v>
      </c>
      <c r="V47" s="73"/>
      <c r="W47" s="73"/>
      <c r="X47" s="79" t="s">
        <v>74</v>
      </c>
      <c r="Y47" s="79"/>
    </row>
    <row r="48" s="58" customFormat="true" ht="9" hidden="false" customHeight="false" outlineLevel="0" collapsed="false">
      <c r="B48" s="72"/>
      <c r="C48" s="73" t="s">
        <v>87</v>
      </c>
      <c r="D48" s="73"/>
      <c r="E48" s="73"/>
      <c r="F48" s="73"/>
      <c r="G48" s="74"/>
      <c r="H48" s="72"/>
      <c r="I48" s="74"/>
      <c r="J48" s="72"/>
      <c r="K48" s="74"/>
      <c r="L48" s="66"/>
      <c r="M48" s="66"/>
      <c r="N48" s="66"/>
      <c r="O48" s="74"/>
      <c r="P48" s="72"/>
      <c r="Q48" s="74"/>
      <c r="R48" s="72"/>
      <c r="S48" s="74"/>
      <c r="T48" s="72"/>
      <c r="U48" s="74"/>
      <c r="V48" s="66"/>
      <c r="W48" s="66"/>
      <c r="X48" s="79"/>
    </row>
    <row r="49" s="58" customFormat="true" ht="9" hidden="false" customHeight="false" outlineLevel="0" collapsed="false">
      <c r="B49" s="72"/>
      <c r="C49" s="73" t="s">
        <v>76</v>
      </c>
      <c r="D49" s="73"/>
      <c r="E49" s="73"/>
      <c r="F49" s="73"/>
      <c r="G49" s="81"/>
      <c r="H49" s="82"/>
      <c r="I49" s="81"/>
      <c r="J49" s="82"/>
      <c r="K49" s="81"/>
      <c r="L49" s="66"/>
      <c r="M49" s="65"/>
      <c r="N49" s="65"/>
      <c r="O49" s="81"/>
      <c r="P49" s="82"/>
      <c r="Q49" s="81"/>
      <c r="R49" s="82"/>
      <c r="S49" s="81"/>
      <c r="T49" s="82"/>
      <c r="U49" s="81"/>
      <c r="V49" s="65"/>
      <c r="W49" s="82"/>
      <c r="X49" s="79"/>
    </row>
    <row r="50" s="58" customFormat="true" ht="9" hidden="false" customHeight="false" outlineLevel="0" collapsed="false">
      <c r="A50" s="65"/>
      <c r="B50" s="82"/>
      <c r="C50" s="81"/>
      <c r="D50" s="65"/>
      <c r="E50" s="65"/>
      <c r="F50" s="65"/>
      <c r="G50" s="83" t="s">
        <v>77</v>
      </c>
      <c r="H50" s="83" t="s">
        <v>78</v>
      </c>
      <c r="I50" s="83" t="s">
        <v>77</v>
      </c>
      <c r="J50" s="83" t="s">
        <v>78</v>
      </c>
      <c r="K50" s="118" t="s">
        <v>77</v>
      </c>
      <c r="L50" s="85" t="s">
        <v>78</v>
      </c>
      <c r="M50" s="117" t="s">
        <v>77</v>
      </c>
      <c r="N50" s="83" t="s">
        <v>78</v>
      </c>
      <c r="O50" s="118" t="s">
        <v>77</v>
      </c>
      <c r="P50" s="83" t="s">
        <v>78</v>
      </c>
      <c r="Q50" s="118" t="s">
        <v>77</v>
      </c>
      <c r="R50" s="83" t="s">
        <v>78</v>
      </c>
      <c r="S50" s="118" t="s">
        <v>77</v>
      </c>
      <c r="T50" s="83" t="s">
        <v>78</v>
      </c>
      <c r="U50" s="118" t="s">
        <v>77</v>
      </c>
      <c r="V50" s="83" t="s">
        <v>78</v>
      </c>
      <c r="W50" s="83"/>
      <c r="X50" s="84"/>
      <c r="Y50" s="119"/>
      <c r="AA50" s="148"/>
      <c r="AB50" s="148"/>
    </row>
    <row r="51" s="60" customFormat="true" ht="9" hidden="false" customHeight="false" outlineLevel="0" collapsed="false">
      <c r="C51" s="120"/>
      <c r="D51" s="114"/>
      <c r="E51" s="114"/>
      <c r="F51" s="121"/>
      <c r="G51" s="108"/>
      <c r="H51" s="106"/>
      <c r="W51" s="121"/>
      <c r="X51" s="108"/>
      <c r="AA51" s="148"/>
      <c r="AB51" s="148"/>
    </row>
    <row r="52" s="63" customFormat="true" ht="9" hidden="false" customHeight="false" outlineLevel="0" collapsed="false">
      <c r="A52" s="64" t="n">
        <v>1</v>
      </c>
      <c r="C52" s="91" t="n">
        <v>0</v>
      </c>
      <c r="D52" s="92" t="s">
        <v>79</v>
      </c>
      <c r="E52" s="93" t="n">
        <v>5000</v>
      </c>
      <c r="F52" s="145"/>
      <c r="G52" s="109" t="n">
        <v>1566</v>
      </c>
      <c r="H52" s="109" t="n">
        <v>9539</v>
      </c>
      <c r="I52" s="109" t="n">
        <v>21633</v>
      </c>
      <c r="J52" s="109" t="n">
        <v>141408</v>
      </c>
      <c r="K52" s="109" t="n">
        <v>2547</v>
      </c>
      <c r="L52" s="109" t="n">
        <v>13834</v>
      </c>
      <c r="M52" s="109" t="n">
        <v>2823</v>
      </c>
      <c r="N52" s="109" t="n">
        <v>1480</v>
      </c>
      <c r="O52" s="109" t="n">
        <v>865</v>
      </c>
      <c r="P52" s="109" t="n">
        <v>1946</v>
      </c>
      <c r="Q52" s="109" t="n">
        <v>14130</v>
      </c>
      <c r="R52" s="109" t="n">
        <v>93351</v>
      </c>
      <c r="S52" s="109" t="n">
        <v>46</v>
      </c>
      <c r="T52" s="109" t="n">
        <v>325</v>
      </c>
      <c r="U52" s="109" t="n">
        <v>39528</v>
      </c>
      <c r="V52" s="109" t="n">
        <v>261884</v>
      </c>
      <c r="W52" s="123"/>
      <c r="X52" s="64" t="n">
        <v>1</v>
      </c>
    </row>
    <row r="53" s="60" customFormat="true" ht="9" hidden="false" customHeight="false" outlineLevel="0" collapsed="false">
      <c r="A53" s="64" t="n">
        <v>2</v>
      </c>
      <c r="C53" s="91" t="n">
        <v>5000</v>
      </c>
      <c r="D53" s="92" t="s">
        <v>79</v>
      </c>
      <c r="E53" s="93" t="n">
        <v>10000</v>
      </c>
      <c r="F53" s="146"/>
      <c r="G53" s="109" t="n">
        <v>2262</v>
      </c>
      <c r="H53" s="109" t="n">
        <v>10766</v>
      </c>
      <c r="I53" s="109" t="n">
        <v>26116</v>
      </c>
      <c r="J53" s="109" t="n">
        <v>139507</v>
      </c>
      <c r="K53" s="109" t="n">
        <v>3523</v>
      </c>
      <c r="L53" s="109" t="n">
        <v>15646</v>
      </c>
      <c r="M53" s="109" t="n">
        <v>3550</v>
      </c>
      <c r="N53" s="109" t="n">
        <v>1220</v>
      </c>
      <c r="O53" s="109" t="n">
        <v>1597</v>
      </c>
      <c r="P53" s="109" t="n">
        <v>2356</v>
      </c>
      <c r="Q53" s="109" t="n">
        <v>26919</v>
      </c>
      <c r="R53" s="109" t="n">
        <v>132713</v>
      </c>
      <c r="S53" s="109" t="n">
        <v>68</v>
      </c>
      <c r="T53" s="109" t="n">
        <v>126</v>
      </c>
      <c r="U53" s="109" t="n">
        <v>59097</v>
      </c>
      <c r="V53" s="109" t="n">
        <v>302334</v>
      </c>
      <c r="W53" s="100"/>
      <c r="X53" s="64" t="n">
        <v>2</v>
      </c>
    </row>
    <row r="54" s="60" customFormat="true" ht="9" hidden="false" customHeight="false" outlineLevel="0" collapsed="false">
      <c r="A54" s="64" t="n">
        <v>3</v>
      </c>
      <c r="C54" s="91" t="n">
        <v>10000</v>
      </c>
      <c r="D54" s="92" t="s">
        <v>79</v>
      </c>
      <c r="E54" s="93" t="n">
        <v>15000</v>
      </c>
      <c r="F54" s="146"/>
      <c r="G54" s="109" t="n">
        <v>2451</v>
      </c>
      <c r="H54" s="109" t="n">
        <v>12007</v>
      </c>
      <c r="I54" s="109" t="n">
        <v>28884</v>
      </c>
      <c r="J54" s="109" t="n">
        <v>145558</v>
      </c>
      <c r="K54" s="109" t="n">
        <v>4588</v>
      </c>
      <c r="L54" s="109" t="n">
        <v>16541</v>
      </c>
      <c r="M54" s="109" t="n">
        <v>3376</v>
      </c>
      <c r="N54" s="109" t="n">
        <v>1066</v>
      </c>
      <c r="O54" s="109" t="n">
        <v>2456</v>
      </c>
      <c r="P54" s="109" t="n">
        <v>3194</v>
      </c>
      <c r="Q54" s="109" t="n">
        <v>38868</v>
      </c>
      <c r="R54" s="109" t="n">
        <v>164146</v>
      </c>
      <c r="S54" s="109" t="n">
        <v>103</v>
      </c>
      <c r="T54" s="109" t="n">
        <v>281</v>
      </c>
      <c r="U54" s="109" t="n">
        <v>75077</v>
      </c>
      <c r="V54" s="109" t="n">
        <v>342792</v>
      </c>
      <c r="W54" s="100"/>
      <c r="X54" s="64" t="n">
        <v>3</v>
      </c>
    </row>
    <row r="55" s="60" customFormat="true" ht="9" hidden="false" customHeight="false" outlineLevel="0" collapsed="false">
      <c r="A55" s="64" t="n">
        <v>4</v>
      </c>
      <c r="C55" s="91" t="n">
        <v>15000</v>
      </c>
      <c r="D55" s="92" t="s">
        <v>79</v>
      </c>
      <c r="E55" s="93" t="n">
        <v>20000</v>
      </c>
      <c r="F55" s="146"/>
      <c r="G55" s="109" t="n">
        <v>2861</v>
      </c>
      <c r="H55" s="109" t="n">
        <v>14722</v>
      </c>
      <c r="I55" s="109" t="n">
        <v>32120</v>
      </c>
      <c r="J55" s="109" t="n">
        <v>159400</v>
      </c>
      <c r="K55" s="109" t="n">
        <v>5183</v>
      </c>
      <c r="L55" s="109" t="n">
        <v>18050</v>
      </c>
      <c r="M55" s="109" t="n">
        <v>2400</v>
      </c>
      <c r="N55" s="109" t="n">
        <v>809</v>
      </c>
      <c r="O55" s="109" t="n">
        <v>2954</v>
      </c>
      <c r="P55" s="109" t="n">
        <v>4546</v>
      </c>
      <c r="Q55" s="109" t="n">
        <v>47602</v>
      </c>
      <c r="R55" s="109" t="n">
        <v>210180</v>
      </c>
      <c r="S55" s="109" t="n">
        <v>163</v>
      </c>
      <c r="T55" s="109" t="n">
        <v>347</v>
      </c>
      <c r="U55" s="109" t="n">
        <v>86718</v>
      </c>
      <c r="V55" s="109" t="n">
        <v>408055</v>
      </c>
      <c r="W55" s="100"/>
      <c r="X55" s="64" t="n">
        <v>4</v>
      </c>
    </row>
    <row r="56" s="60" customFormat="true" ht="9" hidden="false" customHeight="false" outlineLevel="0" collapsed="false">
      <c r="A56" s="64" t="n">
        <v>5</v>
      </c>
      <c r="C56" s="91" t="n">
        <v>20000</v>
      </c>
      <c r="D56" s="92" t="s">
        <v>79</v>
      </c>
      <c r="E56" s="93" t="n">
        <v>25000</v>
      </c>
      <c r="F56" s="146"/>
      <c r="G56" s="109" t="n">
        <v>3639</v>
      </c>
      <c r="H56" s="109" t="n">
        <v>17874</v>
      </c>
      <c r="I56" s="109" t="n">
        <v>40833</v>
      </c>
      <c r="J56" s="109" t="n">
        <v>188893</v>
      </c>
      <c r="K56" s="109" t="n">
        <v>6510</v>
      </c>
      <c r="L56" s="109" t="n">
        <v>21398</v>
      </c>
      <c r="M56" s="109" t="n">
        <v>1437</v>
      </c>
      <c r="N56" s="109" t="n">
        <v>853</v>
      </c>
      <c r="O56" s="109" t="n">
        <v>4046</v>
      </c>
      <c r="P56" s="109" t="n">
        <v>3297</v>
      </c>
      <c r="Q56" s="109" t="n">
        <v>65518</v>
      </c>
      <c r="R56" s="109" t="n">
        <v>299076</v>
      </c>
      <c r="S56" s="109" t="n">
        <v>258</v>
      </c>
      <c r="T56" s="109" t="n">
        <v>414</v>
      </c>
      <c r="U56" s="109" t="n">
        <v>113177</v>
      </c>
      <c r="V56" s="109" t="n">
        <v>531806</v>
      </c>
      <c r="W56" s="100"/>
      <c r="X56" s="64" t="n">
        <v>5</v>
      </c>
    </row>
    <row r="57" s="60" customFormat="true" ht="9" hidden="false" customHeight="false" outlineLevel="0" collapsed="false">
      <c r="A57" s="64" t="n">
        <v>6</v>
      </c>
      <c r="C57" s="91" t="n">
        <v>25000</v>
      </c>
      <c r="D57" s="92" t="s">
        <v>79</v>
      </c>
      <c r="E57" s="93" t="n">
        <v>30000</v>
      </c>
      <c r="F57" s="72"/>
      <c r="G57" s="109" t="n">
        <v>4131</v>
      </c>
      <c r="H57" s="109" t="n">
        <v>17763</v>
      </c>
      <c r="I57" s="109" t="n">
        <v>46257</v>
      </c>
      <c r="J57" s="109" t="n">
        <v>186772</v>
      </c>
      <c r="K57" s="109" t="n">
        <v>7442</v>
      </c>
      <c r="L57" s="109" t="n">
        <v>23515</v>
      </c>
      <c r="M57" s="109" t="n">
        <v>1090</v>
      </c>
      <c r="N57" s="109" t="n">
        <v>727</v>
      </c>
      <c r="O57" s="109" t="n">
        <v>4862</v>
      </c>
      <c r="P57" s="109" t="n">
        <v>3881</v>
      </c>
      <c r="Q57" s="109" t="n">
        <v>79486</v>
      </c>
      <c r="R57" s="109" t="n">
        <v>346186</v>
      </c>
      <c r="S57" s="109" t="n">
        <v>303</v>
      </c>
      <c r="T57" s="109" t="n">
        <v>417</v>
      </c>
      <c r="U57" s="109" t="n">
        <v>133175</v>
      </c>
      <c r="V57" s="109" t="n">
        <v>579261</v>
      </c>
      <c r="W57" s="100"/>
      <c r="X57" s="64" t="n">
        <v>6</v>
      </c>
    </row>
    <row r="58" s="60" customFormat="true" ht="9" hidden="false" customHeight="false" outlineLevel="0" collapsed="false">
      <c r="A58" s="64" t="n">
        <v>7</v>
      </c>
      <c r="C58" s="91" t="n">
        <v>30000</v>
      </c>
      <c r="D58" s="92" t="s">
        <v>79</v>
      </c>
      <c r="E58" s="93" t="n">
        <v>35000</v>
      </c>
      <c r="F58" s="146"/>
      <c r="G58" s="109" t="n">
        <v>4291</v>
      </c>
      <c r="H58" s="109" t="n">
        <v>16957</v>
      </c>
      <c r="I58" s="109" t="n">
        <v>47362</v>
      </c>
      <c r="J58" s="109" t="n">
        <v>179828</v>
      </c>
      <c r="K58" s="109" t="n">
        <v>8217</v>
      </c>
      <c r="L58" s="109" t="n">
        <v>23334</v>
      </c>
      <c r="M58" s="109" t="n">
        <v>848</v>
      </c>
      <c r="N58" s="109" t="n">
        <v>742</v>
      </c>
      <c r="O58" s="109" t="n">
        <v>5308</v>
      </c>
      <c r="P58" s="109" t="n">
        <v>4283</v>
      </c>
      <c r="Q58" s="109" t="n">
        <v>86408</v>
      </c>
      <c r="R58" s="109" t="n">
        <v>370332</v>
      </c>
      <c r="S58" s="109" t="n">
        <v>343</v>
      </c>
      <c r="T58" s="109" t="n">
        <v>467</v>
      </c>
      <c r="U58" s="109" t="n">
        <v>141779</v>
      </c>
      <c r="V58" s="109" t="n">
        <v>595943</v>
      </c>
      <c r="W58" s="100"/>
      <c r="X58" s="64" t="n">
        <v>7</v>
      </c>
    </row>
    <row r="59" s="60" customFormat="true" ht="9" hidden="false" customHeight="false" outlineLevel="0" collapsed="false">
      <c r="A59" s="64" t="n">
        <v>8</v>
      </c>
      <c r="C59" s="91" t="n">
        <v>35000</v>
      </c>
      <c r="D59" s="92" t="s">
        <v>79</v>
      </c>
      <c r="E59" s="93" t="n">
        <v>40000</v>
      </c>
      <c r="F59" s="146"/>
      <c r="G59" s="109" t="n">
        <v>3845</v>
      </c>
      <c r="H59" s="109" t="n">
        <v>15207</v>
      </c>
      <c r="I59" s="109" t="n">
        <v>43785</v>
      </c>
      <c r="J59" s="109" t="n">
        <v>156353</v>
      </c>
      <c r="K59" s="109" t="n">
        <v>8762</v>
      </c>
      <c r="L59" s="109" t="n">
        <v>23478</v>
      </c>
      <c r="M59" s="109" t="n">
        <v>736</v>
      </c>
      <c r="N59" s="109" t="n">
        <v>543</v>
      </c>
      <c r="O59" s="109" t="n">
        <v>5327</v>
      </c>
      <c r="P59" s="109" t="n">
        <v>4133</v>
      </c>
      <c r="Q59" s="109" t="n">
        <v>87815</v>
      </c>
      <c r="R59" s="109" t="n">
        <v>377557</v>
      </c>
      <c r="S59" s="109" t="n">
        <v>342</v>
      </c>
      <c r="T59" s="109" t="n">
        <v>600</v>
      </c>
      <c r="U59" s="109" t="n">
        <v>139614</v>
      </c>
      <c r="V59" s="109" t="n">
        <v>577870</v>
      </c>
      <c r="W59" s="100"/>
      <c r="X59" s="64" t="n">
        <v>8</v>
      </c>
    </row>
    <row r="60" s="60" customFormat="true" ht="9" hidden="false" customHeight="false" outlineLevel="0" collapsed="false">
      <c r="A60" s="64" t="n">
        <v>9</v>
      </c>
      <c r="C60" s="91" t="n">
        <v>40000</v>
      </c>
      <c r="D60" s="92" t="s">
        <v>79</v>
      </c>
      <c r="E60" s="93" t="n">
        <v>45000</v>
      </c>
      <c r="F60" s="146"/>
      <c r="G60" s="109" t="n">
        <v>3417</v>
      </c>
      <c r="H60" s="109" t="n">
        <v>12707</v>
      </c>
      <c r="I60" s="109" t="n">
        <v>39984</v>
      </c>
      <c r="J60" s="109" t="n">
        <v>144155</v>
      </c>
      <c r="K60" s="109" t="n">
        <v>8972</v>
      </c>
      <c r="L60" s="109" t="n">
        <v>23400</v>
      </c>
      <c r="M60" s="109" t="n">
        <v>646</v>
      </c>
      <c r="N60" s="109" t="n">
        <v>588</v>
      </c>
      <c r="O60" s="109" t="n">
        <v>5118</v>
      </c>
      <c r="P60" s="109" t="n">
        <v>3713</v>
      </c>
      <c r="Q60" s="109" t="n">
        <v>86644</v>
      </c>
      <c r="R60" s="109" t="n">
        <v>379714</v>
      </c>
      <c r="S60" s="109" t="n">
        <v>372</v>
      </c>
      <c r="T60" s="109" t="n">
        <v>609</v>
      </c>
      <c r="U60" s="109" t="n">
        <v>134298</v>
      </c>
      <c r="V60" s="109" t="n">
        <v>564886</v>
      </c>
      <c r="W60" s="100"/>
      <c r="X60" s="64" t="n">
        <v>9</v>
      </c>
    </row>
    <row r="61" s="60" customFormat="true" ht="9" hidden="false" customHeight="false" outlineLevel="0" collapsed="false">
      <c r="A61" s="64" t="n">
        <v>10</v>
      </c>
      <c r="C61" s="91" t="n">
        <v>45000</v>
      </c>
      <c r="D61" s="92" t="s">
        <v>79</v>
      </c>
      <c r="E61" s="93" t="n">
        <v>50000</v>
      </c>
      <c r="F61" s="146"/>
      <c r="G61" s="109" t="n">
        <v>2960</v>
      </c>
      <c r="H61" s="109" t="n">
        <v>11400</v>
      </c>
      <c r="I61" s="109" t="n">
        <v>35450</v>
      </c>
      <c r="J61" s="109" t="n">
        <v>124720</v>
      </c>
      <c r="K61" s="109" t="n">
        <v>8749</v>
      </c>
      <c r="L61" s="109" t="n">
        <v>21336</v>
      </c>
      <c r="M61" s="109" t="n">
        <v>519</v>
      </c>
      <c r="N61" s="109" t="n">
        <v>446</v>
      </c>
      <c r="O61" s="109" t="n">
        <v>4821</v>
      </c>
      <c r="P61" s="109" t="n">
        <v>4481</v>
      </c>
      <c r="Q61" s="109" t="n">
        <v>83805</v>
      </c>
      <c r="R61" s="109" t="n">
        <v>373042</v>
      </c>
      <c r="S61" s="109" t="n">
        <v>330</v>
      </c>
      <c r="T61" s="109" t="n">
        <v>555</v>
      </c>
      <c r="U61" s="109" t="n">
        <v>126414</v>
      </c>
      <c r="V61" s="109" t="n">
        <v>535981</v>
      </c>
      <c r="W61" s="100"/>
      <c r="X61" s="64" t="n">
        <v>10</v>
      </c>
    </row>
    <row r="62" s="60" customFormat="true" ht="9" hidden="false" customHeight="false" outlineLevel="0" collapsed="false">
      <c r="A62" s="64" t="n">
        <v>11</v>
      </c>
      <c r="C62" s="91" t="n">
        <v>50000</v>
      </c>
      <c r="D62" s="92" t="s">
        <v>79</v>
      </c>
      <c r="E62" s="93" t="n">
        <v>60000</v>
      </c>
      <c r="F62" s="146"/>
      <c r="G62" s="109" t="n">
        <v>4584</v>
      </c>
      <c r="H62" s="109" t="n">
        <v>16382</v>
      </c>
      <c r="I62" s="109" t="n">
        <v>57760</v>
      </c>
      <c r="J62" s="109" t="n">
        <v>214658</v>
      </c>
      <c r="K62" s="109" t="n">
        <v>15370</v>
      </c>
      <c r="L62" s="109" t="n">
        <v>38555</v>
      </c>
      <c r="M62" s="109" t="n">
        <v>900</v>
      </c>
      <c r="N62" s="109" t="n">
        <v>1035</v>
      </c>
      <c r="O62" s="109" t="n">
        <v>8868</v>
      </c>
      <c r="P62" s="109" t="n">
        <v>8452</v>
      </c>
      <c r="Q62" s="109" t="n">
        <v>148244</v>
      </c>
      <c r="R62" s="109" t="n">
        <v>685988</v>
      </c>
      <c r="S62" s="109" t="n">
        <v>606</v>
      </c>
      <c r="T62" s="109" t="n">
        <v>1342</v>
      </c>
      <c r="U62" s="109" t="n">
        <v>218117</v>
      </c>
      <c r="V62" s="109" t="n">
        <v>966410</v>
      </c>
      <c r="W62" s="100"/>
      <c r="X62" s="64" t="n">
        <v>11</v>
      </c>
    </row>
    <row r="63" s="60" customFormat="true" ht="9" hidden="false" customHeight="false" outlineLevel="0" collapsed="false">
      <c r="A63" s="64" t="n">
        <v>12</v>
      </c>
      <c r="C63" s="91" t="n">
        <v>60000</v>
      </c>
      <c r="D63" s="92" t="s">
        <v>79</v>
      </c>
      <c r="E63" s="93" t="n">
        <v>70000</v>
      </c>
      <c r="F63" s="146"/>
      <c r="G63" s="109" t="n">
        <v>3056</v>
      </c>
      <c r="H63" s="109" t="n">
        <v>11385</v>
      </c>
      <c r="I63" s="109" t="n">
        <v>41737</v>
      </c>
      <c r="J63" s="109" t="n">
        <v>158823</v>
      </c>
      <c r="K63" s="109" t="n">
        <v>12780</v>
      </c>
      <c r="L63" s="109" t="n">
        <v>31592</v>
      </c>
      <c r="M63" s="109" t="n">
        <v>702</v>
      </c>
      <c r="N63" s="109" t="n">
        <v>708</v>
      </c>
      <c r="O63" s="109" t="n">
        <v>7216</v>
      </c>
      <c r="P63" s="109" t="n">
        <v>7161</v>
      </c>
      <c r="Q63" s="109" t="n">
        <v>120568</v>
      </c>
      <c r="R63" s="109" t="n">
        <v>605486</v>
      </c>
      <c r="S63" s="109" t="n">
        <v>534</v>
      </c>
      <c r="T63" s="109" t="n">
        <v>1170</v>
      </c>
      <c r="U63" s="109" t="n">
        <v>171395</v>
      </c>
      <c r="V63" s="109" t="n">
        <v>816325</v>
      </c>
      <c r="W63" s="100"/>
      <c r="X63" s="64" t="n">
        <v>12</v>
      </c>
    </row>
    <row r="64" s="60" customFormat="true" ht="9" hidden="false" customHeight="false" outlineLevel="0" collapsed="false">
      <c r="A64" s="64" t="n">
        <v>13</v>
      </c>
      <c r="C64" s="91" t="n">
        <v>70000</v>
      </c>
      <c r="D64" s="92" t="s">
        <v>79</v>
      </c>
      <c r="E64" s="93" t="n">
        <v>80000</v>
      </c>
      <c r="F64" s="146"/>
      <c r="G64" s="109" t="n">
        <v>2054</v>
      </c>
      <c r="H64" s="109" t="n">
        <v>8422</v>
      </c>
      <c r="I64" s="109" t="n">
        <v>29715</v>
      </c>
      <c r="J64" s="109" t="n">
        <v>125379</v>
      </c>
      <c r="K64" s="109" t="n">
        <v>9987</v>
      </c>
      <c r="L64" s="109" t="n">
        <v>25278</v>
      </c>
      <c r="M64" s="109" t="n">
        <v>606</v>
      </c>
      <c r="N64" s="109" t="n">
        <v>717</v>
      </c>
      <c r="O64" s="109" t="n">
        <v>6176</v>
      </c>
      <c r="P64" s="109" t="n">
        <v>6754</v>
      </c>
      <c r="Q64" s="109" t="n">
        <v>94569</v>
      </c>
      <c r="R64" s="109" t="n">
        <v>508558</v>
      </c>
      <c r="S64" s="109" t="n">
        <v>508</v>
      </c>
      <c r="T64" s="109" t="n">
        <v>1457</v>
      </c>
      <c r="U64" s="109" t="n">
        <v>131244</v>
      </c>
      <c r="V64" s="109" t="n">
        <v>676565</v>
      </c>
      <c r="W64" s="100"/>
      <c r="X64" s="64" t="n">
        <v>13</v>
      </c>
    </row>
    <row r="65" s="60" customFormat="true" ht="9" hidden="false" customHeight="false" outlineLevel="0" collapsed="false">
      <c r="A65" s="64" t="n">
        <v>14</v>
      </c>
      <c r="C65" s="91" t="n">
        <v>80000</v>
      </c>
      <c r="D65" s="92" t="s">
        <v>79</v>
      </c>
      <c r="E65" s="93" t="n">
        <v>90000</v>
      </c>
      <c r="F65" s="146"/>
      <c r="G65" s="109" t="n">
        <v>1436</v>
      </c>
      <c r="H65" s="109" t="n">
        <v>6158</v>
      </c>
      <c r="I65" s="109" t="n">
        <v>21592</v>
      </c>
      <c r="J65" s="109" t="n">
        <v>101922</v>
      </c>
      <c r="K65" s="109" t="n">
        <v>7733</v>
      </c>
      <c r="L65" s="109" t="n">
        <v>19340</v>
      </c>
      <c r="M65" s="109" t="n">
        <v>473</v>
      </c>
      <c r="N65" s="109" t="n">
        <v>2729</v>
      </c>
      <c r="O65" s="109" t="n">
        <v>4924</v>
      </c>
      <c r="P65" s="109" t="n">
        <v>5974</v>
      </c>
      <c r="Q65" s="109" t="n">
        <v>73600</v>
      </c>
      <c r="R65" s="109" t="n">
        <v>432324</v>
      </c>
      <c r="S65" s="109" t="n">
        <v>461</v>
      </c>
      <c r="T65" s="109" t="n">
        <v>1430</v>
      </c>
      <c r="U65" s="109" t="n">
        <v>100253</v>
      </c>
      <c r="V65" s="109" t="n">
        <v>569878</v>
      </c>
      <c r="W65" s="100"/>
      <c r="X65" s="64" t="n">
        <v>14</v>
      </c>
    </row>
    <row r="66" s="60" customFormat="true" ht="9" hidden="false" customHeight="false" outlineLevel="0" collapsed="false">
      <c r="A66" s="64" t="n">
        <v>15</v>
      </c>
      <c r="C66" s="91" t="n">
        <v>90000</v>
      </c>
      <c r="D66" s="92" t="s">
        <v>79</v>
      </c>
      <c r="E66" s="93" t="n">
        <v>100000</v>
      </c>
      <c r="F66" s="146"/>
      <c r="G66" s="109" t="n">
        <v>1011</v>
      </c>
      <c r="H66" s="109" t="n">
        <v>5165</v>
      </c>
      <c r="I66" s="109" t="n">
        <v>15616</v>
      </c>
      <c r="J66" s="109" t="n">
        <v>80265</v>
      </c>
      <c r="K66" s="109" t="n">
        <v>5799</v>
      </c>
      <c r="L66" s="109" t="n">
        <v>15624</v>
      </c>
      <c r="M66" s="109" t="n">
        <v>388</v>
      </c>
      <c r="N66" s="109" t="n">
        <v>403</v>
      </c>
      <c r="O66" s="109" t="n">
        <v>4026</v>
      </c>
      <c r="P66" s="109" t="n">
        <v>5518</v>
      </c>
      <c r="Q66" s="109" t="n">
        <v>56813</v>
      </c>
      <c r="R66" s="109" t="n">
        <v>362950</v>
      </c>
      <c r="S66" s="109" t="n">
        <v>351</v>
      </c>
      <c r="T66" s="109" t="n">
        <v>1330</v>
      </c>
      <c r="U66" s="109" t="n">
        <v>76002</v>
      </c>
      <c r="V66" s="109" t="n">
        <v>471255</v>
      </c>
      <c r="W66" s="100"/>
      <c r="X66" s="64" t="n">
        <v>15</v>
      </c>
    </row>
    <row r="67" s="60" customFormat="true" ht="9" hidden="false" customHeight="false" outlineLevel="0" collapsed="false">
      <c r="A67" s="64" t="n">
        <v>16</v>
      </c>
      <c r="C67" s="91" t="n">
        <v>100000</v>
      </c>
      <c r="D67" s="92" t="s">
        <v>79</v>
      </c>
      <c r="E67" s="93" t="n">
        <v>125000</v>
      </c>
      <c r="F67" s="146"/>
      <c r="G67" s="109" t="n">
        <v>1383</v>
      </c>
      <c r="H67" s="109" t="n">
        <v>9036</v>
      </c>
      <c r="I67" s="109" t="n">
        <v>24199</v>
      </c>
      <c r="J67" s="109" t="n">
        <v>153153</v>
      </c>
      <c r="K67" s="109" t="n">
        <v>8935</v>
      </c>
      <c r="L67" s="109" t="n">
        <v>27198</v>
      </c>
      <c r="M67" s="109" t="n">
        <v>782</v>
      </c>
      <c r="N67" s="109" t="n">
        <v>1042</v>
      </c>
      <c r="O67" s="109" t="n">
        <v>7131</v>
      </c>
      <c r="P67" s="109" t="n">
        <v>12677</v>
      </c>
      <c r="Q67" s="109" t="n">
        <v>92400</v>
      </c>
      <c r="R67" s="109" t="n">
        <v>678880</v>
      </c>
      <c r="S67" s="109" t="n">
        <v>764</v>
      </c>
      <c r="T67" s="109" t="n">
        <v>2782</v>
      </c>
      <c r="U67" s="109" t="n">
        <v>121212</v>
      </c>
      <c r="V67" s="109" t="n">
        <v>884768</v>
      </c>
      <c r="W67" s="100"/>
      <c r="X67" s="64" t="n">
        <v>16</v>
      </c>
    </row>
    <row r="68" s="60" customFormat="true" ht="9" hidden="false" customHeight="false" outlineLevel="0" collapsed="false">
      <c r="A68" s="64" t="n">
        <v>17</v>
      </c>
      <c r="C68" s="91" t="n">
        <v>125000</v>
      </c>
      <c r="D68" s="92" t="s">
        <v>79</v>
      </c>
      <c r="E68" s="93" t="n">
        <v>250000</v>
      </c>
      <c r="F68" s="146"/>
      <c r="G68" s="109" t="n">
        <v>1940</v>
      </c>
      <c r="H68" s="109" t="n">
        <v>19198</v>
      </c>
      <c r="I68" s="109" t="n">
        <v>33343</v>
      </c>
      <c r="J68" s="109" t="n">
        <v>304581</v>
      </c>
      <c r="K68" s="109" t="n">
        <v>11000</v>
      </c>
      <c r="L68" s="109" t="n">
        <v>44882</v>
      </c>
      <c r="M68" s="109" t="n">
        <v>1478</v>
      </c>
      <c r="N68" s="109" t="n">
        <v>2307</v>
      </c>
      <c r="O68" s="109" t="n">
        <v>11831</v>
      </c>
      <c r="P68" s="109" t="n">
        <v>35908</v>
      </c>
      <c r="Q68" s="109" t="n">
        <v>131692</v>
      </c>
      <c r="R68" s="109" t="n">
        <v>1388145</v>
      </c>
      <c r="S68" s="109" t="n">
        <v>1677</v>
      </c>
      <c r="T68" s="109" t="n">
        <v>8114</v>
      </c>
      <c r="U68" s="109" t="n">
        <v>168195</v>
      </c>
      <c r="V68" s="109" t="n">
        <v>1803135</v>
      </c>
      <c r="W68" s="100"/>
      <c r="X68" s="64" t="n">
        <v>17</v>
      </c>
    </row>
    <row r="69" s="60" customFormat="true" ht="9" hidden="false" customHeight="true" outlineLevel="0" collapsed="false">
      <c r="A69" s="64" t="n">
        <v>18</v>
      </c>
      <c r="C69" s="91" t="n">
        <v>250000</v>
      </c>
      <c r="D69" s="92" t="s">
        <v>79</v>
      </c>
      <c r="E69" s="93" t="n">
        <v>500000</v>
      </c>
      <c r="F69" s="146"/>
      <c r="G69" s="109" t="n">
        <v>636</v>
      </c>
      <c r="H69" s="109" t="n">
        <v>10103</v>
      </c>
      <c r="I69" s="109" t="n">
        <v>9230</v>
      </c>
      <c r="J69" s="109" t="n">
        <v>154510</v>
      </c>
      <c r="K69" s="109" t="n">
        <v>2809</v>
      </c>
      <c r="L69" s="109" t="n">
        <v>17445</v>
      </c>
      <c r="M69" s="109" t="n">
        <v>523</v>
      </c>
      <c r="N69" s="109" t="n">
        <v>874</v>
      </c>
      <c r="O69" s="109" t="n">
        <v>3192</v>
      </c>
      <c r="P69" s="109" t="n">
        <v>18061</v>
      </c>
      <c r="Q69" s="109" t="n">
        <v>36626</v>
      </c>
      <c r="R69" s="109" t="n">
        <v>644510</v>
      </c>
      <c r="S69" s="109" t="n">
        <v>686</v>
      </c>
      <c r="T69" s="109" t="n">
        <v>3909</v>
      </c>
      <c r="U69" s="109" t="n">
        <v>45683</v>
      </c>
      <c r="V69" s="109" t="n">
        <v>849414</v>
      </c>
      <c r="W69" s="100"/>
      <c r="X69" s="64" t="n">
        <v>18</v>
      </c>
    </row>
    <row r="70" s="60" customFormat="true" ht="9" hidden="false" customHeight="true" outlineLevel="0" collapsed="false">
      <c r="A70" s="64" t="n">
        <v>19</v>
      </c>
      <c r="C70" s="91" t="n">
        <v>500000</v>
      </c>
      <c r="D70" s="92" t="s">
        <v>79</v>
      </c>
      <c r="E70" s="93" t="n">
        <v>1000000</v>
      </c>
      <c r="F70" s="146"/>
      <c r="G70" s="109" t="n">
        <v>249</v>
      </c>
      <c r="H70" s="109" t="n">
        <v>8021</v>
      </c>
      <c r="I70" s="109" t="n">
        <v>2369</v>
      </c>
      <c r="J70" s="109" t="n">
        <v>77483</v>
      </c>
      <c r="K70" s="109" t="n">
        <v>871</v>
      </c>
      <c r="L70" s="109" t="n">
        <v>7173</v>
      </c>
      <c r="M70" s="109" t="n">
        <v>164</v>
      </c>
      <c r="N70" s="109" t="n">
        <v>451</v>
      </c>
      <c r="O70" s="109" t="n">
        <v>824</v>
      </c>
      <c r="P70" s="109" t="n">
        <v>12406</v>
      </c>
      <c r="Q70" s="109" t="n">
        <v>10018</v>
      </c>
      <c r="R70" s="109" t="n">
        <v>305310</v>
      </c>
      <c r="S70" s="109" t="n">
        <v>206</v>
      </c>
      <c r="T70" s="109" t="n">
        <v>1670</v>
      </c>
      <c r="U70" s="109" t="n">
        <v>12436</v>
      </c>
      <c r="V70" s="109" t="n">
        <v>412514</v>
      </c>
      <c r="W70" s="100"/>
      <c r="X70" s="64" t="n">
        <v>19</v>
      </c>
    </row>
    <row r="71" s="63" customFormat="true" ht="9" hidden="false" customHeight="true" outlineLevel="0" collapsed="false">
      <c r="A71" s="64" t="n">
        <v>20</v>
      </c>
      <c r="C71" s="91" t="n">
        <v>1000000</v>
      </c>
      <c r="D71" s="92" t="s">
        <v>79</v>
      </c>
      <c r="E71" s="93" t="n">
        <v>2500000</v>
      </c>
      <c r="F71" s="145"/>
      <c r="G71" s="109" t="n">
        <v>130</v>
      </c>
      <c r="H71" s="109" t="n">
        <v>4859</v>
      </c>
      <c r="I71" s="109" t="n">
        <v>583</v>
      </c>
      <c r="J71" s="109" t="n">
        <v>36275</v>
      </c>
      <c r="K71" s="109" t="n">
        <v>290</v>
      </c>
      <c r="L71" s="109" t="n">
        <v>4763</v>
      </c>
      <c r="M71" s="109" t="n">
        <v>51</v>
      </c>
      <c r="N71" s="109" t="n">
        <v>249</v>
      </c>
      <c r="O71" s="109" t="n">
        <v>281</v>
      </c>
      <c r="P71" s="109" t="n">
        <v>17329</v>
      </c>
      <c r="Q71" s="109" t="n">
        <v>3173</v>
      </c>
      <c r="R71" s="109" t="n">
        <v>182276</v>
      </c>
      <c r="S71" s="109" t="n">
        <v>69</v>
      </c>
      <c r="T71" s="109" t="n">
        <v>891</v>
      </c>
      <c r="U71" s="109" t="n">
        <v>3863</v>
      </c>
      <c r="V71" s="109" t="n">
        <v>246643</v>
      </c>
      <c r="W71" s="123"/>
      <c r="X71" s="64" t="n">
        <v>20</v>
      </c>
    </row>
    <row r="72" s="63" customFormat="true" ht="9" hidden="false" customHeight="true" outlineLevel="0" collapsed="false">
      <c r="A72" s="64" t="n">
        <v>21</v>
      </c>
      <c r="C72" s="91" t="n">
        <v>2500000</v>
      </c>
      <c r="D72" s="92" t="s">
        <v>79</v>
      </c>
      <c r="E72" s="93" t="n">
        <v>5000000</v>
      </c>
      <c r="F72" s="145"/>
      <c r="G72" s="109" t="n">
        <v>37</v>
      </c>
      <c r="H72" s="109" t="n">
        <v>2747</v>
      </c>
      <c r="I72" s="109" t="n">
        <v>89</v>
      </c>
      <c r="J72" s="109" t="n">
        <v>19356</v>
      </c>
      <c r="K72" s="109" t="n">
        <v>84</v>
      </c>
      <c r="L72" s="109" t="n">
        <v>2188</v>
      </c>
      <c r="M72" s="149" t="n">
        <v>25</v>
      </c>
      <c r="N72" s="149" t="n">
        <v>926</v>
      </c>
      <c r="O72" s="109" t="n">
        <v>79</v>
      </c>
      <c r="P72" s="109" t="n">
        <v>13512</v>
      </c>
      <c r="Q72" s="109" t="n">
        <v>667</v>
      </c>
      <c r="R72" s="109" t="n">
        <v>70407</v>
      </c>
      <c r="S72" s="109" t="n">
        <v>11</v>
      </c>
      <c r="T72" s="109" t="n">
        <v>368</v>
      </c>
      <c r="U72" s="109" t="n">
        <v>820</v>
      </c>
      <c r="V72" s="109" t="n">
        <v>109496</v>
      </c>
      <c r="W72" s="123"/>
      <c r="X72" s="64" t="n">
        <v>21</v>
      </c>
      <c r="Z72" s="150"/>
      <c r="AA72" s="150"/>
    </row>
    <row r="73" s="60" customFormat="true" ht="9" hidden="false" customHeight="true" outlineLevel="0" collapsed="false">
      <c r="A73" s="64" t="n">
        <v>22</v>
      </c>
      <c r="C73" s="91" t="n">
        <v>5000000</v>
      </c>
      <c r="D73" s="101" t="s">
        <v>80</v>
      </c>
      <c r="E73" s="101"/>
      <c r="F73" s="110"/>
      <c r="G73" s="109" t="n">
        <v>39</v>
      </c>
      <c r="H73" s="109" t="n">
        <v>2191</v>
      </c>
      <c r="I73" s="109" t="n">
        <v>27</v>
      </c>
      <c r="J73" s="109" t="n">
        <v>15398</v>
      </c>
      <c r="K73" s="109" t="n">
        <v>32</v>
      </c>
      <c r="L73" s="109" t="n">
        <v>365</v>
      </c>
      <c r="M73" s="149"/>
      <c r="N73" s="149"/>
      <c r="O73" s="109" t="n">
        <v>50</v>
      </c>
      <c r="P73" s="109" t="n">
        <v>46339</v>
      </c>
      <c r="Q73" s="109" t="n">
        <v>405</v>
      </c>
      <c r="R73" s="109" t="n">
        <v>83355</v>
      </c>
      <c r="S73" s="109" t="n">
        <v>7</v>
      </c>
      <c r="T73" s="109" t="n">
        <v>387</v>
      </c>
      <c r="U73" s="109" t="n">
        <v>491</v>
      </c>
      <c r="V73" s="109" t="n">
        <v>148046</v>
      </c>
      <c r="W73" s="100"/>
      <c r="X73" s="64" t="n">
        <v>22</v>
      </c>
      <c r="Z73" s="150"/>
      <c r="AA73" s="150"/>
    </row>
    <row r="74" s="60" customFormat="true" ht="9" hidden="false" customHeight="false" outlineLevel="0" collapsed="false">
      <c r="A74" s="64"/>
      <c r="C74" s="102"/>
      <c r="D74" s="101"/>
      <c r="E74" s="101"/>
      <c r="F74" s="100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0"/>
      <c r="Z74" s="150"/>
      <c r="AA74" s="150"/>
    </row>
    <row r="75" s="60" customFormat="true" ht="9" hidden="false" customHeight="true" outlineLevel="0" collapsed="false">
      <c r="A75" s="64" t="n">
        <v>23</v>
      </c>
      <c r="C75" s="104"/>
      <c r="D75" s="105"/>
      <c r="E75" s="103" t="s">
        <v>81</v>
      </c>
      <c r="F75" s="147"/>
      <c r="G75" s="109" t="n">
        <v>47978</v>
      </c>
      <c r="H75" s="109" t="n">
        <v>242612</v>
      </c>
      <c r="I75" s="109" t="n">
        <v>598684</v>
      </c>
      <c r="J75" s="109" t="n">
        <v>3008399</v>
      </c>
      <c r="K75" s="109" t="n">
        <v>140183</v>
      </c>
      <c r="L75" s="109" t="n">
        <v>434934</v>
      </c>
      <c r="M75" s="109" t="n">
        <v>23517</v>
      </c>
      <c r="N75" s="109" t="n">
        <v>19915</v>
      </c>
      <c r="O75" s="109" t="n">
        <v>91952</v>
      </c>
      <c r="P75" s="109" t="n">
        <v>225921</v>
      </c>
      <c r="Q75" s="109" t="n">
        <v>1385970</v>
      </c>
      <c r="R75" s="109" t="n">
        <v>8694488</v>
      </c>
      <c r="S75" s="109" t="n">
        <v>8208</v>
      </c>
      <c r="T75" s="109" t="n">
        <v>28992</v>
      </c>
      <c r="U75" s="109" t="n">
        <v>2098588</v>
      </c>
      <c r="V75" s="109" t="n">
        <v>12655260</v>
      </c>
      <c r="W75" s="100"/>
      <c r="X75" s="64" t="n">
        <v>23</v>
      </c>
    </row>
    <row r="76" s="60" customFormat="true" ht="9" hidden="false" customHeight="false" outlineLevel="0" collapsed="false">
      <c r="A76" s="64"/>
      <c r="C76" s="104"/>
      <c r="D76" s="105"/>
      <c r="E76" s="103"/>
      <c r="F76" s="147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0"/>
    </row>
    <row r="77" s="60" customFormat="true" ht="9" hidden="false" customHeight="false" outlineLevel="0" collapsed="false">
      <c r="A77" s="64" t="n">
        <v>24</v>
      </c>
      <c r="C77" s="107"/>
      <c r="D77" s="106"/>
      <c r="E77" s="64" t="s">
        <v>82</v>
      </c>
      <c r="F77" s="100"/>
      <c r="G77" s="109" t="n">
        <v>3085</v>
      </c>
      <c r="H77" s="109" t="n">
        <v>83244</v>
      </c>
      <c r="I77" s="109" t="n">
        <v>59468</v>
      </c>
      <c r="J77" s="109" t="n">
        <v>3720798</v>
      </c>
      <c r="K77" s="109" t="n">
        <v>5447</v>
      </c>
      <c r="L77" s="109" t="n">
        <v>112075</v>
      </c>
      <c r="M77" s="109" t="n">
        <v>3007</v>
      </c>
      <c r="N77" s="109" t="n">
        <v>10383</v>
      </c>
      <c r="O77" s="109" t="n">
        <v>1750</v>
      </c>
      <c r="P77" s="109" t="n">
        <v>54648</v>
      </c>
      <c r="Q77" s="109" t="n">
        <v>22704</v>
      </c>
      <c r="R77" s="109" t="n">
        <v>783199</v>
      </c>
      <c r="S77" s="109" t="n">
        <v>141</v>
      </c>
      <c r="T77" s="109" t="n">
        <v>3171</v>
      </c>
      <c r="U77" s="109" t="n">
        <v>79740</v>
      </c>
      <c r="V77" s="109" t="n">
        <v>4767519</v>
      </c>
      <c r="W77" s="100"/>
      <c r="X77" s="60" t="n">
        <v>24</v>
      </c>
    </row>
    <row r="78" s="60" customFormat="true" ht="9" hidden="false" customHeight="false" outlineLevel="0" collapsed="false">
      <c r="C78" s="106"/>
      <c r="D78" s="106"/>
      <c r="E78" s="64"/>
      <c r="F78" s="64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64"/>
      <c r="X78" s="125"/>
    </row>
    <row r="79" s="60" customFormat="true" ht="9" hidden="false" customHeight="false" outlineLevel="0" collapsed="false">
      <c r="A79" s="113"/>
      <c r="M79" s="113"/>
      <c r="N79" s="113"/>
      <c r="Y79" s="113"/>
    </row>
    <row r="80" s="58" customFormat="true" ht="9" hidden="false" customHeight="false" outlineLevel="0" collapsed="false">
      <c r="B80" s="90"/>
      <c r="C80" s="68"/>
      <c r="D80" s="69"/>
      <c r="E80" s="69"/>
      <c r="F80" s="69"/>
      <c r="G80" s="68"/>
      <c r="H80" s="67"/>
      <c r="I80" s="128"/>
      <c r="J80" s="68"/>
      <c r="K80" s="67"/>
      <c r="L80" s="68"/>
      <c r="M80" s="69"/>
      <c r="N80" s="67"/>
      <c r="O80" s="69"/>
      <c r="P80" s="67"/>
      <c r="Q80" s="68"/>
      <c r="R80" s="67"/>
      <c r="S80" s="83" t="s">
        <v>88</v>
      </c>
      <c r="T80" s="83"/>
      <c r="U80" s="83"/>
      <c r="V80" s="83"/>
      <c r="W80" s="83"/>
      <c r="X80" s="115"/>
    </row>
    <row r="81" s="58" customFormat="true" ht="9" hidden="false" customHeight="true" outlineLevel="0" collapsed="false">
      <c r="B81" s="76"/>
      <c r="C81" s="73" t="s">
        <v>84</v>
      </c>
      <c r="D81" s="73"/>
      <c r="E81" s="73"/>
      <c r="F81" s="73"/>
      <c r="I81" s="129"/>
      <c r="L81" s="74"/>
      <c r="M81" s="76" t="s">
        <v>89</v>
      </c>
      <c r="N81" s="76"/>
      <c r="O81" s="66"/>
      <c r="P81" s="72"/>
      <c r="Q81" s="73" t="s">
        <v>90</v>
      </c>
      <c r="R81" s="73"/>
      <c r="S81" s="68"/>
      <c r="T81" s="67"/>
      <c r="U81" s="68"/>
      <c r="V81" s="69"/>
      <c r="W81" s="66"/>
      <c r="X81" s="79"/>
    </row>
    <row r="82" s="58" customFormat="true" ht="9" hidden="false" customHeight="true" outlineLevel="0" collapsed="false">
      <c r="A82" s="76" t="s">
        <v>57</v>
      </c>
      <c r="B82" s="76"/>
      <c r="C82" s="73" t="s">
        <v>85</v>
      </c>
      <c r="D82" s="73"/>
      <c r="E82" s="73"/>
      <c r="F82" s="73"/>
      <c r="G82" s="73" t="s">
        <v>56</v>
      </c>
      <c r="H82" s="73"/>
      <c r="I82" s="73" t="s">
        <v>91</v>
      </c>
      <c r="J82" s="73" t="s">
        <v>92</v>
      </c>
      <c r="K82" s="73"/>
      <c r="L82" s="130" t="s">
        <v>93</v>
      </c>
      <c r="M82" s="76" t="s">
        <v>94</v>
      </c>
      <c r="N82" s="76"/>
      <c r="O82" s="76" t="s">
        <v>95</v>
      </c>
      <c r="P82" s="76"/>
      <c r="Q82" s="73" t="s">
        <v>96</v>
      </c>
      <c r="R82" s="73"/>
      <c r="S82" s="78" t="s">
        <v>97</v>
      </c>
      <c r="T82" s="78"/>
      <c r="U82" s="78" t="s">
        <v>98</v>
      </c>
      <c r="V82" s="78"/>
      <c r="W82" s="78"/>
      <c r="X82" s="79" t="s">
        <v>67</v>
      </c>
      <c r="Y82" s="79"/>
    </row>
    <row r="83" s="58" customFormat="true" ht="9" hidden="false" customHeight="false" outlineLevel="0" collapsed="false">
      <c r="A83" s="76" t="s">
        <v>68</v>
      </c>
      <c r="B83" s="76"/>
      <c r="C83" s="74"/>
      <c r="D83" s="66"/>
      <c r="E83" s="66"/>
      <c r="F83" s="66"/>
      <c r="G83" s="73" t="s">
        <v>58</v>
      </c>
      <c r="H83" s="73"/>
      <c r="I83" s="131" t="s">
        <v>99</v>
      </c>
      <c r="J83" s="73" t="s">
        <v>100</v>
      </c>
      <c r="K83" s="73"/>
      <c r="L83" s="130"/>
      <c r="M83" s="76" t="s">
        <v>101</v>
      </c>
      <c r="N83" s="76"/>
      <c r="O83" s="76" t="s">
        <v>93</v>
      </c>
      <c r="P83" s="76"/>
      <c r="Q83" s="73" t="s">
        <v>102</v>
      </c>
      <c r="R83" s="73"/>
      <c r="S83" s="78"/>
      <c r="T83" s="78"/>
      <c r="U83" s="78"/>
      <c r="V83" s="78"/>
      <c r="W83" s="78"/>
      <c r="X83" s="79" t="s">
        <v>74</v>
      </c>
      <c r="Y83" s="79"/>
    </row>
    <row r="84" s="58" customFormat="true" ht="9" hidden="false" customHeight="false" outlineLevel="0" collapsed="false">
      <c r="B84" s="76"/>
      <c r="C84" s="73" t="s">
        <v>87</v>
      </c>
      <c r="D84" s="73"/>
      <c r="E84" s="73"/>
      <c r="F84" s="73"/>
      <c r="G84" s="74"/>
      <c r="H84" s="72"/>
      <c r="I84" s="129"/>
      <c r="J84" s="74"/>
      <c r="K84" s="72"/>
      <c r="L84" s="74"/>
      <c r="M84" s="66"/>
      <c r="N84" s="72"/>
      <c r="O84" s="66"/>
      <c r="P84" s="72"/>
      <c r="Q84" s="73" t="s">
        <v>103</v>
      </c>
      <c r="R84" s="73"/>
      <c r="S84" s="74"/>
      <c r="T84" s="72"/>
      <c r="U84" s="74"/>
      <c r="V84" s="66"/>
      <c r="W84" s="66"/>
      <c r="X84" s="79"/>
    </row>
    <row r="85" s="58" customFormat="true" ht="9" hidden="false" customHeight="false" outlineLevel="0" collapsed="false">
      <c r="B85" s="76"/>
      <c r="C85" s="73" t="s">
        <v>76</v>
      </c>
      <c r="D85" s="73"/>
      <c r="E85" s="73"/>
      <c r="F85" s="73"/>
      <c r="G85" s="81"/>
      <c r="H85" s="82"/>
      <c r="I85" s="132"/>
      <c r="J85" s="81"/>
      <c r="K85" s="72"/>
      <c r="L85" s="74"/>
      <c r="M85" s="65"/>
      <c r="N85" s="82"/>
      <c r="O85" s="65"/>
      <c r="P85" s="82"/>
      <c r="Q85" s="81"/>
      <c r="R85" s="82"/>
      <c r="S85" s="81"/>
      <c r="T85" s="82"/>
      <c r="U85" s="81"/>
      <c r="V85" s="65"/>
      <c r="W85" s="82"/>
      <c r="X85" s="79"/>
    </row>
    <row r="86" s="58" customFormat="true" ht="9" hidden="false" customHeight="false" outlineLevel="0" collapsed="false">
      <c r="A86" s="65"/>
      <c r="B86" s="133"/>
      <c r="C86" s="81"/>
      <c r="D86" s="65"/>
      <c r="E86" s="65"/>
      <c r="F86" s="65"/>
      <c r="G86" s="118" t="s">
        <v>77</v>
      </c>
      <c r="H86" s="134" t="s">
        <v>78</v>
      </c>
      <c r="I86" s="134"/>
      <c r="J86" s="118" t="s">
        <v>77</v>
      </c>
      <c r="K86" s="134" t="s">
        <v>78</v>
      </c>
      <c r="L86" s="134"/>
      <c r="M86" s="117" t="s">
        <v>77</v>
      </c>
      <c r="N86" s="87" t="s">
        <v>78</v>
      </c>
      <c r="O86" s="118" t="s">
        <v>77</v>
      </c>
      <c r="P86" s="83" t="s">
        <v>78</v>
      </c>
      <c r="Q86" s="118" t="s">
        <v>77</v>
      </c>
      <c r="R86" s="83" t="s">
        <v>78</v>
      </c>
      <c r="S86" s="118" t="s">
        <v>77</v>
      </c>
      <c r="T86" s="83" t="s">
        <v>78</v>
      </c>
      <c r="U86" s="118" t="s">
        <v>77</v>
      </c>
      <c r="V86" s="83" t="s">
        <v>78</v>
      </c>
      <c r="W86" s="83"/>
      <c r="X86" s="84"/>
      <c r="Y86" s="65"/>
    </row>
    <row r="87" s="58" customFormat="true" ht="9" hidden="false" customHeight="false" outlineLevel="0" collapsed="false">
      <c r="B87" s="80"/>
      <c r="C87" s="68"/>
      <c r="D87" s="66"/>
      <c r="E87" s="66"/>
      <c r="F87" s="67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90"/>
      <c r="X87" s="80"/>
    </row>
    <row r="88" s="63" customFormat="true" ht="9" hidden="false" customHeight="false" outlineLevel="0" collapsed="false">
      <c r="A88" s="64" t="n">
        <v>1</v>
      </c>
      <c r="C88" s="91" t="n">
        <v>0</v>
      </c>
      <c r="D88" s="92" t="s">
        <v>79</v>
      </c>
      <c r="E88" s="93" t="n">
        <v>5000</v>
      </c>
      <c r="F88" s="145"/>
      <c r="G88" s="109" t="n">
        <v>180607</v>
      </c>
      <c r="H88" s="109" t="n">
        <v>485320</v>
      </c>
      <c r="I88" s="109" t="n">
        <v>404281</v>
      </c>
      <c r="J88" s="109" t="n">
        <v>57977</v>
      </c>
      <c r="K88" s="109" t="n">
        <v>72947</v>
      </c>
      <c r="L88" s="109" t="n">
        <v>-29801</v>
      </c>
      <c r="M88" s="109" t="n">
        <v>275</v>
      </c>
      <c r="N88" s="109" t="n">
        <v>1161</v>
      </c>
      <c r="O88" s="109" t="n">
        <v>180542</v>
      </c>
      <c r="P88" s="109" t="n">
        <v>-32336</v>
      </c>
      <c r="Q88" s="109" t="n">
        <v>8579</v>
      </c>
      <c r="R88" s="109" t="n">
        <v>786</v>
      </c>
      <c r="S88" s="109" t="n">
        <v>4176</v>
      </c>
      <c r="T88" s="109" t="n">
        <v>374</v>
      </c>
      <c r="U88" s="109" t="n">
        <v>74735</v>
      </c>
      <c r="V88" s="109" t="n">
        <v>36709</v>
      </c>
      <c r="W88" s="124"/>
      <c r="X88" s="64" t="n">
        <v>1</v>
      </c>
    </row>
    <row r="89" s="60" customFormat="true" ht="9" hidden="false" customHeight="false" outlineLevel="0" collapsed="false">
      <c r="A89" s="64" t="n">
        <v>2</v>
      </c>
      <c r="C89" s="91" t="n">
        <v>5000</v>
      </c>
      <c r="D89" s="92" t="s">
        <v>79</v>
      </c>
      <c r="E89" s="93" t="n">
        <v>10000</v>
      </c>
      <c r="F89" s="146"/>
      <c r="G89" s="109" t="n">
        <v>373218</v>
      </c>
      <c r="H89" s="109" t="n">
        <v>2909439</v>
      </c>
      <c r="I89" s="109" t="n">
        <v>1055762</v>
      </c>
      <c r="J89" s="109" t="n">
        <v>146010</v>
      </c>
      <c r="K89" s="109" t="n">
        <v>189048</v>
      </c>
      <c r="L89" s="109" t="n">
        <v>1571226</v>
      </c>
      <c r="M89" s="109" t="n">
        <v>516</v>
      </c>
      <c r="N89" s="109" t="n">
        <v>2381</v>
      </c>
      <c r="O89" s="109" t="n">
        <v>373185</v>
      </c>
      <c r="P89" s="109" t="n">
        <v>1567646</v>
      </c>
      <c r="Q89" s="109" t="n">
        <v>23146</v>
      </c>
      <c r="R89" s="109" t="n">
        <v>4590</v>
      </c>
      <c r="S89" s="109" t="n">
        <v>8835</v>
      </c>
      <c r="T89" s="109" t="n">
        <v>1688</v>
      </c>
      <c r="U89" s="109" t="n">
        <v>184908</v>
      </c>
      <c r="V89" s="109" t="n">
        <v>100758</v>
      </c>
      <c r="W89" s="124"/>
      <c r="X89" s="64" t="n">
        <v>2</v>
      </c>
    </row>
    <row r="90" s="60" customFormat="true" ht="9" hidden="false" customHeight="false" outlineLevel="0" collapsed="false">
      <c r="A90" s="64" t="n">
        <v>3</v>
      </c>
      <c r="C90" s="91" t="n">
        <v>10000</v>
      </c>
      <c r="D90" s="92" t="s">
        <v>79</v>
      </c>
      <c r="E90" s="93" t="n">
        <v>15000</v>
      </c>
      <c r="F90" s="146"/>
      <c r="G90" s="109" t="n">
        <v>654310</v>
      </c>
      <c r="H90" s="109" t="n">
        <v>8254723</v>
      </c>
      <c r="I90" s="109" t="n">
        <v>2385562</v>
      </c>
      <c r="J90" s="109" t="n">
        <v>284190</v>
      </c>
      <c r="K90" s="109" t="n">
        <v>372701</v>
      </c>
      <c r="L90" s="109" t="n">
        <v>5375695</v>
      </c>
      <c r="M90" s="109" t="n">
        <v>903</v>
      </c>
      <c r="N90" s="109" t="n">
        <v>3945</v>
      </c>
      <c r="O90" s="109" t="n">
        <v>654293</v>
      </c>
      <c r="P90" s="109" t="n">
        <v>5369604</v>
      </c>
      <c r="Q90" s="109" t="n">
        <v>49499</v>
      </c>
      <c r="R90" s="109" t="n">
        <v>16672</v>
      </c>
      <c r="S90" s="109" t="n">
        <v>15631</v>
      </c>
      <c r="T90" s="109" t="n">
        <v>4528</v>
      </c>
      <c r="U90" s="109" t="n">
        <v>389916</v>
      </c>
      <c r="V90" s="109" t="n">
        <v>257632</v>
      </c>
      <c r="W90" s="124"/>
      <c r="X90" s="64" t="n">
        <v>3</v>
      </c>
    </row>
    <row r="91" s="60" customFormat="true" ht="9" hidden="false" customHeight="false" outlineLevel="0" collapsed="false">
      <c r="A91" s="64" t="n">
        <v>4</v>
      </c>
      <c r="C91" s="91" t="n">
        <v>15000</v>
      </c>
      <c r="D91" s="92" t="s">
        <v>79</v>
      </c>
      <c r="E91" s="93" t="n">
        <v>20000</v>
      </c>
      <c r="F91" s="146"/>
      <c r="G91" s="109" t="n">
        <v>803616</v>
      </c>
      <c r="H91" s="109" t="n">
        <v>14128535</v>
      </c>
      <c r="I91" s="109" t="n">
        <v>3850293</v>
      </c>
      <c r="J91" s="109" t="n">
        <v>366836</v>
      </c>
      <c r="K91" s="109" t="n">
        <v>473719</v>
      </c>
      <c r="L91" s="109" t="n">
        <v>9680641</v>
      </c>
      <c r="M91" s="109" t="n">
        <v>1407</v>
      </c>
      <c r="N91" s="109" t="n">
        <v>5852</v>
      </c>
      <c r="O91" s="109" t="n">
        <v>803611</v>
      </c>
      <c r="P91" s="109" t="n">
        <v>9670858</v>
      </c>
      <c r="Q91" s="109" t="n">
        <v>186800</v>
      </c>
      <c r="R91" s="109" t="n">
        <v>71821</v>
      </c>
      <c r="S91" s="109" t="n">
        <v>75739</v>
      </c>
      <c r="T91" s="109" t="n">
        <v>23952</v>
      </c>
      <c r="U91" s="109" t="n">
        <v>525182</v>
      </c>
      <c r="V91" s="109" t="n">
        <v>478999</v>
      </c>
      <c r="W91" s="124"/>
      <c r="X91" s="64" t="n">
        <v>4</v>
      </c>
    </row>
    <row r="92" s="60" customFormat="true" ht="9" hidden="false" customHeight="false" outlineLevel="0" collapsed="false">
      <c r="A92" s="64" t="n">
        <v>5</v>
      </c>
      <c r="C92" s="91" t="n">
        <v>20000</v>
      </c>
      <c r="D92" s="92" t="s">
        <v>79</v>
      </c>
      <c r="E92" s="93" t="n">
        <v>25000</v>
      </c>
      <c r="F92" s="146"/>
      <c r="G92" s="109" t="n">
        <v>995302</v>
      </c>
      <c r="H92" s="109" t="n">
        <v>22438775</v>
      </c>
      <c r="I92" s="109" t="n">
        <v>5606046</v>
      </c>
      <c r="J92" s="109" t="n">
        <v>461588</v>
      </c>
      <c r="K92" s="109" t="n">
        <v>612488</v>
      </c>
      <c r="L92" s="109" t="n">
        <v>16081865</v>
      </c>
      <c r="M92" s="109" t="n">
        <v>1806</v>
      </c>
      <c r="N92" s="109" t="n">
        <v>7004</v>
      </c>
      <c r="O92" s="109" t="n">
        <v>995295</v>
      </c>
      <c r="P92" s="109" t="n">
        <v>16068636</v>
      </c>
      <c r="Q92" s="109" t="n">
        <v>722757</v>
      </c>
      <c r="R92" s="109" t="n">
        <v>382822</v>
      </c>
      <c r="S92" s="109" t="n">
        <v>208642</v>
      </c>
      <c r="T92" s="109" t="n">
        <v>91879</v>
      </c>
      <c r="U92" s="109" t="n">
        <v>713856</v>
      </c>
      <c r="V92" s="109" t="n">
        <v>710779</v>
      </c>
      <c r="W92" s="124"/>
      <c r="X92" s="64" t="n">
        <v>5</v>
      </c>
    </row>
    <row r="93" s="60" customFormat="true" ht="9" hidden="false" customHeight="false" outlineLevel="0" collapsed="false">
      <c r="A93" s="64" t="n">
        <v>6</v>
      </c>
      <c r="C93" s="91" t="n">
        <v>25000</v>
      </c>
      <c r="D93" s="92" t="s">
        <v>79</v>
      </c>
      <c r="E93" s="93" t="n">
        <v>30000</v>
      </c>
      <c r="F93" s="72"/>
      <c r="G93" s="109" t="n">
        <v>1097551</v>
      </c>
      <c r="H93" s="109" t="n">
        <v>30210718</v>
      </c>
      <c r="I93" s="109" t="n">
        <v>6403760</v>
      </c>
      <c r="J93" s="109" t="n">
        <v>493412</v>
      </c>
      <c r="K93" s="109" t="n">
        <v>681224</v>
      </c>
      <c r="L93" s="109" t="n">
        <v>22973244</v>
      </c>
      <c r="M93" s="109" t="n">
        <v>2165</v>
      </c>
      <c r="N93" s="109" t="n">
        <v>8243</v>
      </c>
      <c r="O93" s="109" t="n">
        <v>1097549</v>
      </c>
      <c r="P93" s="109" t="n">
        <v>22956339</v>
      </c>
      <c r="Q93" s="109" t="n">
        <v>1045315</v>
      </c>
      <c r="R93" s="109" t="n">
        <v>1279586</v>
      </c>
      <c r="S93" s="109" t="n">
        <v>289407</v>
      </c>
      <c r="T93" s="109" t="n">
        <v>193880</v>
      </c>
      <c r="U93" s="109" t="n">
        <v>794171</v>
      </c>
      <c r="V93" s="109" t="n">
        <v>786075</v>
      </c>
      <c r="W93" s="124"/>
      <c r="X93" s="64" t="n">
        <v>6</v>
      </c>
    </row>
    <row r="94" s="60" customFormat="true" ht="9" hidden="false" customHeight="false" outlineLevel="0" collapsed="false">
      <c r="A94" s="64" t="n">
        <v>7</v>
      </c>
      <c r="C94" s="91" t="n">
        <v>30000</v>
      </c>
      <c r="D94" s="92" t="s">
        <v>79</v>
      </c>
      <c r="E94" s="93" t="n">
        <v>35000</v>
      </c>
      <c r="F94" s="146"/>
      <c r="G94" s="109" t="n">
        <v>1104488</v>
      </c>
      <c r="H94" s="109" t="n">
        <v>35869029</v>
      </c>
      <c r="I94" s="109" t="n">
        <v>6055406</v>
      </c>
      <c r="J94" s="109" t="n">
        <v>483562</v>
      </c>
      <c r="K94" s="109" t="n">
        <v>686199</v>
      </c>
      <c r="L94" s="109" t="n">
        <v>28954031</v>
      </c>
      <c r="M94" s="109" t="n">
        <v>4425</v>
      </c>
      <c r="N94" s="109" t="n">
        <v>17986</v>
      </c>
      <c r="O94" s="109" t="n">
        <v>1104482</v>
      </c>
      <c r="P94" s="109" t="n">
        <v>28925580</v>
      </c>
      <c r="Q94" s="109" t="n">
        <v>1088776</v>
      </c>
      <c r="R94" s="109" t="n">
        <v>2526786</v>
      </c>
      <c r="S94" s="109" t="n">
        <v>341449</v>
      </c>
      <c r="T94" s="109" t="n">
        <v>313504</v>
      </c>
      <c r="U94" s="109" t="n">
        <v>749570</v>
      </c>
      <c r="V94" s="109" t="n">
        <v>749723</v>
      </c>
      <c r="W94" s="124"/>
      <c r="X94" s="64" t="n">
        <v>7</v>
      </c>
    </row>
    <row r="95" s="60" customFormat="true" ht="9" hidden="false" customHeight="false" outlineLevel="0" collapsed="false">
      <c r="A95" s="64" t="n">
        <v>8</v>
      </c>
      <c r="C95" s="91" t="n">
        <v>35000</v>
      </c>
      <c r="D95" s="92" t="s">
        <v>79</v>
      </c>
      <c r="E95" s="93" t="n">
        <v>40000</v>
      </c>
      <c r="F95" s="146"/>
      <c r="G95" s="109" t="n">
        <v>1019880</v>
      </c>
      <c r="H95" s="109" t="n">
        <v>38197779</v>
      </c>
      <c r="I95" s="109" t="n">
        <v>5350550</v>
      </c>
      <c r="J95" s="109" t="n">
        <v>430723</v>
      </c>
      <c r="K95" s="109" t="n">
        <v>610682</v>
      </c>
      <c r="L95" s="109" t="n">
        <v>32057207</v>
      </c>
      <c r="M95" s="109" t="n">
        <v>6236</v>
      </c>
      <c r="N95" s="109" t="n">
        <v>28666</v>
      </c>
      <c r="O95" s="109" t="n">
        <v>1019874</v>
      </c>
      <c r="P95" s="109" t="n">
        <v>32018546</v>
      </c>
      <c r="Q95" s="109" t="n">
        <v>1012744</v>
      </c>
      <c r="R95" s="109" t="n">
        <v>3608665</v>
      </c>
      <c r="S95" s="109" t="n">
        <v>349786</v>
      </c>
      <c r="T95" s="109" t="n">
        <v>418909</v>
      </c>
      <c r="U95" s="109" t="n">
        <v>662666</v>
      </c>
      <c r="V95" s="109" t="n">
        <v>690588</v>
      </c>
      <c r="W95" s="124"/>
      <c r="X95" s="64" t="n">
        <v>8</v>
      </c>
    </row>
    <row r="96" s="60" customFormat="true" ht="9" hidden="false" customHeight="false" outlineLevel="0" collapsed="false">
      <c r="A96" s="64" t="n">
        <v>9</v>
      </c>
      <c r="C96" s="91" t="n">
        <v>40000</v>
      </c>
      <c r="D96" s="92" t="s">
        <v>79</v>
      </c>
      <c r="E96" s="93" t="n">
        <v>45000</v>
      </c>
      <c r="F96" s="146"/>
      <c r="G96" s="109" t="n">
        <v>931705</v>
      </c>
      <c r="H96" s="109" t="n">
        <v>39562356</v>
      </c>
      <c r="I96" s="109" t="n">
        <v>4950280</v>
      </c>
      <c r="J96" s="109" t="n">
        <v>371414</v>
      </c>
      <c r="K96" s="109" t="n">
        <v>508686</v>
      </c>
      <c r="L96" s="109" t="n">
        <v>33912727</v>
      </c>
      <c r="M96" s="109" t="n">
        <v>6126</v>
      </c>
      <c r="N96" s="109" t="n">
        <v>30598</v>
      </c>
      <c r="O96" s="109" t="n">
        <v>931702</v>
      </c>
      <c r="P96" s="109" t="n">
        <v>33872230</v>
      </c>
      <c r="Q96" s="109" t="n">
        <v>927499</v>
      </c>
      <c r="R96" s="109" t="n">
        <v>4474957</v>
      </c>
      <c r="S96" s="109" t="n">
        <v>310655</v>
      </c>
      <c r="T96" s="109" t="n">
        <v>472835</v>
      </c>
      <c r="U96" s="109" t="n">
        <v>616663</v>
      </c>
      <c r="V96" s="109" t="n">
        <v>662711</v>
      </c>
      <c r="W96" s="124"/>
      <c r="X96" s="64" t="n">
        <v>9</v>
      </c>
    </row>
    <row r="97" s="60" customFormat="true" ht="9" hidden="false" customHeight="false" outlineLevel="0" collapsed="false">
      <c r="A97" s="64" t="n">
        <v>10</v>
      </c>
      <c r="C97" s="91" t="n">
        <v>45000</v>
      </c>
      <c r="D97" s="92" t="s">
        <v>79</v>
      </c>
      <c r="E97" s="93" t="n">
        <v>50000</v>
      </c>
      <c r="F97" s="146"/>
      <c r="G97" s="109" t="n">
        <v>841509</v>
      </c>
      <c r="H97" s="109" t="n">
        <v>39926147</v>
      </c>
      <c r="I97" s="109" t="n">
        <v>4591179</v>
      </c>
      <c r="J97" s="109" t="n">
        <v>322087</v>
      </c>
      <c r="K97" s="109" t="n">
        <v>423970</v>
      </c>
      <c r="L97" s="109" t="n">
        <v>34714792</v>
      </c>
      <c r="M97" s="109" t="n">
        <v>5773</v>
      </c>
      <c r="N97" s="109" t="n">
        <v>30113</v>
      </c>
      <c r="O97" s="109" t="n">
        <v>841508</v>
      </c>
      <c r="P97" s="109" t="n">
        <v>34675283</v>
      </c>
      <c r="Q97" s="109" t="n">
        <v>838703</v>
      </c>
      <c r="R97" s="109" t="n">
        <v>5129575</v>
      </c>
      <c r="S97" s="109" t="n">
        <v>266976</v>
      </c>
      <c r="T97" s="109" t="n">
        <v>505062</v>
      </c>
      <c r="U97" s="109" t="n">
        <v>571682</v>
      </c>
      <c r="V97" s="109" t="n">
        <v>635412</v>
      </c>
      <c r="W97" s="124"/>
      <c r="X97" s="64" t="n">
        <v>10</v>
      </c>
    </row>
    <row r="98" s="60" customFormat="true" ht="9" hidden="false" customHeight="false" outlineLevel="0" collapsed="false">
      <c r="A98" s="64" t="n">
        <v>11</v>
      </c>
      <c r="C98" s="91" t="n">
        <v>50000</v>
      </c>
      <c r="D98" s="92" t="s">
        <v>79</v>
      </c>
      <c r="E98" s="93" t="n">
        <v>60000</v>
      </c>
      <c r="F98" s="146"/>
      <c r="G98" s="109" t="n">
        <v>1354873</v>
      </c>
      <c r="H98" s="109" t="n">
        <v>74157665</v>
      </c>
      <c r="I98" s="109" t="n">
        <v>7752432</v>
      </c>
      <c r="J98" s="109" t="n">
        <v>483553</v>
      </c>
      <c r="K98" s="109" t="n">
        <v>595778</v>
      </c>
      <c r="L98" s="109" t="n">
        <v>65428382</v>
      </c>
      <c r="M98" s="109" t="n">
        <v>9838</v>
      </c>
      <c r="N98" s="109" t="n">
        <v>53603</v>
      </c>
      <c r="O98" s="109" t="n">
        <v>1354869</v>
      </c>
      <c r="P98" s="109" t="n">
        <v>65358681</v>
      </c>
      <c r="Q98" s="109" t="n">
        <v>1351268</v>
      </c>
      <c r="R98" s="109" t="n">
        <v>10937622</v>
      </c>
      <c r="S98" s="109" t="n">
        <v>408128</v>
      </c>
      <c r="T98" s="109" t="n">
        <v>1062038</v>
      </c>
      <c r="U98" s="109" t="n">
        <v>943449</v>
      </c>
      <c r="V98" s="109" t="n">
        <v>1137441</v>
      </c>
      <c r="W98" s="124"/>
      <c r="X98" s="64" t="n">
        <v>11</v>
      </c>
    </row>
    <row r="99" s="60" customFormat="true" ht="9" hidden="false" customHeight="false" outlineLevel="0" collapsed="false">
      <c r="A99" s="64" t="n">
        <v>12</v>
      </c>
      <c r="C99" s="91" t="n">
        <v>60000</v>
      </c>
      <c r="D99" s="92" t="s">
        <v>79</v>
      </c>
      <c r="E99" s="93" t="n">
        <v>70000</v>
      </c>
      <c r="F99" s="146"/>
      <c r="G99" s="109" t="n">
        <v>955530</v>
      </c>
      <c r="H99" s="109" t="n">
        <v>61830356</v>
      </c>
      <c r="I99" s="109" t="n">
        <v>5855991</v>
      </c>
      <c r="J99" s="109" t="n">
        <v>323665</v>
      </c>
      <c r="K99" s="109" t="n">
        <v>392262</v>
      </c>
      <c r="L99" s="109" t="n">
        <v>55242858</v>
      </c>
      <c r="M99" s="109" t="n">
        <v>78451</v>
      </c>
      <c r="N99" s="109" t="n">
        <v>394068</v>
      </c>
      <c r="O99" s="109" t="n">
        <v>955528</v>
      </c>
      <c r="P99" s="109" t="n">
        <v>54836698</v>
      </c>
      <c r="Q99" s="109" t="n">
        <v>953264</v>
      </c>
      <c r="R99" s="109" t="n">
        <v>10428517</v>
      </c>
      <c r="S99" s="109" t="n">
        <v>294133</v>
      </c>
      <c r="T99" s="109" t="n">
        <v>1082546</v>
      </c>
      <c r="U99" s="109" t="n">
        <v>659744</v>
      </c>
      <c r="V99" s="109" t="n">
        <v>929206</v>
      </c>
      <c r="W99" s="124"/>
      <c r="X99" s="64" t="n">
        <v>12</v>
      </c>
    </row>
    <row r="100" s="60" customFormat="true" ht="9" hidden="false" customHeight="false" outlineLevel="0" collapsed="false">
      <c r="A100" s="64" t="n">
        <v>13</v>
      </c>
      <c r="C100" s="91" t="n">
        <v>70000</v>
      </c>
      <c r="D100" s="92" t="s">
        <v>79</v>
      </c>
      <c r="E100" s="93" t="n">
        <v>80000</v>
      </c>
      <c r="F100" s="146"/>
      <c r="G100" s="109" t="n">
        <v>656558</v>
      </c>
      <c r="H100" s="109" t="n">
        <v>49031617</v>
      </c>
      <c r="I100" s="109" t="n">
        <v>4324496</v>
      </c>
      <c r="J100" s="109" t="n">
        <v>212698</v>
      </c>
      <c r="K100" s="109" t="n">
        <v>260211</v>
      </c>
      <c r="L100" s="109" t="n">
        <v>44156853</v>
      </c>
      <c r="M100" s="109" t="n">
        <v>380074</v>
      </c>
      <c r="N100" s="109" t="n">
        <v>2657781</v>
      </c>
      <c r="O100" s="109" t="n">
        <v>656554</v>
      </c>
      <c r="P100" s="109" t="n">
        <v>41490426</v>
      </c>
      <c r="Q100" s="109" t="n">
        <v>654829</v>
      </c>
      <c r="R100" s="109" t="n">
        <v>9111795</v>
      </c>
      <c r="S100" s="109" t="n">
        <v>214058</v>
      </c>
      <c r="T100" s="109" t="n">
        <v>1084196</v>
      </c>
      <c r="U100" s="109" t="n">
        <v>441763</v>
      </c>
      <c r="V100" s="109" t="n">
        <v>740987</v>
      </c>
      <c r="W100" s="124"/>
      <c r="X100" s="64" t="n">
        <v>13</v>
      </c>
    </row>
    <row r="101" s="60" customFormat="true" ht="9" hidden="false" customHeight="false" outlineLevel="0" collapsed="false">
      <c r="A101" s="64" t="n">
        <v>14</v>
      </c>
      <c r="C101" s="91" t="n">
        <v>80000</v>
      </c>
      <c r="D101" s="92" t="s">
        <v>79</v>
      </c>
      <c r="E101" s="93" t="n">
        <v>90000</v>
      </c>
      <c r="F101" s="146"/>
      <c r="G101" s="109" t="n">
        <v>449063</v>
      </c>
      <c r="H101" s="109" t="n">
        <v>38028702</v>
      </c>
      <c r="I101" s="109" t="n">
        <v>3161180</v>
      </c>
      <c r="J101" s="109" t="n">
        <v>141960</v>
      </c>
      <c r="K101" s="109" t="n">
        <v>174784</v>
      </c>
      <c r="L101" s="109" t="n">
        <v>34451743</v>
      </c>
      <c r="M101" s="109" t="n">
        <v>283905</v>
      </c>
      <c r="N101" s="109" t="n">
        <v>2622277</v>
      </c>
      <c r="O101" s="109" t="n">
        <v>449062</v>
      </c>
      <c r="P101" s="109" t="n">
        <v>31823525</v>
      </c>
      <c r="Q101" s="109" t="n">
        <v>447887</v>
      </c>
      <c r="R101" s="109" t="n">
        <v>7621624</v>
      </c>
      <c r="S101" s="109" t="n">
        <v>156261</v>
      </c>
      <c r="T101" s="109" t="n">
        <v>1056733</v>
      </c>
      <c r="U101" s="109" t="n">
        <v>292370</v>
      </c>
      <c r="V101" s="109" t="n">
        <v>588132</v>
      </c>
      <c r="W101" s="124"/>
      <c r="X101" s="64" t="n">
        <v>14</v>
      </c>
    </row>
    <row r="102" s="60" customFormat="true" ht="9" hidden="false" customHeight="false" outlineLevel="0" collapsed="false">
      <c r="A102" s="64" t="n">
        <v>15</v>
      </c>
      <c r="C102" s="91" t="n">
        <v>90000</v>
      </c>
      <c r="D102" s="92" t="s">
        <v>79</v>
      </c>
      <c r="E102" s="93" t="n">
        <v>100000</v>
      </c>
      <c r="F102" s="146"/>
      <c r="G102" s="109" t="n">
        <v>307311</v>
      </c>
      <c r="H102" s="109" t="n">
        <v>29098376</v>
      </c>
      <c r="I102" s="109" t="n">
        <v>2313698</v>
      </c>
      <c r="J102" s="109" t="n">
        <v>95727</v>
      </c>
      <c r="K102" s="109" t="n">
        <v>121270</v>
      </c>
      <c r="L102" s="109" t="n">
        <v>26470376</v>
      </c>
      <c r="M102" s="109" t="n">
        <v>197203</v>
      </c>
      <c r="N102" s="109" t="n">
        <v>1884575</v>
      </c>
      <c r="O102" s="109" t="n">
        <v>307309</v>
      </c>
      <c r="P102" s="109" t="n">
        <v>24581813</v>
      </c>
      <c r="Q102" s="109" t="n">
        <v>306508</v>
      </c>
      <c r="R102" s="109" t="n">
        <v>6211564</v>
      </c>
      <c r="S102" s="109" t="n">
        <v>116423</v>
      </c>
      <c r="T102" s="109" t="n">
        <v>1007161</v>
      </c>
      <c r="U102" s="109" t="n">
        <v>190612</v>
      </c>
      <c r="V102" s="109" t="n">
        <v>453966</v>
      </c>
      <c r="W102" s="124"/>
      <c r="X102" s="64" t="n">
        <v>15</v>
      </c>
    </row>
    <row r="103" s="60" customFormat="true" ht="9" hidden="false" customHeight="false" outlineLevel="0" collapsed="false">
      <c r="A103" s="64" t="n">
        <v>16</v>
      </c>
      <c r="C103" s="91" t="n">
        <v>100000</v>
      </c>
      <c r="D103" s="92" t="s">
        <v>79</v>
      </c>
      <c r="E103" s="93" t="n">
        <v>125000</v>
      </c>
      <c r="F103" s="146"/>
      <c r="G103" s="109" t="n">
        <v>426421</v>
      </c>
      <c r="H103" s="109" t="n">
        <v>47243484</v>
      </c>
      <c r="I103" s="109" t="n">
        <v>3585365</v>
      </c>
      <c r="J103" s="109" t="n">
        <v>128739</v>
      </c>
      <c r="K103" s="109" t="n">
        <v>167966</v>
      </c>
      <c r="L103" s="109" t="n">
        <v>43143971</v>
      </c>
      <c r="M103" s="109" t="n">
        <v>273774</v>
      </c>
      <c r="N103" s="109" t="n">
        <v>2685037</v>
      </c>
      <c r="O103" s="109" t="n">
        <v>426416</v>
      </c>
      <c r="P103" s="109" t="n">
        <v>40454087</v>
      </c>
      <c r="Q103" s="109" t="n">
        <v>425033</v>
      </c>
      <c r="R103" s="109" t="n">
        <v>10995085</v>
      </c>
      <c r="S103" s="109" t="n">
        <v>190901</v>
      </c>
      <c r="T103" s="109" t="n">
        <v>2352449</v>
      </c>
      <c r="U103" s="109" t="n">
        <v>235131</v>
      </c>
      <c r="V103" s="109" t="n">
        <v>689213</v>
      </c>
      <c r="W103" s="124"/>
      <c r="X103" s="64" t="n">
        <v>16</v>
      </c>
    </row>
    <row r="104" s="60" customFormat="true" ht="9" hidden="false" customHeight="false" outlineLevel="0" collapsed="false">
      <c r="A104" s="64" t="n">
        <v>17</v>
      </c>
      <c r="C104" s="91" t="n">
        <v>125000</v>
      </c>
      <c r="D104" s="92" t="s">
        <v>79</v>
      </c>
      <c r="E104" s="93" t="n">
        <v>250000</v>
      </c>
      <c r="F104" s="146"/>
      <c r="G104" s="109" t="n">
        <v>459953</v>
      </c>
      <c r="H104" s="109" t="n">
        <v>75785751</v>
      </c>
      <c r="I104" s="109" t="n">
        <v>5212161</v>
      </c>
      <c r="J104" s="109" t="n">
        <v>137426</v>
      </c>
      <c r="K104" s="109" t="n">
        <v>192015</v>
      </c>
      <c r="L104" s="109" t="n">
        <v>69690130</v>
      </c>
      <c r="M104" s="109" t="n">
        <v>300131</v>
      </c>
      <c r="N104" s="109" t="n">
        <v>3099262</v>
      </c>
      <c r="O104" s="109" t="n">
        <v>459943</v>
      </c>
      <c r="P104" s="109" t="n">
        <v>66587519</v>
      </c>
      <c r="Q104" s="109" t="n">
        <v>457630</v>
      </c>
      <c r="R104" s="109" t="n">
        <v>20960457</v>
      </c>
      <c r="S104" s="109" t="n">
        <v>279072</v>
      </c>
      <c r="T104" s="109" t="n">
        <v>7911637</v>
      </c>
      <c r="U104" s="109" t="n">
        <v>180408</v>
      </c>
      <c r="V104" s="109" t="n">
        <v>816776</v>
      </c>
      <c r="W104" s="124"/>
      <c r="X104" s="64" t="n">
        <v>17</v>
      </c>
    </row>
    <row r="105" s="60" customFormat="true" ht="9" hidden="false" customHeight="false" outlineLevel="0" collapsed="false">
      <c r="A105" s="64" t="n">
        <v>18</v>
      </c>
      <c r="C105" s="91" t="n">
        <v>250000</v>
      </c>
      <c r="D105" s="92" t="s">
        <v>79</v>
      </c>
      <c r="E105" s="93" t="n">
        <v>500000</v>
      </c>
      <c r="F105" s="146"/>
      <c r="G105" s="109" t="n">
        <v>103484</v>
      </c>
      <c r="H105" s="109" t="n">
        <v>34479547</v>
      </c>
      <c r="I105" s="109" t="n">
        <v>1874038</v>
      </c>
      <c r="J105" s="109" t="n">
        <v>29855</v>
      </c>
      <c r="K105" s="109" t="n">
        <v>44041</v>
      </c>
      <c r="L105" s="109" t="n">
        <v>32078629</v>
      </c>
      <c r="M105" s="109" t="n">
        <v>67344</v>
      </c>
      <c r="N105" s="109" t="n">
        <v>733675</v>
      </c>
      <c r="O105" s="109" t="n">
        <v>103479</v>
      </c>
      <c r="P105" s="109" t="n">
        <v>31344680</v>
      </c>
      <c r="Q105" s="109" t="n">
        <v>102494</v>
      </c>
      <c r="R105" s="109" t="n">
        <v>11200278</v>
      </c>
      <c r="S105" s="109" t="n">
        <v>78633</v>
      </c>
      <c r="T105" s="109" t="n">
        <v>5781747</v>
      </c>
      <c r="U105" s="109" t="n">
        <v>24748</v>
      </c>
      <c r="V105" s="109" t="n">
        <v>245119</v>
      </c>
      <c r="W105" s="124"/>
      <c r="X105" s="64" t="n">
        <v>18</v>
      </c>
    </row>
    <row r="106" s="60" customFormat="true" ht="9" hidden="false" customHeight="false" outlineLevel="0" collapsed="false">
      <c r="A106" s="64" t="n">
        <v>19</v>
      </c>
      <c r="C106" s="91" t="n">
        <v>500000</v>
      </c>
      <c r="D106" s="92" t="s">
        <v>79</v>
      </c>
      <c r="E106" s="93" t="n">
        <v>1000000</v>
      </c>
      <c r="F106" s="146"/>
      <c r="G106" s="109" t="n">
        <v>27129</v>
      </c>
      <c r="H106" s="109" t="n">
        <v>18130016</v>
      </c>
      <c r="I106" s="109" t="n">
        <v>743829</v>
      </c>
      <c r="J106" s="109" t="n">
        <v>7007</v>
      </c>
      <c r="K106" s="109" t="n">
        <v>10096</v>
      </c>
      <c r="L106" s="109" t="n">
        <v>16983278</v>
      </c>
      <c r="M106" s="109" t="n">
        <v>16601</v>
      </c>
      <c r="N106" s="109" t="n">
        <v>186895</v>
      </c>
      <c r="O106" s="109" t="n">
        <v>27125</v>
      </c>
      <c r="P106" s="109" t="n">
        <v>16796347</v>
      </c>
      <c r="Q106" s="109" t="n">
        <v>26739</v>
      </c>
      <c r="R106" s="109" t="n">
        <v>6293972</v>
      </c>
      <c r="S106" s="109" t="n">
        <v>21857</v>
      </c>
      <c r="T106" s="109" t="n">
        <v>3450345</v>
      </c>
      <c r="U106" s="109" t="n">
        <v>5247</v>
      </c>
      <c r="V106" s="109" t="n">
        <v>110178</v>
      </c>
      <c r="W106" s="124"/>
      <c r="X106" s="64" t="n">
        <v>19</v>
      </c>
    </row>
    <row r="107" s="60" customFormat="true" ht="9" hidden="false" customHeight="false" outlineLevel="0" collapsed="false">
      <c r="A107" s="64" t="n">
        <v>20</v>
      </c>
      <c r="C107" s="91" t="n">
        <v>1000000</v>
      </c>
      <c r="D107" s="92" t="s">
        <v>79</v>
      </c>
      <c r="E107" s="93" t="n">
        <v>2500000</v>
      </c>
      <c r="F107" s="146"/>
      <c r="G107" s="109" t="n">
        <v>8716</v>
      </c>
      <c r="H107" s="109" t="n">
        <v>12822713</v>
      </c>
      <c r="I107" s="109" t="n">
        <v>429825</v>
      </c>
      <c r="J107" s="109" t="n">
        <v>2098</v>
      </c>
      <c r="K107" s="109" t="n">
        <v>2880</v>
      </c>
      <c r="L107" s="109" t="n">
        <v>11956293</v>
      </c>
      <c r="M107" s="109" t="n">
        <v>4909</v>
      </c>
      <c r="N107" s="109" t="n">
        <v>55728</v>
      </c>
      <c r="O107" s="109" t="n">
        <v>8716</v>
      </c>
      <c r="P107" s="109" t="n">
        <v>11900562</v>
      </c>
      <c r="Q107" s="109" t="n">
        <v>8527</v>
      </c>
      <c r="R107" s="109" t="n">
        <v>4498537</v>
      </c>
      <c r="S107" s="109" t="n">
        <v>7371</v>
      </c>
      <c r="T107" s="109" t="n">
        <v>2667671</v>
      </c>
      <c r="U107" s="109" t="n">
        <v>1338</v>
      </c>
      <c r="V107" s="109" t="n">
        <v>80625</v>
      </c>
      <c r="W107" s="124"/>
      <c r="X107" s="64" t="n">
        <v>20</v>
      </c>
    </row>
    <row r="108" s="60" customFormat="true" ht="9" hidden="false" customHeight="false" outlineLevel="0" collapsed="false">
      <c r="A108" s="64" t="n">
        <v>21</v>
      </c>
      <c r="C108" s="91" t="n">
        <v>2500000</v>
      </c>
      <c r="D108" s="92" t="s">
        <v>79</v>
      </c>
      <c r="E108" s="93" t="n">
        <v>5000000</v>
      </c>
      <c r="F108" s="146"/>
      <c r="G108" s="109" t="n">
        <v>1862</v>
      </c>
      <c r="H108" s="109" t="n">
        <v>6267367</v>
      </c>
      <c r="I108" s="109" t="n">
        <v>197289</v>
      </c>
      <c r="J108" s="109" t="n">
        <v>428</v>
      </c>
      <c r="K108" s="109" t="n">
        <v>501</v>
      </c>
      <c r="L108" s="109" t="n">
        <v>5873298</v>
      </c>
      <c r="M108" s="109" t="n">
        <v>963</v>
      </c>
      <c r="N108" s="109" t="n">
        <v>11193</v>
      </c>
      <c r="O108" s="109" t="n">
        <v>1862</v>
      </c>
      <c r="P108" s="109" t="n">
        <v>5862106</v>
      </c>
      <c r="Q108" s="109" t="n">
        <v>1851</v>
      </c>
      <c r="R108" s="109" t="n">
        <v>2166514</v>
      </c>
      <c r="S108" s="109" t="n">
        <v>1645</v>
      </c>
      <c r="T108" s="109" t="n">
        <v>1415021</v>
      </c>
      <c r="U108" s="109" t="n">
        <v>217</v>
      </c>
      <c r="V108" s="109" t="n">
        <v>29846</v>
      </c>
      <c r="W108" s="124"/>
      <c r="X108" s="64" t="n">
        <v>21</v>
      </c>
    </row>
    <row r="109" s="60" customFormat="true" ht="9" hidden="false" customHeight="false" outlineLevel="0" collapsed="false">
      <c r="A109" s="64" t="n">
        <v>22</v>
      </c>
      <c r="C109" s="91" t="n">
        <v>5000000</v>
      </c>
      <c r="D109" s="101" t="s">
        <v>80</v>
      </c>
      <c r="E109" s="101"/>
      <c r="F109" s="110"/>
      <c r="G109" s="109" t="n">
        <v>1075</v>
      </c>
      <c r="H109" s="109" t="n">
        <v>15136968</v>
      </c>
      <c r="I109" s="109" t="n">
        <v>429080</v>
      </c>
      <c r="J109" s="109" t="n">
        <v>268</v>
      </c>
      <c r="K109" s="109" t="n">
        <v>327</v>
      </c>
      <c r="L109" s="109" t="n">
        <v>14422659</v>
      </c>
      <c r="M109" s="109" t="n">
        <v>524</v>
      </c>
      <c r="N109" s="109" t="n">
        <v>6205</v>
      </c>
      <c r="O109" s="109" t="n">
        <v>1075</v>
      </c>
      <c r="P109" s="109" t="n">
        <v>14416454</v>
      </c>
      <c r="Q109" s="109" t="n">
        <v>1071</v>
      </c>
      <c r="R109" s="109" t="n">
        <v>5309410</v>
      </c>
      <c r="S109" s="109" t="n">
        <v>1019</v>
      </c>
      <c r="T109" s="109" t="n">
        <v>4268995</v>
      </c>
      <c r="U109" s="109" t="n">
        <v>56</v>
      </c>
      <c r="V109" s="109" t="n">
        <v>31026</v>
      </c>
      <c r="W109" s="124"/>
      <c r="X109" s="64" t="n">
        <v>22</v>
      </c>
    </row>
    <row r="110" s="60" customFormat="true" ht="9" hidden="false" customHeight="false" outlineLevel="0" collapsed="false">
      <c r="A110" s="64"/>
      <c r="C110" s="102"/>
      <c r="D110" s="101"/>
      <c r="E110" s="101"/>
      <c r="F110" s="100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24"/>
    </row>
    <row r="111" s="60" customFormat="true" ht="9" hidden="false" customHeight="false" outlineLevel="0" collapsed="false">
      <c r="A111" s="64" t="n">
        <v>23</v>
      </c>
      <c r="C111" s="104"/>
      <c r="D111" s="105"/>
      <c r="E111" s="103" t="s">
        <v>81</v>
      </c>
      <c r="F111" s="147"/>
      <c r="G111" s="109" t="n">
        <v>12754161</v>
      </c>
      <c r="H111" s="109" t="n">
        <v>693995383</v>
      </c>
      <c r="I111" s="109" t="n">
        <v>76532504</v>
      </c>
      <c r="J111" s="109" t="n">
        <v>4981223</v>
      </c>
      <c r="K111" s="109" t="n">
        <v>6593795</v>
      </c>
      <c r="L111" s="109" t="n">
        <v>605190097</v>
      </c>
      <c r="M111" s="109" t="n">
        <v>1643349</v>
      </c>
      <c r="N111" s="109" t="n">
        <v>14526249</v>
      </c>
      <c r="O111" s="109" t="n">
        <v>12753979</v>
      </c>
      <c r="P111" s="109" t="n">
        <v>590545284</v>
      </c>
      <c r="Q111" s="109" t="n">
        <v>10640919</v>
      </c>
      <c r="R111" s="109" t="n">
        <v>123231635</v>
      </c>
      <c r="S111" s="109" t="n">
        <v>3640797</v>
      </c>
      <c r="T111" s="109" t="n">
        <v>35167148</v>
      </c>
      <c r="U111" s="109" t="n">
        <v>8258432</v>
      </c>
      <c r="V111" s="109" t="n">
        <v>10961900</v>
      </c>
      <c r="W111" s="124"/>
      <c r="X111" s="64" t="n">
        <v>23</v>
      </c>
    </row>
    <row r="112" s="60" customFormat="true" ht="9" hidden="false" customHeight="false" outlineLevel="0" collapsed="false">
      <c r="A112" s="64"/>
      <c r="C112" s="104"/>
      <c r="D112" s="105"/>
      <c r="E112" s="103"/>
      <c r="F112" s="100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24"/>
    </row>
    <row r="113" s="60" customFormat="true" ht="9" hidden="false" customHeight="false" outlineLevel="0" collapsed="false">
      <c r="A113" s="64" t="n">
        <v>24</v>
      </c>
      <c r="C113" s="107"/>
      <c r="D113" s="106"/>
      <c r="E113" s="64" t="s">
        <v>82</v>
      </c>
      <c r="F113" s="110"/>
      <c r="G113" s="109" t="n">
        <v>79813</v>
      </c>
      <c r="H113" s="109" t="n">
        <v>-3530869</v>
      </c>
      <c r="I113" s="109" t="n">
        <v>415113</v>
      </c>
      <c r="J113" s="109" t="n">
        <v>23618</v>
      </c>
      <c r="K113" s="109" t="n">
        <v>35843</v>
      </c>
      <c r="L113" s="109" t="n">
        <v>-3985853</v>
      </c>
      <c r="M113" s="109" t="n">
        <v>76</v>
      </c>
      <c r="N113" s="109" t="n">
        <v>370</v>
      </c>
      <c r="O113" s="109" t="s">
        <v>79</v>
      </c>
      <c r="P113" s="109" t="s">
        <v>79</v>
      </c>
      <c r="Q113" s="109" t="s">
        <v>79</v>
      </c>
      <c r="R113" s="109" t="s">
        <v>79</v>
      </c>
      <c r="S113" s="109" t="s">
        <v>79</v>
      </c>
      <c r="T113" s="109" t="s">
        <v>79</v>
      </c>
      <c r="U113" s="109" t="n">
        <v>34731</v>
      </c>
      <c r="V113" s="109" t="n">
        <v>180293</v>
      </c>
      <c r="W113" s="124"/>
      <c r="X113" s="60" t="n">
        <v>24</v>
      </c>
    </row>
    <row r="114" s="60" customFormat="true" ht="9" hidden="false" customHeight="false" outlineLevel="0" collapsed="false">
      <c r="A114" s="64"/>
      <c r="C114" s="112"/>
      <c r="D114" s="106"/>
      <c r="E114" s="64"/>
    </row>
    <row r="115" s="60" customFormat="true" ht="4.5" hidden="false" customHeight="true" outlineLevel="0" collapsed="false">
      <c r="A115" s="113"/>
      <c r="B115" s="113"/>
      <c r="C115" s="113"/>
    </row>
    <row r="116" s="60" customFormat="true" ht="9" hidden="false" customHeight="false" outlineLevel="0" collapsed="false">
      <c r="A116" s="60" t="s">
        <v>111</v>
      </c>
    </row>
    <row r="117" s="60" customFormat="true" ht="9" hidden="false" customHeight="false" outlineLevel="0" collapsed="false">
      <c r="A117" s="60" t="s">
        <v>104</v>
      </c>
    </row>
    <row r="118" s="60" customFormat="true" ht="9" hidden="false" customHeight="false" outlineLevel="0" collapsed="false">
      <c r="A118" s="60" t="s">
        <v>105</v>
      </c>
    </row>
    <row r="119" s="60" customFormat="true" ht="9" hidden="false" customHeight="false" outlineLevel="0" collapsed="false">
      <c r="A119" s="60" t="s">
        <v>106</v>
      </c>
    </row>
    <row r="120" s="60" customFormat="true" ht="6.75" hidden="false" customHeight="true" outlineLevel="0" collapsed="false">
      <c r="A120" s="159"/>
      <c r="B120" s="58"/>
      <c r="C120" s="58"/>
      <c r="D120" s="58"/>
      <c r="E120" s="58"/>
      <c r="F120" s="58"/>
      <c r="G120" s="160"/>
    </row>
    <row r="121" s="60" customFormat="true" ht="9" hidden="false" customHeight="true" outlineLevel="0" collapsed="false">
      <c r="A121" s="159"/>
      <c r="B121" s="58"/>
      <c r="C121" s="58"/>
      <c r="D121" s="58"/>
      <c r="E121" s="58"/>
      <c r="F121" s="58"/>
      <c r="G121" s="160"/>
      <c r="H121" s="64" t="n">
        <v>8</v>
      </c>
      <c r="Q121" s="64" t="n">
        <v>9</v>
      </c>
    </row>
    <row r="122" s="60" customFormat="true" ht="9" hidden="false" customHeight="false" outlineLevel="0" collapsed="false">
      <c r="G122" s="160"/>
    </row>
    <row r="125" customFormat="false" ht="9" hidden="false" customHeight="false" outlineLevel="0" collapsed="false">
      <c r="AA125" s="60"/>
    </row>
    <row r="126" customFormat="false" ht="9" hidden="false" customHeight="false" outlineLevel="0" collapsed="false">
      <c r="C126" s="154"/>
      <c r="D126" s="155"/>
      <c r="E126" s="156"/>
      <c r="AA126" s="60"/>
    </row>
    <row r="127" customFormat="false" ht="9" hidden="false" customHeight="false" outlineLevel="0" collapsed="false">
      <c r="C127" s="154"/>
      <c r="D127" s="155"/>
      <c r="E127" s="156"/>
      <c r="AA127" s="60"/>
    </row>
    <row r="128" customFormat="false" ht="9" hidden="false" customHeight="false" outlineLevel="0" collapsed="false">
      <c r="C128" s="154"/>
      <c r="D128" s="155"/>
      <c r="E128" s="156"/>
    </row>
    <row r="129" customFormat="false" ht="9" hidden="false" customHeight="false" outlineLevel="0" collapsed="false">
      <c r="C129" s="154"/>
      <c r="D129" s="155"/>
      <c r="E129" s="156"/>
    </row>
    <row r="130" customFormat="false" ht="9" hidden="false" customHeight="false" outlineLevel="0" collapsed="false">
      <c r="C130" s="154"/>
      <c r="D130" s="155"/>
      <c r="E130" s="156"/>
    </row>
    <row r="131" customFormat="false" ht="9" hidden="false" customHeight="false" outlineLevel="0" collapsed="false">
      <c r="C131" s="154"/>
      <c r="D131" s="155"/>
      <c r="E131" s="156"/>
    </row>
    <row r="132" customFormat="false" ht="9" hidden="false" customHeight="false" outlineLevel="0" collapsed="false">
      <c r="C132" s="154"/>
      <c r="D132" s="155"/>
      <c r="E132" s="156"/>
    </row>
    <row r="133" customFormat="false" ht="9" hidden="false" customHeight="false" outlineLevel="0" collapsed="false">
      <c r="C133" s="154"/>
      <c r="D133" s="155"/>
      <c r="E133" s="156"/>
    </row>
    <row r="134" customFormat="false" ht="9" hidden="false" customHeight="false" outlineLevel="0" collapsed="false">
      <c r="C134" s="154"/>
      <c r="D134" s="155"/>
      <c r="E134" s="156"/>
    </row>
    <row r="135" customFormat="false" ht="9" hidden="false" customHeight="false" outlineLevel="0" collapsed="false">
      <c r="C135" s="154"/>
      <c r="D135" s="155"/>
      <c r="E135" s="156"/>
    </row>
    <row r="136" customFormat="false" ht="9" hidden="false" customHeight="false" outlineLevel="0" collapsed="false">
      <c r="C136" s="154"/>
      <c r="D136" s="155"/>
      <c r="E136" s="156"/>
    </row>
    <row r="137" customFormat="false" ht="9" hidden="false" customHeight="false" outlineLevel="0" collapsed="false">
      <c r="C137" s="154"/>
      <c r="D137" s="155"/>
      <c r="E137" s="156"/>
    </row>
    <row r="138" customFormat="false" ht="9" hidden="false" customHeight="false" outlineLevel="0" collapsed="false">
      <c r="C138" s="154"/>
      <c r="D138" s="155"/>
      <c r="E138" s="156"/>
    </row>
    <row r="139" customFormat="false" ht="9" hidden="false" customHeight="false" outlineLevel="0" collapsed="false">
      <c r="C139" s="154"/>
      <c r="D139" s="155"/>
      <c r="E139" s="156"/>
    </row>
    <row r="140" customFormat="false" ht="9" hidden="false" customHeight="false" outlineLevel="0" collapsed="false">
      <c r="C140" s="154"/>
      <c r="D140" s="155"/>
      <c r="E140" s="156"/>
    </row>
    <row r="141" customFormat="false" ht="9" hidden="false" customHeight="false" outlineLevel="0" collapsed="false">
      <c r="C141" s="154"/>
      <c r="D141" s="155"/>
      <c r="E141" s="156"/>
    </row>
    <row r="142" customFormat="false" ht="9" hidden="false" customHeight="false" outlineLevel="0" collapsed="false">
      <c r="C142" s="154"/>
      <c r="D142" s="155"/>
      <c r="E142" s="156"/>
    </row>
    <row r="143" customFormat="false" ht="9" hidden="false" customHeight="false" outlineLevel="0" collapsed="false">
      <c r="C143" s="154"/>
      <c r="D143" s="155"/>
      <c r="E143" s="156"/>
    </row>
    <row r="144" customFormat="false" ht="9" hidden="false" customHeight="false" outlineLevel="0" collapsed="false">
      <c r="C144" s="154"/>
      <c r="D144" s="155"/>
      <c r="E144" s="156"/>
    </row>
    <row r="145" customFormat="false" ht="9" hidden="false" customHeight="false" outlineLevel="0" collapsed="false">
      <c r="C145" s="154"/>
      <c r="D145" s="155"/>
      <c r="E145" s="156"/>
    </row>
    <row r="146" customFormat="false" ht="9" hidden="false" customHeight="false" outlineLevel="0" collapsed="false">
      <c r="C146" s="154"/>
      <c r="D146" s="155"/>
      <c r="E146" s="156"/>
    </row>
    <row r="147" customFormat="false" ht="9" hidden="false" customHeight="true" outlineLevel="0" collapsed="false">
      <c r="C147" s="154"/>
      <c r="D147" s="0"/>
      <c r="E147" s="0"/>
    </row>
    <row r="148" customFormat="false" ht="9" hidden="false" customHeight="false" outlineLevel="0" collapsed="false">
      <c r="C148" s="154"/>
      <c r="D148" s="157"/>
      <c r="E148" s="157"/>
    </row>
    <row r="149" customFormat="false" ht="9" hidden="false" customHeight="false" outlineLevel="0" collapsed="false">
      <c r="C149" s="158"/>
      <c r="D149" s="158"/>
      <c r="E149" s="155"/>
    </row>
  </sheetData>
  <mergeCells count="81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M72:M73"/>
    <mergeCell ref="N72:N73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1.85"/>
    <col collapsed="false" customWidth="true" hidden="false" outlineLevel="0" max="3" min="3" style="55" width="10.41"/>
    <col collapsed="false" customWidth="true" hidden="false" outlineLevel="0" max="4" min="4" style="55" width="5.71"/>
    <col collapsed="false" customWidth="true" hidden="false" outlineLevel="0" max="5" min="5" style="55" width="9.99"/>
    <col collapsed="false" customWidth="true" hidden="false" outlineLevel="0" max="6" min="6" style="55" width="1.7"/>
    <col collapsed="false" customWidth="true" hidden="false" outlineLevel="0" max="22" min="7" style="55" width="13.7"/>
    <col collapsed="false" customWidth="true" hidden="false" outlineLevel="0" max="23" min="23" style="55" width="1.7"/>
    <col collapsed="false" customWidth="true" hidden="false" outlineLevel="0" max="24" min="24" style="55" width="3.14"/>
    <col collapsed="false" customWidth="true" hidden="false" outlineLevel="0" max="25" min="25" style="55" width="1.85"/>
    <col collapsed="false" customWidth="false" hidden="false" outlineLevel="0" max="257" min="26" style="55" width="9.14"/>
  </cols>
  <sheetData>
    <row r="1" s="57" customFormat="true" ht="9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59" customFormat="true" ht="9" hidden="false" customHeight="true" outlineLevel="0" collapsed="false">
      <c r="A2" s="58" t="s">
        <v>0</v>
      </c>
    </row>
    <row r="3" s="59" customFormat="true" ht="9" hidden="false" customHeight="true" outlineLevel="0" collapsed="false"/>
    <row r="4" s="58" customFormat="true" ht="11.2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161" t="s">
        <v>48</v>
      </c>
      <c r="L4" s="161"/>
      <c r="M4" s="162" t="s">
        <v>49</v>
      </c>
      <c r="N4" s="63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s="58" customFormat="true" ht="11.25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163" t="s">
        <v>112</v>
      </c>
      <c r="M5" s="164" t="s">
        <v>113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58" customFormat="true" ht="11.25" hidden="false" customHeight="tru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163" t="s">
        <v>114</v>
      </c>
      <c r="M6" s="164" t="s">
        <v>108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</row>
    <row r="7" s="58" customFormat="true" ht="9.75" hidden="false" customHeight="true" outlineLevel="0" collapsed="false">
      <c r="A7" s="65"/>
      <c r="B7" s="141"/>
      <c r="C7" s="66"/>
      <c r="D7" s="66"/>
      <c r="E7" s="66"/>
      <c r="F7" s="66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Y7" s="65"/>
    </row>
    <row r="8" s="165" customFormat="true" ht="9.95" hidden="false" customHeight="true" outlineLevel="0" collapsed="false">
      <c r="B8" s="166"/>
      <c r="C8" s="167"/>
      <c r="D8" s="168"/>
      <c r="E8" s="168"/>
      <c r="F8" s="168"/>
      <c r="G8" s="169"/>
      <c r="H8" s="170"/>
      <c r="I8" s="170"/>
      <c r="J8" s="171"/>
      <c r="K8" s="171"/>
      <c r="L8" s="172" t="s">
        <v>54</v>
      </c>
      <c r="M8" s="170" t="s">
        <v>55</v>
      </c>
      <c r="N8" s="170"/>
      <c r="O8" s="171"/>
      <c r="P8" s="171"/>
      <c r="Q8" s="171"/>
      <c r="R8" s="171"/>
      <c r="S8" s="171"/>
      <c r="T8" s="171"/>
      <c r="U8" s="167"/>
      <c r="V8" s="168"/>
      <c r="W8" s="168"/>
      <c r="X8" s="167"/>
    </row>
    <row r="9" s="165" customFormat="true" ht="9.95" hidden="false" customHeight="true" outlineLevel="0" collapsed="false">
      <c r="B9" s="173"/>
      <c r="C9" s="174" t="s">
        <v>95</v>
      </c>
      <c r="D9" s="174"/>
      <c r="E9" s="174"/>
      <c r="F9" s="174"/>
      <c r="G9" s="175"/>
      <c r="H9" s="173"/>
      <c r="I9" s="167"/>
      <c r="J9" s="166"/>
      <c r="K9" s="167"/>
      <c r="L9" s="176"/>
      <c r="M9" s="177"/>
      <c r="N9" s="177"/>
      <c r="O9" s="167"/>
      <c r="P9" s="166"/>
      <c r="Q9" s="167"/>
      <c r="R9" s="166"/>
      <c r="S9" s="167"/>
      <c r="T9" s="166"/>
      <c r="U9" s="175"/>
      <c r="V9" s="177"/>
      <c r="X9" s="175"/>
    </row>
    <row r="10" s="165" customFormat="true" ht="9.95" hidden="false" customHeight="true" outlineLevel="0" collapsed="false">
      <c r="A10" s="178" t="s">
        <v>57</v>
      </c>
      <c r="B10" s="178"/>
      <c r="C10" s="179" t="s">
        <v>115</v>
      </c>
      <c r="D10" s="179"/>
      <c r="E10" s="179"/>
      <c r="F10" s="179"/>
      <c r="G10" s="174" t="s">
        <v>59</v>
      </c>
      <c r="H10" s="174"/>
      <c r="I10" s="180" t="s">
        <v>60</v>
      </c>
      <c r="J10" s="180"/>
      <c r="K10" s="181" t="s">
        <v>61</v>
      </c>
      <c r="L10" s="181"/>
      <c r="M10" s="182" t="s">
        <v>62</v>
      </c>
      <c r="N10" s="182"/>
      <c r="O10" s="180" t="s">
        <v>63</v>
      </c>
      <c r="P10" s="180"/>
      <c r="Q10" s="174" t="s">
        <v>64</v>
      </c>
      <c r="R10" s="174"/>
      <c r="S10" s="174" t="s">
        <v>116</v>
      </c>
      <c r="T10" s="174"/>
      <c r="U10" s="174" t="s">
        <v>66</v>
      </c>
      <c r="V10" s="174"/>
      <c r="W10" s="174"/>
      <c r="X10" s="181" t="s">
        <v>67</v>
      </c>
      <c r="Y10" s="181"/>
    </row>
    <row r="11" s="165" customFormat="true" ht="9.95" hidden="false" customHeight="true" outlineLevel="0" collapsed="false">
      <c r="A11" s="178" t="s">
        <v>68</v>
      </c>
      <c r="B11" s="178"/>
      <c r="C11" s="175"/>
      <c r="D11" s="177"/>
      <c r="E11" s="177"/>
      <c r="F11" s="177"/>
      <c r="G11" s="174" t="s">
        <v>69</v>
      </c>
      <c r="H11" s="174"/>
      <c r="I11" s="180"/>
      <c r="J11" s="180"/>
      <c r="K11" s="181" t="s">
        <v>70</v>
      </c>
      <c r="L11" s="181"/>
      <c r="M11" s="182" t="s">
        <v>70</v>
      </c>
      <c r="N11" s="182"/>
      <c r="O11" s="180"/>
      <c r="P11" s="180"/>
      <c r="Q11" s="174" t="s">
        <v>71</v>
      </c>
      <c r="R11" s="174"/>
      <c r="S11" s="174" t="s">
        <v>117</v>
      </c>
      <c r="T11" s="174"/>
      <c r="U11" s="174" t="s">
        <v>73</v>
      </c>
      <c r="V11" s="174"/>
      <c r="W11" s="174"/>
      <c r="X11" s="181" t="s">
        <v>74</v>
      </c>
      <c r="Y11" s="181"/>
    </row>
    <row r="12" s="165" customFormat="true" ht="9.95" hidden="false" customHeight="true" outlineLevel="0" collapsed="false">
      <c r="B12" s="173"/>
      <c r="C12" s="174" t="s">
        <v>75</v>
      </c>
      <c r="D12" s="174"/>
      <c r="E12" s="174"/>
      <c r="F12" s="174"/>
      <c r="G12" s="175"/>
      <c r="H12" s="173"/>
      <c r="I12" s="175"/>
      <c r="J12" s="173"/>
      <c r="K12" s="175"/>
      <c r="L12" s="177"/>
      <c r="M12" s="177"/>
      <c r="N12" s="177"/>
      <c r="O12" s="175"/>
      <c r="P12" s="173"/>
      <c r="Q12" s="175"/>
      <c r="R12" s="173"/>
      <c r="S12" s="175"/>
      <c r="T12" s="173"/>
      <c r="U12" s="175"/>
      <c r="V12" s="177"/>
      <c r="W12" s="177"/>
      <c r="X12" s="175"/>
    </row>
    <row r="13" s="165" customFormat="true" ht="9.95" hidden="false" customHeight="true" outlineLevel="0" collapsed="false">
      <c r="B13" s="173"/>
      <c r="C13" s="174" t="s">
        <v>76</v>
      </c>
      <c r="D13" s="174"/>
      <c r="E13" s="174"/>
      <c r="F13" s="174"/>
      <c r="G13" s="183"/>
      <c r="H13" s="184"/>
      <c r="I13" s="183"/>
      <c r="J13" s="184"/>
      <c r="K13" s="183"/>
      <c r="L13" s="177"/>
      <c r="M13" s="185"/>
      <c r="N13" s="185"/>
      <c r="O13" s="183"/>
      <c r="P13" s="184"/>
      <c r="Q13" s="183"/>
      <c r="R13" s="184"/>
      <c r="S13" s="183"/>
      <c r="T13" s="184"/>
      <c r="U13" s="183"/>
      <c r="V13" s="185"/>
      <c r="W13" s="177"/>
      <c r="X13" s="175"/>
    </row>
    <row r="14" s="165" customFormat="true" ht="9.95" hidden="false" customHeight="true" outlineLevel="0" collapsed="false">
      <c r="A14" s="185"/>
      <c r="B14" s="184"/>
      <c r="C14" s="183"/>
      <c r="D14" s="185"/>
      <c r="E14" s="185"/>
      <c r="F14" s="185"/>
      <c r="G14" s="186" t="s">
        <v>77</v>
      </c>
      <c r="H14" s="186" t="s">
        <v>78</v>
      </c>
      <c r="I14" s="186" t="s">
        <v>77</v>
      </c>
      <c r="J14" s="186" t="s">
        <v>78</v>
      </c>
      <c r="K14" s="187" t="s">
        <v>77</v>
      </c>
      <c r="L14" s="188" t="s">
        <v>78</v>
      </c>
      <c r="M14" s="189" t="s">
        <v>77</v>
      </c>
      <c r="N14" s="186" t="s">
        <v>78</v>
      </c>
      <c r="O14" s="186" t="s">
        <v>77</v>
      </c>
      <c r="P14" s="186" t="s">
        <v>78</v>
      </c>
      <c r="Q14" s="190" t="s">
        <v>77</v>
      </c>
      <c r="R14" s="186" t="s">
        <v>78</v>
      </c>
      <c r="S14" s="190" t="s">
        <v>77</v>
      </c>
      <c r="T14" s="186" t="s">
        <v>78</v>
      </c>
      <c r="U14" s="190" t="s">
        <v>77</v>
      </c>
      <c r="V14" s="186" t="s">
        <v>78</v>
      </c>
      <c r="W14" s="186"/>
      <c r="X14" s="183"/>
      <c r="Y14" s="185"/>
    </row>
    <row r="15" s="165" customFormat="true" ht="8.1" hidden="false" customHeight="true" outlineLevel="0" collapsed="false">
      <c r="B15" s="171"/>
      <c r="C15" s="191"/>
      <c r="D15" s="171"/>
      <c r="E15" s="171"/>
      <c r="F15" s="171"/>
      <c r="G15" s="19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91"/>
      <c r="Y15" s="168"/>
    </row>
    <row r="16" s="193" customFormat="true" ht="9.95" hidden="false" customHeight="true" outlineLevel="0" collapsed="false">
      <c r="A16" s="192" t="n">
        <v>1</v>
      </c>
      <c r="C16" s="194"/>
      <c r="D16" s="195"/>
      <c r="E16" s="196" t="s">
        <v>118</v>
      </c>
      <c r="F16" s="196"/>
      <c r="G16" s="197" t="n">
        <v>9453</v>
      </c>
      <c r="H16" s="198" t="n">
        <v>68733</v>
      </c>
      <c r="I16" s="198" t="n">
        <v>97892</v>
      </c>
      <c r="J16" s="198" t="n">
        <v>795102</v>
      </c>
      <c r="K16" s="198" t="n">
        <v>31362</v>
      </c>
      <c r="L16" s="198" t="n">
        <v>226034</v>
      </c>
      <c r="M16" s="198" t="n">
        <v>149315</v>
      </c>
      <c r="N16" s="198" t="n">
        <v>854642</v>
      </c>
      <c r="O16" s="198" t="n">
        <v>90047</v>
      </c>
      <c r="P16" s="198" t="n">
        <v>433169</v>
      </c>
      <c r="Q16" s="198" t="n">
        <v>50464</v>
      </c>
      <c r="R16" s="198" t="n">
        <v>377567</v>
      </c>
      <c r="S16" s="198" t="n">
        <v>91605</v>
      </c>
      <c r="T16" s="198" t="n">
        <v>502075</v>
      </c>
      <c r="U16" s="198" t="n">
        <v>375768</v>
      </c>
      <c r="V16" s="198" t="n">
        <v>3257321</v>
      </c>
      <c r="W16" s="196"/>
      <c r="X16" s="199" t="n">
        <v>1</v>
      </c>
      <c r="Y16" s="200"/>
    </row>
    <row r="17" s="193" customFormat="true" ht="9.95" hidden="false" customHeight="true" outlineLevel="0" collapsed="false">
      <c r="A17" s="192" t="n">
        <v>2</v>
      </c>
      <c r="C17" s="194" t="n">
        <v>1</v>
      </c>
      <c r="D17" s="201" t="s">
        <v>79</v>
      </c>
      <c r="E17" s="196" t="n">
        <v>2500</v>
      </c>
      <c r="G17" s="197" t="n">
        <v>5858</v>
      </c>
      <c r="H17" s="198" t="n">
        <v>23749</v>
      </c>
      <c r="I17" s="198" t="n">
        <v>122878</v>
      </c>
      <c r="J17" s="198" t="n">
        <v>323404</v>
      </c>
      <c r="K17" s="198" t="n">
        <v>45724</v>
      </c>
      <c r="L17" s="198" t="n">
        <v>109985</v>
      </c>
      <c r="M17" s="198" t="n">
        <v>4501313</v>
      </c>
      <c r="N17" s="198" t="n">
        <v>5413130</v>
      </c>
      <c r="O17" s="198" t="n">
        <v>128672</v>
      </c>
      <c r="P17" s="198" t="n">
        <v>162078</v>
      </c>
      <c r="Q17" s="198" t="n">
        <v>31727</v>
      </c>
      <c r="R17" s="198" t="n">
        <v>79539</v>
      </c>
      <c r="S17" s="198" t="n">
        <v>94713</v>
      </c>
      <c r="T17" s="198" t="n">
        <v>357294</v>
      </c>
      <c r="U17" s="198" t="n">
        <v>4788559</v>
      </c>
      <c r="V17" s="198" t="n">
        <v>6469179</v>
      </c>
      <c r="W17" s="196"/>
      <c r="X17" s="199" t="n">
        <v>2</v>
      </c>
      <c r="Y17" s="200"/>
    </row>
    <row r="18" s="193" customFormat="true" ht="9.95" hidden="false" customHeight="true" outlineLevel="0" collapsed="false">
      <c r="A18" s="192" t="n">
        <v>3</v>
      </c>
      <c r="C18" s="194" t="n">
        <v>2500</v>
      </c>
      <c r="D18" s="201" t="s">
        <v>79</v>
      </c>
      <c r="E18" s="196" t="n">
        <v>5000</v>
      </c>
      <c r="G18" s="197" t="n">
        <v>9592</v>
      </c>
      <c r="H18" s="198" t="n">
        <v>39731</v>
      </c>
      <c r="I18" s="198" t="n">
        <v>128477</v>
      </c>
      <c r="J18" s="198" t="n">
        <v>616266</v>
      </c>
      <c r="K18" s="198" t="n">
        <v>49391</v>
      </c>
      <c r="L18" s="198" t="n">
        <v>220002</v>
      </c>
      <c r="M18" s="198" t="n">
        <v>2272625</v>
      </c>
      <c r="N18" s="198" t="n">
        <v>9072914</v>
      </c>
      <c r="O18" s="198" t="n">
        <v>121995</v>
      </c>
      <c r="P18" s="198" t="n">
        <v>235368</v>
      </c>
      <c r="Q18" s="198" t="n">
        <v>51307</v>
      </c>
      <c r="R18" s="198" t="n">
        <v>153736</v>
      </c>
      <c r="S18" s="198" t="n">
        <v>205594</v>
      </c>
      <c r="T18" s="198" t="n">
        <v>1074106</v>
      </c>
      <c r="U18" s="198" t="n">
        <v>2564981</v>
      </c>
      <c r="V18" s="198" t="n">
        <v>11412124</v>
      </c>
      <c r="W18" s="196"/>
      <c r="X18" s="199" t="n">
        <v>3</v>
      </c>
      <c r="Y18" s="200"/>
    </row>
    <row r="19" s="193" customFormat="true" ht="9.95" hidden="false" customHeight="true" outlineLevel="0" collapsed="false">
      <c r="A19" s="192" t="n">
        <v>4</v>
      </c>
      <c r="C19" s="194" t="n">
        <v>5000</v>
      </c>
      <c r="D19" s="201" t="s">
        <v>79</v>
      </c>
      <c r="E19" s="196" t="n">
        <v>7500</v>
      </c>
      <c r="G19" s="197" t="n">
        <v>11998</v>
      </c>
      <c r="H19" s="198" t="n">
        <v>66166</v>
      </c>
      <c r="I19" s="198" t="n">
        <v>144046</v>
      </c>
      <c r="J19" s="198" t="n">
        <v>1011636</v>
      </c>
      <c r="K19" s="198" t="n">
        <v>56537</v>
      </c>
      <c r="L19" s="198" t="n">
        <v>360056</v>
      </c>
      <c r="M19" s="198" t="n">
        <v>1661552</v>
      </c>
      <c r="N19" s="198" t="n">
        <v>11432198</v>
      </c>
      <c r="O19" s="198" t="n">
        <v>216699</v>
      </c>
      <c r="P19" s="198" t="n">
        <v>431325</v>
      </c>
      <c r="Q19" s="198" t="n">
        <v>90358</v>
      </c>
      <c r="R19" s="198" t="n">
        <v>299133</v>
      </c>
      <c r="S19" s="198" t="n">
        <v>383078</v>
      </c>
      <c r="T19" s="198" t="n">
        <v>2733477</v>
      </c>
      <c r="U19" s="198" t="n">
        <v>2070623</v>
      </c>
      <c r="V19" s="198" t="n">
        <v>16333991</v>
      </c>
      <c r="W19" s="196"/>
      <c r="X19" s="199" t="n">
        <v>4</v>
      </c>
      <c r="Y19" s="200"/>
    </row>
    <row r="20" s="193" customFormat="true" ht="9.95" hidden="false" customHeight="true" outlineLevel="0" collapsed="false">
      <c r="A20" s="192" t="n">
        <v>5</v>
      </c>
      <c r="C20" s="194" t="n">
        <v>7500</v>
      </c>
      <c r="D20" s="201" t="s">
        <v>79</v>
      </c>
      <c r="E20" s="196" t="n">
        <v>7665</v>
      </c>
      <c r="G20" s="197" t="n">
        <v>1219</v>
      </c>
      <c r="H20" s="198" t="n">
        <v>10230</v>
      </c>
      <c r="I20" s="198" t="n">
        <v>14319</v>
      </c>
      <c r="J20" s="198" t="n">
        <v>129923</v>
      </c>
      <c r="K20" s="198" t="n">
        <v>5101</v>
      </c>
      <c r="L20" s="198" t="n">
        <v>41496</v>
      </c>
      <c r="M20" s="198" t="n">
        <v>115319</v>
      </c>
      <c r="N20" s="198" t="n">
        <v>977434</v>
      </c>
      <c r="O20" s="198" t="n">
        <v>19862</v>
      </c>
      <c r="P20" s="198" t="n">
        <v>44017</v>
      </c>
      <c r="Q20" s="198" t="n">
        <v>8893</v>
      </c>
      <c r="R20" s="198" t="n">
        <v>35135</v>
      </c>
      <c r="S20" s="198" t="n">
        <v>37180</v>
      </c>
      <c r="T20" s="198" t="n">
        <v>295842</v>
      </c>
      <c r="U20" s="198" t="n">
        <v>154860</v>
      </c>
      <c r="V20" s="198" t="n">
        <v>1534078</v>
      </c>
      <c r="W20" s="196"/>
      <c r="X20" s="199" t="n">
        <v>5</v>
      </c>
      <c r="Y20" s="200"/>
    </row>
    <row r="21" s="193" customFormat="true" ht="9.95" hidden="false" customHeight="true" outlineLevel="0" collapsed="false">
      <c r="A21" s="192" t="n">
        <v>6</v>
      </c>
      <c r="C21" s="202" t="n">
        <v>7665</v>
      </c>
      <c r="D21" s="201" t="s">
        <v>79</v>
      </c>
      <c r="E21" s="196" t="n">
        <v>10000</v>
      </c>
      <c r="G21" s="197" t="n">
        <v>10194</v>
      </c>
      <c r="H21" s="198" t="n">
        <v>75583</v>
      </c>
      <c r="I21" s="198" t="n">
        <v>125671</v>
      </c>
      <c r="J21" s="198" t="n">
        <v>1172299</v>
      </c>
      <c r="K21" s="198" t="n">
        <v>44172</v>
      </c>
      <c r="L21" s="198" t="n">
        <v>368594</v>
      </c>
      <c r="M21" s="198" t="n">
        <v>1382843</v>
      </c>
      <c r="N21" s="198" t="n">
        <v>13127678</v>
      </c>
      <c r="O21" s="198" t="n">
        <v>213693</v>
      </c>
      <c r="P21" s="198" t="n">
        <v>532886</v>
      </c>
      <c r="Q21" s="198" t="n">
        <v>90619</v>
      </c>
      <c r="R21" s="198" t="n">
        <v>354790</v>
      </c>
      <c r="S21" s="198" t="n">
        <v>363626</v>
      </c>
      <c r="T21" s="198" t="n">
        <v>2984689</v>
      </c>
      <c r="U21" s="198" t="n">
        <v>1720776</v>
      </c>
      <c r="V21" s="198" t="n">
        <v>18616518</v>
      </c>
      <c r="W21" s="196"/>
      <c r="X21" s="199" t="n">
        <v>6</v>
      </c>
      <c r="Y21" s="200"/>
    </row>
    <row r="22" s="193" customFormat="true" ht="9.95" hidden="false" customHeight="true" outlineLevel="0" collapsed="false">
      <c r="A22" s="192" t="n">
        <v>7</v>
      </c>
      <c r="C22" s="194" t="n">
        <v>10000</v>
      </c>
      <c r="D22" s="201" t="s">
        <v>79</v>
      </c>
      <c r="E22" s="196" t="n">
        <v>12500</v>
      </c>
      <c r="G22" s="197" t="n">
        <v>8818</v>
      </c>
      <c r="H22" s="198" t="n">
        <v>75426</v>
      </c>
      <c r="I22" s="198" t="n">
        <v>98325</v>
      </c>
      <c r="J22" s="198" t="n">
        <v>1112108</v>
      </c>
      <c r="K22" s="198" t="n">
        <v>37248</v>
      </c>
      <c r="L22" s="198" t="n">
        <v>374806</v>
      </c>
      <c r="M22" s="198" t="n">
        <v>1259478</v>
      </c>
      <c r="N22" s="198" t="n">
        <v>15292983</v>
      </c>
      <c r="O22" s="198" t="n">
        <v>150169</v>
      </c>
      <c r="P22" s="198" t="n">
        <v>486535</v>
      </c>
      <c r="Q22" s="198" t="n">
        <v>74855</v>
      </c>
      <c r="R22" s="198" t="n">
        <v>353638</v>
      </c>
      <c r="S22" s="198" t="n">
        <v>219699</v>
      </c>
      <c r="T22" s="198" t="n">
        <v>1649746</v>
      </c>
      <c r="U22" s="198" t="n">
        <v>1443973</v>
      </c>
      <c r="V22" s="198" t="n">
        <v>19345241</v>
      </c>
      <c r="W22" s="196"/>
      <c r="X22" s="199" t="n">
        <v>7</v>
      </c>
      <c r="Y22" s="200"/>
    </row>
    <row r="23" s="193" customFormat="true" ht="9.75" hidden="false" customHeight="true" outlineLevel="0" collapsed="false">
      <c r="A23" s="192" t="n">
        <v>8</v>
      </c>
      <c r="C23" s="202" t="n">
        <v>12500</v>
      </c>
      <c r="D23" s="201" t="s">
        <v>79</v>
      </c>
      <c r="E23" s="196" t="n">
        <v>12740</v>
      </c>
      <c r="G23" s="197" t="n">
        <v>804</v>
      </c>
      <c r="H23" s="198" t="n">
        <v>7071</v>
      </c>
      <c r="I23" s="198" t="n">
        <v>8165</v>
      </c>
      <c r="J23" s="198" t="n">
        <v>100126</v>
      </c>
      <c r="K23" s="198" t="n">
        <v>3256</v>
      </c>
      <c r="L23" s="198" t="n">
        <v>35462</v>
      </c>
      <c r="M23" s="198" t="n">
        <v>108113</v>
      </c>
      <c r="N23" s="198" t="n">
        <v>1485714</v>
      </c>
      <c r="O23" s="198" t="n">
        <v>12036</v>
      </c>
      <c r="P23" s="198" t="n">
        <v>42318</v>
      </c>
      <c r="Q23" s="198" t="n">
        <v>6375</v>
      </c>
      <c r="R23" s="198" t="n">
        <v>32089</v>
      </c>
      <c r="S23" s="198" t="n">
        <v>16596</v>
      </c>
      <c r="T23" s="198" t="n">
        <v>115942</v>
      </c>
      <c r="U23" s="198" t="n">
        <v>121364</v>
      </c>
      <c r="V23" s="198" t="n">
        <v>1818722</v>
      </c>
      <c r="W23" s="196"/>
      <c r="X23" s="199" t="n">
        <v>8</v>
      </c>
      <c r="Y23" s="200"/>
    </row>
    <row r="24" s="193" customFormat="true" ht="9.95" hidden="false" customHeight="true" outlineLevel="0" collapsed="false">
      <c r="A24" s="192" t="n">
        <v>9</v>
      </c>
      <c r="C24" s="194" t="n">
        <v>12740</v>
      </c>
      <c r="D24" s="201" t="s">
        <v>79</v>
      </c>
      <c r="E24" s="196" t="n">
        <v>15000</v>
      </c>
      <c r="G24" s="197" t="n">
        <v>6992</v>
      </c>
      <c r="H24" s="198" t="n">
        <v>68137</v>
      </c>
      <c r="I24" s="198" t="n">
        <v>78571</v>
      </c>
      <c r="J24" s="198" t="n">
        <v>1051864</v>
      </c>
      <c r="K24" s="198" t="n">
        <v>29705</v>
      </c>
      <c r="L24" s="198" t="n">
        <v>349483</v>
      </c>
      <c r="M24" s="198" t="n">
        <v>979064</v>
      </c>
      <c r="N24" s="198" t="n">
        <v>14737272</v>
      </c>
      <c r="O24" s="198" t="n">
        <v>102647</v>
      </c>
      <c r="P24" s="198" t="n">
        <v>361743</v>
      </c>
      <c r="Q24" s="198" t="n">
        <v>55358</v>
      </c>
      <c r="R24" s="198" t="n">
        <v>294307</v>
      </c>
      <c r="S24" s="198" t="n">
        <v>136255</v>
      </c>
      <c r="T24" s="198" t="n">
        <v>915523</v>
      </c>
      <c r="U24" s="198" t="n">
        <v>1095736</v>
      </c>
      <c r="V24" s="198" t="n">
        <v>17778328</v>
      </c>
      <c r="W24" s="196"/>
      <c r="X24" s="199" t="n">
        <v>9</v>
      </c>
      <c r="Y24" s="200"/>
    </row>
    <row r="25" s="193" customFormat="true" ht="9.95" hidden="false" customHeight="true" outlineLevel="0" collapsed="false">
      <c r="A25" s="192" t="n">
        <v>10</v>
      </c>
      <c r="C25" s="194" t="n">
        <v>15000</v>
      </c>
      <c r="D25" s="201" t="s">
        <v>79</v>
      </c>
      <c r="E25" s="196" t="n">
        <v>20000</v>
      </c>
      <c r="G25" s="197" t="n">
        <v>14614</v>
      </c>
      <c r="H25" s="198" t="n">
        <v>145151</v>
      </c>
      <c r="I25" s="198" t="n">
        <v>139785</v>
      </c>
      <c r="J25" s="198" t="n">
        <v>2181874</v>
      </c>
      <c r="K25" s="198" t="n">
        <v>57484</v>
      </c>
      <c r="L25" s="198" t="n">
        <v>771812</v>
      </c>
      <c r="M25" s="198" t="n">
        <v>2209842</v>
      </c>
      <c r="N25" s="198" t="n">
        <v>41654915</v>
      </c>
      <c r="O25" s="198" t="n">
        <v>198696</v>
      </c>
      <c r="P25" s="198" t="n">
        <v>678286</v>
      </c>
      <c r="Q25" s="198" t="n">
        <v>103329</v>
      </c>
      <c r="R25" s="198" t="n">
        <v>589534</v>
      </c>
      <c r="S25" s="198" t="n">
        <v>209270</v>
      </c>
      <c r="T25" s="198" t="n">
        <v>1265079</v>
      </c>
      <c r="U25" s="198" t="n">
        <v>2386695</v>
      </c>
      <c r="V25" s="198" t="n">
        <v>47286650</v>
      </c>
      <c r="W25" s="196"/>
      <c r="X25" s="199" t="n">
        <v>10</v>
      </c>
      <c r="Y25" s="200"/>
    </row>
    <row r="26" s="193" customFormat="true" ht="9.95" hidden="false" customHeight="true" outlineLevel="0" collapsed="false">
      <c r="A26" s="192" t="n">
        <v>11</v>
      </c>
      <c r="C26" s="194" t="n">
        <v>20000</v>
      </c>
      <c r="D26" s="201" t="s">
        <v>79</v>
      </c>
      <c r="E26" s="196" t="n">
        <v>25000</v>
      </c>
      <c r="G26" s="197" t="n">
        <v>14914</v>
      </c>
      <c r="H26" s="198" t="n">
        <v>146035</v>
      </c>
      <c r="I26" s="198" t="n">
        <v>112808</v>
      </c>
      <c r="J26" s="198" t="n">
        <v>1986063</v>
      </c>
      <c r="K26" s="198" t="n">
        <v>50754</v>
      </c>
      <c r="L26" s="198" t="n">
        <v>785605</v>
      </c>
      <c r="M26" s="198" t="n">
        <v>2090210</v>
      </c>
      <c r="N26" s="198" t="n">
        <v>50462715</v>
      </c>
      <c r="O26" s="198" t="n">
        <v>189084</v>
      </c>
      <c r="P26" s="198" t="n">
        <v>573822</v>
      </c>
      <c r="Q26" s="198" t="n">
        <v>90905</v>
      </c>
      <c r="R26" s="198" t="n">
        <v>520512</v>
      </c>
      <c r="S26" s="198" t="n">
        <v>132794</v>
      </c>
      <c r="T26" s="198" t="n">
        <v>749066</v>
      </c>
      <c r="U26" s="198" t="n">
        <v>2211156</v>
      </c>
      <c r="V26" s="198" t="n">
        <v>55223817</v>
      </c>
      <c r="W26" s="196"/>
      <c r="X26" s="199" t="n">
        <v>11</v>
      </c>
      <c r="Y26" s="200"/>
    </row>
    <row r="27" s="193" customFormat="true" ht="9.95" hidden="false" customHeight="true" outlineLevel="0" collapsed="false">
      <c r="A27" s="192" t="n">
        <v>12</v>
      </c>
      <c r="C27" s="194" t="n">
        <v>25000</v>
      </c>
      <c r="D27" s="201" t="s">
        <v>79</v>
      </c>
      <c r="E27" s="196" t="n">
        <v>30000</v>
      </c>
      <c r="G27" s="197" t="n">
        <v>14469</v>
      </c>
      <c r="H27" s="198" t="n">
        <v>153289</v>
      </c>
      <c r="I27" s="198" t="n">
        <v>99497</v>
      </c>
      <c r="J27" s="198" t="n">
        <v>1977114</v>
      </c>
      <c r="K27" s="198" t="n">
        <v>49815</v>
      </c>
      <c r="L27" s="198" t="n">
        <v>897410</v>
      </c>
      <c r="M27" s="198" t="n">
        <v>1883333</v>
      </c>
      <c r="N27" s="198" t="n">
        <v>55546331</v>
      </c>
      <c r="O27" s="198" t="n">
        <v>192565</v>
      </c>
      <c r="P27" s="198" t="n">
        <v>537396</v>
      </c>
      <c r="Q27" s="198" t="n">
        <v>89787</v>
      </c>
      <c r="R27" s="198" t="n">
        <v>505703</v>
      </c>
      <c r="S27" s="198" t="n">
        <v>91096</v>
      </c>
      <c r="T27" s="198" t="n">
        <v>498852</v>
      </c>
      <c r="U27" s="198" t="n">
        <v>1979103</v>
      </c>
      <c r="V27" s="198" t="n">
        <v>60116095</v>
      </c>
      <c r="W27" s="196"/>
      <c r="X27" s="199" t="n">
        <v>12</v>
      </c>
      <c r="Y27" s="200"/>
    </row>
    <row r="28" s="193" customFormat="true" ht="9.95" hidden="false" customHeight="true" outlineLevel="0" collapsed="false">
      <c r="A28" s="192" t="n">
        <v>13</v>
      </c>
      <c r="C28" s="194" t="n">
        <v>30000</v>
      </c>
      <c r="D28" s="201" t="s">
        <v>79</v>
      </c>
      <c r="E28" s="196" t="n">
        <v>37500</v>
      </c>
      <c r="G28" s="197" t="n">
        <v>16004</v>
      </c>
      <c r="H28" s="198" t="n">
        <v>197281</v>
      </c>
      <c r="I28" s="198" t="n">
        <v>104279</v>
      </c>
      <c r="J28" s="198" t="n">
        <v>2378715</v>
      </c>
      <c r="K28" s="198" t="n">
        <v>60439</v>
      </c>
      <c r="L28" s="198" t="n">
        <v>1251448</v>
      </c>
      <c r="M28" s="198" t="n">
        <v>1903455</v>
      </c>
      <c r="N28" s="198" t="n">
        <v>67607837</v>
      </c>
      <c r="O28" s="198" t="n">
        <v>237122</v>
      </c>
      <c r="P28" s="198" t="n">
        <v>694147</v>
      </c>
      <c r="Q28" s="198" t="n">
        <v>103067</v>
      </c>
      <c r="R28" s="198" t="n">
        <v>644200</v>
      </c>
      <c r="S28" s="198" t="n">
        <v>75767</v>
      </c>
      <c r="T28" s="198" t="n">
        <v>450022</v>
      </c>
      <c r="U28" s="198" t="n">
        <v>2001554</v>
      </c>
      <c r="V28" s="198" t="n">
        <v>73223649</v>
      </c>
      <c r="W28" s="196"/>
      <c r="X28" s="199" t="n">
        <v>13</v>
      </c>
      <c r="Y28" s="200"/>
    </row>
    <row r="29" s="193" customFormat="true" ht="9.95" hidden="false" customHeight="true" outlineLevel="0" collapsed="false">
      <c r="A29" s="192" t="n">
        <v>14</v>
      </c>
      <c r="C29" s="194" t="n">
        <v>37500</v>
      </c>
      <c r="D29" s="201" t="s">
        <v>79</v>
      </c>
      <c r="E29" s="196" t="n">
        <v>50000</v>
      </c>
      <c r="G29" s="197" t="n">
        <v>12739</v>
      </c>
      <c r="H29" s="198" t="n">
        <v>232099</v>
      </c>
      <c r="I29" s="198" t="n">
        <v>97316</v>
      </c>
      <c r="J29" s="198" t="n">
        <v>2764298</v>
      </c>
      <c r="K29" s="198" t="n">
        <v>67137</v>
      </c>
      <c r="L29" s="198" t="n">
        <v>1724759</v>
      </c>
      <c r="M29" s="198" t="n">
        <v>1387327</v>
      </c>
      <c r="N29" s="198" t="n">
        <v>62123134</v>
      </c>
      <c r="O29" s="198" t="n">
        <v>247041</v>
      </c>
      <c r="P29" s="198" t="n">
        <v>834430</v>
      </c>
      <c r="Q29" s="198" t="n">
        <v>99741</v>
      </c>
      <c r="R29" s="198" t="n">
        <v>789456</v>
      </c>
      <c r="S29" s="198" t="n">
        <v>54368</v>
      </c>
      <c r="T29" s="198" t="n">
        <v>374588</v>
      </c>
      <c r="U29" s="198" t="n">
        <v>1481902</v>
      </c>
      <c r="V29" s="198" t="n">
        <v>68842765</v>
      </c>
      <c r="W29" s="196"/>
      <c r="X29" s="199" t="n">
        <v>14</v>
      </c>
      <c r="Y29" s="200"/>
    </row>
    <row r="30" s="193" customFormat="true" ht="9.95" hidden="false" customHeight="true" outlineLevel="0" collapsed="false">
      <c r="A30" s="192" t="n">
        <v>15</v>
      </c>
      <c r="C30" s="202" t="n">
        <v>50000</v>
      </c>
      <c r="D30" s="201" t="s">
        <v>79</v>
      </c>
      <c r="E30" s="196" t="n">
        <v>52152</v>
      </c>
      <c r="G30" s="197" t="n">
        <v>1253</v>
      </c>
      <c r="H30" s="198" t="n">
        <v>31987</v>
      </c>
      <c r="I30" s="198" t="n">
        <v>11524</v>
      </c>
      <c r="J30" s="198" t="n">
        <v>386025</v>
      </c>
      <c r="K30" s="198" t="n">
        <v>8763</v>
      </c>
      <c r="L30" s="198" t="n">
        <v>269523</v>
      </c>
      <c r="M30" s="198" t="n">
        <v>122878</v>
      </c>
      <c r="N30" s="198" t="n">
        <v>6525779</v>
      </c>
      <c r="O30" s="198" t="n">
        <v>28616</v>
      </c>
      <c r="P30" s="198" t="n">
        <v>107767</v>
      </c>
      <c r="Q30" s="198" t="n">
        <v>11363</v>
      </c>
      <c r="R30" s="198" t="n">
        <v>108657</v>
      </c>
      <c r="S30" s="198" t="n">
        <v>5452</v>
      </c>
      <c r="T30" s="198" t="n">
        <v>42549</v>
      </c>
      <c r="U30" s="198" t="n">
        <v>134457</v>
      </c>
      <c r="V30" s="198" t="n">
        <v>7472287</v>
      </c>
      <c r="W30" s="196"/>
      <c r="X30" s="199" t="n">
        <v>15</v>
      </c>
      <c r="Y30" s="200"/>
    </row>
    <row r="31" s="193" customFormat="true" ht="9.95" hidden="false" customHeight="true" outlineLevel="0" collapsed="false">
      <c r="A31" s="192" t="n">
        <v>16</v>
      </c>
      <c r="C31" s="194" t="n">
        <v>52152</v>
      </c>
      <c r="D31" s="201" t="s">
        <v>79</v>
      </c>
      <c r="E31" s="196" t="n">
        <v>75000</v>
      </c>
      <c r="G31" s="197" t="n">
        <v>6748</v>
      </c>
      <c r="H31" s="198" t="n">
        <v>218920</v>
      </c>
      <c r="I31" s="198" t="n">
        <v>73751</v>
      </c>
      <c r="J31" s="198" t="n">
        <v>2943937</v>
      </c>
      <c r="K31" s="198" t="n">
        <v>60604</v>
      </c>
      <c r="L31" s="198" t="n">
        <v>2445671</v>
      </c>
      <c r="M31" s="198" t="n">
        <v>592011</v>
      </c>
      <c r="N31" s="198" t="n">
        <v>37029806</v>
      </c>
      <c r="O31" s="198" t="n">
        <v>176966</v>
      </c>
      <c r="P31" s="198" t="n">
        <v>796116</v>
      </c>
      <c r="Q31" s="198" t="n">
        <v>67554</v>
      </c>
      <c r="R31" s="198" t="n">
        <v>821848</v>
      </c>
      <c r="S31" s="198" t="n">
        <v>33297</v>
      </c>
      <c r="T31" s="198" t="n">
        <v>289788</v>
      </c>
      <c r="U31" s="198" t="n">
        <v>670678</v>
      </c>
      <c r="V31" s="198" t="n">
        <v>44546086</v>
      </c>
      <c r="W31" s="196"/>
      <c r="X31" s="199" t="n">
        <v>16</v>
      </c>
      <c r="Y31" s="200"/>
    </row>
    <row r="32" s="193" customFormat="true" ht="9.75" hidden="false" customHeight="true" outlineLevel="0" collapsed="false">
      <c r="A32" s="192" t="n">
        <v>17</v>
      </c>
      <c r="C32" s="194" t="n">
        <v>75000</v>
      </c>
      <c r="D32" s="201" t="s">
        <v>79</v>
      </c>
      <c r="E32" s="196" t="n">
        <v>100000</v>
      </c>
      <c r="G32" s="197" t="n">
        <v>2407</v>
      </c>
      <c r="H32" s="198" t="n">
        <v>120049</v>
      </c>
      <c r="I32" s="198" t="n">
        <v>35665</v>
      </c>
      <c r="J32" s="198" t="n">
        <v>1913475</v>
      </c>
      <c r="K32" s="198" t="n">
        <v>30079</v>
      </c>
      <c r="L32" s="198" t="n">
        <v>1955022</v>
      </c>
      <c r="M32" s="198" t="n">
        <v>161565</v>
      </c>
      <c r="N32" s="198" t="n">
        <v>13636005</v>
      </c>
      <c r="O32" s="198" t="n">
        <v>75488</v>
      </c>
      <c r="P32" s="198" t="n">
        <v>489134</v>
      </c>
      <c r="Q32" s="198" t="n">
        <v>28560</v>
      </c>
      <c r="R32" s="198" t="n">
        <v>504901</v>
      </c>
      <c r="S32" s="198" t="n">
        <v>15051</v>
      </c>
      <c r="T32" s="198" t="n">
        <v>161860</v>
      </c>
      <c r="U32" s="198" t="n">
        <v>202127</v>
      </c>
      <c r="V32" s="198" t="n">
        <v>18780446</v>
      </c>
      <c r="W32" s="196"/>
      <c r="X32" s="199" t="n">
        <v>17</v>
      </c>
      <c r="Y32" s="200"/>
    </row>
    <row r="33" s="193" customFormat="true" ht="9.95" hidden="false" customHeight="true" outlineLevel="0" collapsed="false">
      <c r="A33" s="192" t="n">
        <v>18</v>
      </c>
      <c r="C33" s="194" t="n">
        <v>100000</v>
      </c>
      <c r="D33" s="201" t="s">
        <v>79</v>
      </c>
      <c r="E33" s="196" t="n">
        <v>125000</v>
      </c>
      <c r="G33" s="197" t="n">
        <v>1100</v>
      </c>
      <c r="H33" s="198" t="n">
        <v>70621</v>
      </c>
      <c r="I33" s="198" t="n">
        <v>19193</v>
      </c>
      <c r="J33" s="198" t="n">
        <v>1291172</v>
      </c>
      <c r="K33" s="198" t="n">
        <v>16131</v>
      </c>
      <c r="L33" s="198" t="n">
        <v>1485787</v>
      </c>
      <c r="M33" s="198" t="n">
        <v>53272</v>
      </c>
      <c r="N33" s="198" t="n">
        <v>5616421</v>
      </c>
      <c r="O33" s="198" t="n">
        <v>35159</v>
      </c>
      <c r="P33" s="198" t="n">
        <v>319229</v>
      </c>
      <c r="Q33" s="198" t="n">
        <v>13690</v>
      </c>
      <c r="R33" s="198" t="n">
        <v>320030</v>
      </c>
      <c r="S33" s="198" t="n">
        <v>7669</v>
      </c>
      <c r="T33" s="198" t="n">
        <v>88466</v>
      </c>
      <c r="U33" s="198" t="n">
        <v>75615</v>
      </c>
      <c r="V33" s="198" t="n">
        <v>9191726</v>
      </c>
      <c r="W33" s="196"/>
      <c r="X33" s="199" t="n">
        <v>18</v>
      </c>
      <c r="Y33" s="200"/>
    </row>
    <row r="34" s="193" customFormat="true" ht="9.95" hidden="false" customHeight="true" outlineLevel="0" collapsed="false">
      <c r="A34" s="192" t="n">
        <v>19</v>
      </c>
      <c r="C34" s="194" t="n">
        <v>125000</v>
      </c>
      <c r="D34" s="201" t="s">
        <v>79</v>
      </c>
      <c r="E34" s="196" t="n">
        <v>175000</v>
      </c>
      <c r="G34" s="197" t="n">
        <v>964</v>
      </c>
      <c r="H34" s="198" t="n">
        <v>77524</v>
      </c>
      <c r="I34" s="198" t="n">
        <v>19977</v>
      </c>
      <c r="J34" s="198" t="n">
        <v>1722069</v>
      </c>
      <c r="K34" s="198" t="n">
        <v>16203</v>
      </c>
      <c r="L34" s="198" t="n">
        <v>2002623</v>
      </c>
      <c r="M34" s="198" t="n">
        <v>37986</v>
      </c>
      <c r="N34" s="198" t="n">
        <v>4943151</v>
      </c>
      <c r="O34" s="198" t="n">
        <v>34089</v>
      </c>
      <c r="P34" s="198" t="n">
        <v>424462</v>
      </c>
      <c r="Q34" s="198" t="n">
        <v>13367</v>
      </c>
      <c r="R34" s="198" t="n">
        <v>386172</v>
      </c>
      <c r="S34" s="198" t="n">
        <v>8034</v>
      </c>
      <c r="T34" s="198" t="n">
        <v>102069</v>
      </c>
      <c r="U34" s="198" t="n">
        <v>60738</v>
      </c>
      <c r="V34" s="198" t="n">
        <v>9658070</v>
      </c>
      <c r="W34" s="196"/>
      <c r="X34" s="199" t="n">
        <v>19</v>
      </c>
      <c r="Y34" s="200"/>
    </row>
    <row r="35" s="193" customFormat="true" ht="9.95" hidden="false" customHeight="true" outlineLevel="0" collapsed="false">
      <c r="A35" s="192" t="n">
        <v>20</v>
      </c>
      <c r="C35" s="194" t="n">
        <v>175000</v>
      </c>
      <c r="D35" s="201" t="s">
        <v>79</v>
      </c>
      <c r="E35" s="196" t="n">
        <v>250000</v>
      </c>
      <c r="G35" s="197" t="n">
        <v>546</v>
      </c>
      <c r="H35" s="198" t="n">
        <v>52264</v>
      </c>
      <c r="I35" s="198" t="n">
        <v>13428</v>
      </c>
      <c r="J35" s="198" t="n">
        <v>1613071</v>
      </c>
      <c r="K35" s="198" t="n">
        <v>9382</v>
      </c>
      <c r="L35" s="198" t="n">
        <v>1580340</v>
      </c>
      <c r="M35" s="198" t="n">
        <v>19297</v>
      </c>
      <c r="N35" s="198" t="n">
        <v>3301151</v>
      </c>
      <c r="O35" s="198" t="n">
        <v>21807</v>
      </c>
      <c r="P35" s="198" t="n">
        <v>433182</v>
      </c>
      <c r="Q35" s="198" t="n">
        <v>8537</v>
      </c>
      <c r="R35" s="198" t="n">
        <v>317647</v>
      </c>
      <c r="S35" s="198" t="n">
        <v>5244</v>
      </c>
      <c r="T35" s="198" t="n">
        <v>80959</v>
      </c>
      <c r="U35" s="198" t="n">
        <v>32776</v>
      </c>
      <c r="V35" s="198" t="n">
        <v>7378614</v>
      </c>
      <c r="W35" s="196"/>
      <c r="X35" s="199" t="n">
        <v>20</v>
      </c>
      <c r="Y35" s="200"/>
    </row>
    <row r="36" s="193" customFormat="true" ht="9.95" hidden="false" customHeight="true" outlineLevel="0" collapsed="false">
      <c r="A36" s="192" t="n">
        <v>21</v>
      </c>
      <c r="C36" s="194" t="n">
        <v>250000</v>
      </c>
      <c r="D36" s="201" t="s">
        <v>79</v>
      </c>
      <c r="E36" s="196" t="n">
        <v>375000</v>
      </c>
      <c r="G36" s="197" t="n">
        <v>365</v>
      </c>
      <c r="H36" s="198" t="n">
        <v>50274</v>
      </c>
      <c r="I36" s="198" t="n">
        <v>8810</v>
      </c>
      <c r="J36" s="198" t="n">
        <v>1606029</v>
      </c>
      <c r="K36" s="198" t="n">
        <v>5153</v>
      </c>
      <c r="L36" s="198" t="n">
        <v>1207380</v>
      </c>
      <c r="M36" s="198" t="n">
        <v>8800</v>
      </c>
      <c r="N36" s="198" t="n">
        <v>1880322</v>
      </c>
      <c r="O36" s="198" t="n">
        <v>12792</v>
      </c>
      <c r="P36" s="198" t="n">
        <v>409310</v>
      </c>
      <c r="Q36" s="198" t="n">
        <v>5225</v>
      </c>
      <c r="R36" s="198" t="n">
        <v>266387</v>
      </c>
      <c r="S36" s="198" t="n">
        <v>3393</v>
      </c>
      <c r="T36" s="198" t="n">
        <v>69777</v>
      </c>
      <c r="U36" s="198" t="n">
        <v>16876</v>
      </c>
      <c r="V36" s="198" t="n">
        <v>5489480</v>
      </c>
      <c r="W36" s="196"/>
      <c r="X36" s="199" t="n">
        <v>21</v>
      </c>
      <c r="Y36" s="200"/>
    </row>
    <row r="37" s="193" customFormat="true" ht="9.95" hidden="false" customHeight="true" outlineLevel="0" collapsed="false">
      <c r="A37" s="192" t="n">
        <v>22</v>
      </c>
      <c r="C37" s="194" t="n">
        <v>375000</v>
      </c>
      <c r="D37" s="201" t="s">
        <v>79</v>
      </c>
      <c r="E37" s="196" t="n">
        <v>500000</v>
      </c>
      <c r="G37" s="197" t="n">
        <v>142</v>
      </c>
      <c r="H37" s="198" t="n">
        <v>27115</v>
      </c>
      <c r="I37" s="198" t="n">
        <v>3803</v>
      </c>
      <c r="J37" s="198" t="n">
        <v>1072547</v>
      </c>
      <c r="K37" s="198" t="n">
        <v>1909</v>
      </c>
      <c r="L37" s="198" t="n">
        <v>606595</v>
      </c>
      <c r="M37" s="198" t="n">
        <v>3078</v>
      </c>
      <c r="N37" s="198" t="n">
        <v>792818</v>
      </c>
      <c r="O37" s="198" t="n">
        <v>5120</v>
      </c>
      <c r="P37" s="198" t="n">
        <v>250124</v>
      </c>
      <c r="Q37" s="198" t="n">
        <v>2191</v>
      </c>
      <c r="R37" s="198" t="n">
        <v>140537</v>
      </c>
      <c r="S37" s="198" t="n">
        <v>1442</v>
      </c>
      <c r="T37" s="198" t="n">
        <v>35752</v>
      </c>
      <c r="U37" s="198" t="n">
        <v>6311</v>
      </c>
      <c r="V37" s="198" t="n">
        <v>2925489</v>
      </c>
      <c r="W37" s="196"/>
      <c r="X37" s="199" t="n">
        <v>22</v>
      </c>
      <c r="Y37" s="200"/>
    </row>
    <row r="38" s="193" customFormat="true" ht="9.95" hidden="false" customHeight="true" outlineLevel="0" collapsed="false">
      <c r="A38" s="192" t="n">
        <v>23</v>
      </c>
      <c r="C38" s="194" t="n">
        <v>500000</v>
      </c>
      <c r="D38" s="201" t="s">
        <v>79</v>
      </c>
      <c r="E38" s="196" t="n">
        <v>1000000</v>
      </c>
      <c r="G38" s="197" t="n">
        <v>160</v>
      </c>
      <c r="H38" s="198" t="n">
        <v>40621</v>
      </c>
      <c r="I38" s="198" t="n">
        <v>5099</v>
      </c>
      <c r="J38" s="198" t="n">
        <v>2431921</v>
      </c>
      <c r="K38" s="198" t="n">
        <v>1977</v>
      </c>
      <c r="L38" s="198" t="n">
        <v>845991</v>
      </c>
      <c r="M38" s="198" t="n">
        <v>3689</v>
      </c>
      <c r="N38" s="198" t="n">
        <v>1241893</v>
      </c>
      <c r="O38" s="198" t="n">
        <v>6335</v>
      </c>
      <c r="P38" s="198" t="n">
        <v>545575</v>
      </c>
      <c r="Q38" s="198" t="n">
        <v>2682</v>
      </c>
      <c r="R38" s="198" t="n">
        <v>223804</v>
      </c>
      <c r="S38" s="198" t="n">
        <v>1961</v>
      </c>
      <c r="T38" s="198" t="n">
        <v>86904</v>
      </c>
      <c r="U38" s="198" t="n">
        <v>7526</v>
      </c>
      <c r="V38" s="198" t="n">
        <v>5416710</v>
      </c>
      <c r="W38" s="196"/>
      <c r="X38" s="199" t="n">
        <v>23</v>
      </c>
      <c r="Y38" s="200"/>
    </row>
    <row r="39" s="193" customFormat="true" ht="9.95" hidden="false" customHeight="true" outlineLevel="0" collapsed="false">
      <c r="A39" s="192" t="n">
        <v>24</v>
      </c>
      <c r="C39" s="203" t="n">
        <v>1000000</v>
      </c>
      <c r="D39" s="204" t="s">
        <v>80</v>
      </c>
      <c r="E39" s="204"/>
      <c r="G39" s="197" t="n">
        <v>141</v>
      </c>
      <c r="H39" s="198" t="n">
        <v>71048</v>
      </c>
      <c r="I39" s="198" t="n">
        <v>4047</v>
      </c>
      <c r="J39" s="198" t="n">
        <v>12766158</v>
      </c>
      <c r="K39" s="198" t="n">
        <v>1077</v>
      </c>
      <c r="L39" s="198" t="n">
        <v>745798</v>
      </c>
      <c r="M39" s="198" t="n">
        <v>2183</v>
      </c>
      <c r="N39" s="198" t="n">
        <v>1405299</v>
      </c>
      <c r="O39" s="198" t="n">
        <v>4288</v>
      </c>
      <c r="P39" s="198" t="n">
        <v>1628693</v>
      </c>
      <c r="Q39" s="198" t="n">
        <v>1996</v>
      </c>
      <c r="R39" s="198" t="n">
        <v>248267</v>
      </c>
      <c r="S39" s="198" t="n">
        <v>1554</v>
      </c>
      <c r="T39" s="198" t="n">
        <v>239581</v>
      </c>
      <c r="U39" s="198" t="n">
        <v>4834</v>
      </c>
      <c r="V39" s="198" t="n">
        <v>17104844</v>
      </c>
      <c r="W39" s="196"/>
      <c r="X39" s="199" t="n">
        <v>24</v>
      </c>
      <c r="Y39" s="200"/>
    </row>
    <row r="40" s="193" customFormat="true" ht="9.95" hidden="false" customHeight="true" outlineLevel="0" collapsed="false">
      <c r="A40" s="192"/>
      <c r="C40" s="205"/>
      <c r="D40" s="206"/>
      <c r="E40" s="196"/>
      <c r="G40" s="197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6"/>
      <c r="X40" s="199"/>
      <c r="Y40" s="200"/>
    </row>
    <row r="41" s="193" customFormat="true" ht="9.75" hidden="false" customHeight="true" outlineLevel="0" collapsed="false">
      <c r="A41" s="192" t="n">
        <v>25</v>
      </c>
      <c r="C41" s="207"/>
      <c r="D41" s="208"/>
      <c r="E41" s="196" t="s">
        <v>119</v>
      </c>
      <c r="G41" s="198" t="n">
        <v>151494</v>
      </c>
      <c r="H41" s="198" t="n">
        <v>2069103</v>
      </c>
      <c r="I41" s="198" t="n">
        <v>1567326</v>
      </c>
      <c r="J41" s="198" t="n">
        <v>45347197</v>
      </c>
      <c r="K41" s="198" t="n">
        <v>739403</v>
      </c>
      <c r="L41" s="198" t="n">
        <v>20661682</v>
      </c>
      <c r="M41" s="198" t="n">
        <v>22908548</v>
      </c>
      <c r="N41" s="198" t="n">
        <v>426161543</v>
      </c>
      <c r="O41" s="198" t="n">
        <v>2520988</v>
      </c>
      <c r="P41" s="198" t="n">
        <v>11451111</v>
      </c>
      <c r="Q41" s="198" t="n">
        <v>1101950</v>
      </c>
      <c r="R41" s="198" t="n">
        <v>8367589</v>
      </c>
      <c r="S41" s="198" t="n">
        <v>2194738</v>
      </c>
      <c r="T41" s="198" t="n">
        <v>15164006</v>
      </c>
      <c r="U41" s="198" t="n">
        <v>25608988</v>
      </c>
      <c r="V41" s="198" t="n">
        <v>529222230</v>
      </c>
      <c r="W41" s="196"/>
      <c r="X41" s="199" t="n">
        <v>25</v>
      </c>
      <c r="Y41" s="200"/>
    </row>
    <row r="42" s="210" customFormat="true" ht="7.5" hidden="false" customHeight="true" outlineLevel="0" collapsed="false">
      <c r="A42" s="209"/>
      <c r="D42" s="211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09"/>
      <c r="X42" s="213"/>
    </row>
    <row r="43" s="171" customFormat="true" ht="6" hidden="false" customHeight="true" outlineLevel="0" collapsed="false">
      <c r="B43" s="214"/>
      <c r="C43" s="210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172"/>
      <c r="X43" s="214"/>
    </row>
    <row r="44" s="171" customFormat="true" ht="8.1" hidden="false" customHeight="true" outlineLevel="0" collapsed="false">
      <c r="A44" s="216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1"/>
      <c r="Y44" s="216"/>
    </row>
    <row r="45" s="165" customFormat="true" ht="9.95" hidden="false" customHeight="true" outlineLevel="0" collapsed="false">
      <c r="B45" s="166"/>
      <c r="C45" s="167"/>
      <c r="D45" s="168"/>
      <c r="E45" s="168"/>
      <c r="F45" s="168"/>
      <c r="G45" s="169"/>
      <c r="H45" s="170"/>
      <c r="I45" s="170"/>
      <c r="J45" s="171"/>
      <c r="K45" s="171"/>
      <c r="L45" s="172" t="s">
        <v>83</v>
      </c>
      <c r="M45" s="170" t="s">
        <v>55</v>
      </c>
      <c r="N45" s="170"/>
      <c r="O45" s="171"/>
      <c r="P45" s="171"/>
      <c r="Q45" s="171"/>
      <c r="R45" s="171"/>
      <c r="S45" s="171"/>
      <c r="T45" s="171"/>
      <c r="U45" s="167"/>
      <c r="V45" s="168"/>
      <c r="W45" s="168"/>
      <c r="X45" s="218"/>
    </row>
    <row r="46" s="165" customFormat="true" ht="9.95" hidden="false" customHeight="true" outlineLevel="0" collapsed="false">
      <c r="B46" s="173"/>
      <c r="C46" s="174" t="s">
        <v>95</v>
      </c>
      <c r="D46" s="174"/>
      <c r="E46" s="174"/>
      <c r="F46" s="174"/>
      <c r="G46" s="175"/>
      <c r="H46" s="173"/>
      <c r="I46" s="167"/>
      <c r="J46" s="166"/>
      <c r="K46" s="167"/>
      <c r="L46" s="168"/>
      <c r="M46" s="177"/>
      <c r="N46" s="177"/>
      <c r="O46" s="167"/>
      <c r="P46" s="166"/>
      <c r="Q46" s="167"/>
      <c r="R46" s="166"/>
      <c r="S46" s="167"/>
      <c r="T46" s="166"/>
      <c r="X46" s="181"/>
    </row>
    <row r="47" s="165" customFormat="true" ht="9.95" hidden="false" customHeight="true" outlineLevel="0" collapsed="false">
      <c r="A47" s="178" t="s">
        <v>57</v>
      </c>
      <c r="B47" s="178"/>
      <c r="C47" s="179" t="s">
        <v>115</v>
      </c>
      <c r="D47" s="179"/>
      <c r="E47" s="179"/>
      <c r="F47" s="179"/>
      <c r="G47" s="174" t="s">
        <v>59</v>
      </c>
      <c r="H47" s="174"/>
      <c r="I47" s="180" t="s">
        <v>60</v>
      </c>
      <c r="J47" s="180"/>
      <c r="K47" s="181" t="s">
        <v>61</v>
      </c>
      <c r="L47" s="181"/>
      <c r="M47" s="182" t="s">
        <v>62</v>
      </c>
      <c r="N47" s="182"/>
      <c r="O47" s="180" t="s">
        <v>63</v>
      </c>
      <c r="P47" s="180"/>
      <c r="Q47" s="174" t="s">
        <v>64</v>
      </c>
      <c r="R47" s="174"/>
      <c r="S47" s="174" t="s">
        <v>116</v>
      </c>
      <c r="T47" s="174"/>
      <c r="U47" s="174" t="s">
        <v>66</v>
      </c>
      <c r="V47" s="174"/>
      <c r="W47" s="174"/>
      <c r="X47" s="181" t="s">
        <v>67</v>
      </c>
      <c r="Y47" s="181"/>
    </row>
    <row r="48" s="165" customFormat="true" ht="9.95" hidden="false" customHeight="true" outlineLevel="0" collapsed="false">
      <c r="A48" s="178" t="s">
        <v>68</v>
      </c>
      <c r="B48" s="178"/>
      <c r="C48" s="175"/>
      <c r="D48" s="177"/>
      <c r="E48" s="177"/>
      <c r="F48" s="177"/>
      <c r="G48" s="174" t="s">
        <v>69</v>
      </c>
      <c r="H48" s="174"/>
      <c r="I48" s="180"/>
      <c r="J48" s="180"/>
      <c r="K48" s="181" t="s">
        <v>70</v>
      </c>
      <c r="L48" s="181"/>
      <c r="M48" s="182" t="s">
        <v>70</v>
      </c>
      <c r="N48" s="182"/>
      <c r="O48" s="180"/>
      <c r="P48" s="180"/>
      <c r="Q48" s="174" t="s">
        <v>71</v>
      </c>
      <c r="R48" s="174"/>
      <c r="S48" s="174" t="s">
        <v>117</v>
      </c>
      <c r="T48" s="174"/>
      <c r="U48" s="174" t="s">
        <v>86</v>
      </c>
      <c r="V48" s="174"/>
      <c r="W48" s="174"/>
      <c r="X48" s="181" t="s">
        <v>74</v>
      </c>
      <c r="Y48" s="181"/>
    </row>
    <row r="49" s="165" customFormat="true" ht="9.95" hidden="false" customHeight="true" outlineLevel="0" collapsed="false">
      <c r="B49" s="173"/>
      <c r="C49" s="174" t="s">
        <v>75</v>
      </c>
      <c r="D49" s="174"/>
      <c r="E49" s="174"/>
      <c r="F49" s="174"/>
      <c r="G49" s="175"/>
      <c r="H49" s="173"/>
      <c r="I49" s="175"/>
      <c r="J49" s="173"/>
      <c r="K49" s="175"/>
      <c r="L49" s="177"/>
      <c r="M49" s="177"/>
      <c r="N49" s="177"/>
      <c r="O49" s="175"/>
      <c r="P49" s="173"/>
      <c r="Q49" s="175"/>
      <c r="R49" s="173"/>
      <c r="S49" s="175"/>
      <c r="T49" s="173"/>
      <c r="U49" s="175"/>
      <c r="V49" s="177"/>
      <c r="W49" s="177"/>
      <c r="X49" s="181"/>
    </row>
    <row r="50" s="165" customFormat="true" ht="9.95" hidden="false" customHeight="true" outlineLevel="0" collapsed="false">
      <c r="B50" s="173"/>
      <c r="C50" s="174" t="s">
        <v>76</v>
      </c>
      <c r="D50" s="174"/>
      <c r="E50" s="174"/>
      <c r="F50" s="174"/>
      <c r="G50" s="183"/>
      <c r="H50" s="184"/>
      <c r="I50" s="183"/>
      <c r="J50" s="184"/>
      <c r="K50" s="183"/>
      <c r="L50" s="185"/>
      <c r="M50" s="185"/>
      <c r="N50" s="185"/>
      <c r="O50" s="183"/>
      <c r="P50" s="184"/>
      <c r="Q50" s="183"/>
      <c r="R50" s="184"/>
      <c r="S50" s="183"/>
      <c r="T50" s="184"/>
      <c r="U50" s="183"/>
      <c r="V50" s="185"/>
      <c r="W50" s="184"/>
      <c r="X50" s="181"/>
    </row>
    <row r="51" s="165" customFormat="true" ht="9.95" hidden="false" customHeight="true" outlineLevel="0" collapsed="false">
      <c r="A51" s="185"/>
      <c r="B51" s="184"/>
      <c r="C51" s="183"/>
      <c r="D51" s="185"/>
      <c r="E51" s="185"/>
      <c r="F51" s="185"/>
      <c r="G51" s="219" t="s">
        <v>77</v>
      </c>
      <c r="H51" s="186" t="s">
        <v>78</v>
      </c>
      <c r="I51" s="220" t="s">
        <v>77</v>
      </c>
      <c r="J51" s="186" t="s">
        <v>78</v>
      </c>
      <c r="K51" s="220" t="s">
        <v>77</v>
      </c>
      <c r="L51" s="188" t="s">
        <v>78</v>
      </c>
      <c r="M51" s="221" t="s">
        <v>77</v>
      </c>
      <c r="N51" s="186" t="s">
        <v>78</v>
      </c>
      <c r="O51" s="220" t="s">
        <v>77</v>
      </c>
      <c r="P51" s="186" t="s">
        <v>78</v>
      </c>
      <c r="Q51" s="220" t="s">
        <v>77</v>
      </c>
      <c r="R51" s="186" t="s">
        <v>78</v>
      </c>
      <c r="S51" s="220" t="s">
        <v>77</v>
      </c>
      <c r="T51" s="186" t="s">
        <v>78</v>
      </c>
      <c r="U51" s="220" t="s">
        <v>77</v>
      </c>
      <c r="V51" s="186" t="s">
        <v>78</v>
      </c>
      <c r="W51" s="186"/>
      <c r="X51" s="187"/>
      <c r="Y51" s="185"/>
    </row>
    <row r="52" s="165" customFormat="true" ht="8.1" hidden="false" customHeight="true" outlineLevel="0" collapsed="false">
      <c r="B52" s="171"/>
      <c r="C52" s="191"/>
      <c r="D52" s="171"/>
      <c r="E52" s="171"/>
      <c r="F52" s="222"/>
      <c r="G52" s="223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91"/>
    </row>
    <row r="53" s="193" customFormat="true" ht="9.95" hidden="false" customHeight="true" outlineLevel="0" collapsed="false">
      <c r="A53" s="192" t="n">
        <v>1</v>
      </c>
      <c r="C53" s="194"/>
      <c r="D53" s="195"/>
      <c r="E53" s="196" t="s">
        <v>118</v>
      </c>
      <c r="F53" s="224"/>
      <c r="G53" s="198" t="n">
        <v>4804</v>
      </c>
      <c r="H53" s="198" t="n">
        <v>69914</v>
      </c>
      <c r="I53" s="198" t="n">
        <v>141451</v>
      </c>
      <c r="J53" s="198" t="n">
        <v>2215695</v>
      </c>
      <c r="K53" s="198" t="n">
        <v>27364</v>
      </c>
      <c r="L53" s="198" t="n">
        <v>178432</v>
      </c>
      <c r="M53" s="198" t="n">
        <v>27871</v>
      </c>
      <c r="N53" s="198" t="n">
        <v>79992</v>
      </c>
      <c r="O53" s="198" t="n">
        <v>5239</v>
      </c>
      <c r="P53" s="198" t="n">
        <v>44883</v>
      </c>
      <c r="Q53" s="198" t="n">
        <v>59012</v>
      </c>
      <c r="R53" s="198" t="n">
        <v>813393</v>
      </c>
      <c r="S53" s="198" t="n">
        <v>354</v>
      </c>
      <c r="T53" s="198" t="n">
        <v>1541</v>
      </c>
      <c r="U53" s="198" t="n">
        <v>243931</v>
      </c>
      <c r="V53" s="198" t="n">
        <v>3403850</v>
      </c>
      <c r="W53" s="196"/>
      <c r="X53" s="199" t="n">
        <v>1</v>
      </c>
      <c r="Y53" s="200"/>
    </row>
    <row r="54" s="193" customFormat="true" ht="9.95" hidden="false" customHeight="true" outlineLevel="0" collapsed="false">
      <c r="A54" s="192" t="n">
        <v>2</v>
      </c>
      <c r="C54" s="194" t="n">
        <v>1</v>
      </c>
      <c r="D54" s="201" t="s">
        <v>79</v>
      </c>
      <c r="E54" s="196" t="n">
        <v>2500</v>
      </c>
      <c r="F54" s="225"/>
      <c r="G54" s="198" t="n">
        <v>813</v>
      </c>
      <c r="H54" s="198" t="n">
        <v>3015</v>
      </c>
      <c r="I54" s="198" t="n">
        <v>15726</v>
      </c>
      <c r="J54" s="198" t="n">
        <v>45357</v>
      </c>
      <c r="K54" s="198" t="n">
        <v>3695</v>
      </c>
      <c r="L54" s="198" t="n">
        <v>9205</v>
      </c>
      <c r="M54" s="198" t="n">
        <v>3457</v>
      </c>
      <c r="N54" s="198" t="n">
        <v>2269</v>
      </c>
      <c r="O54" s="198" t="n">
        <v>1495</v>
      </c>
      <c r="P54" s="198" t="n">
        <v>1450</v>
      </c>
      <c r="Q54" s="198" t="n">
        <v>16095</v>
      </c>
      <c r="R54" s="198" t="n">
        <v>59250</v>
      </c>
      <c r="S54" s="198" t="n">
        <v>88</v>
      </c>
      <c r="T54" s="198" t="n">
        <v>101</v>
      </c>
      <c r="U54" s="198" t="n">
        <v>39450</v>
      </c>
      <c r="V54" s="198" t="n">
        <v>120645</v>
      </c>
      <c r="W54" s="196"/>
      <c r="X54" s="199" t="n">
        <v>2</v>
      </c>
      <c r="Y54" s="200"/>
    </row>
    <row r="55" s="193" customFormat="true" ht="9.95" hidden="false" customHeight="true" outlineLevel="0" collapsed="false">
      <c r="A55" s="192" t="n">
        <v>3</v>
      </c>
      <c r="C55" s="194" t="n">
        <v>2500</v>
      </c>
      <c r="D55" s="201" t="s">
        <v>79</v>
      </c>
      <c r="E55" s="196" t="n">
        <v>5000</v>
      </c>
      <c r="F55" s="225"/>
      <c r="G55" s="198" t="n">
        <v>977</v>
      </c>
      <c r="H55" s="198" t="n">
        <v>3598</v>
      </c>
      <c r="I55" s="198" t="n">
        <v>15663</v>
      </c>
      <c r="J55" s="198" t="n">
        <v>43174</v>
      </c>
      <c r="K55" s="198" t="n">
        <v>3877</v>
      </c>
      <c r="L55" s="198" t="n">
        <v>8839</v>
      </c>
      <c r="M55" s="198" t="n">
        <v>2841</v>
      </c>
      <c r="N55" s="198" t="n">
        <v>1579</v>
      </c>
      <c r="O55" s="198" t="n">
        <v>2062</v>
      </c>
      <c r="P55" s="198" t="n">
        <v>1586</v>
      </c>
      <c r="Q55" s="198" t="n">
        <v>21220</v>
      </c>
      <c r="R55" s="198" t="n">
        <v>70162</v>
      </c>
      <c r="S55" s="198" t="n">
        <v>102</v>
      </c>
      <c r="T55" s="198" t="n">
        <v>177</v>
      </c>
      <c r="U55" s="198" t="n">
        <v>44740</v>
      </c>
      <c r="V55" s="198" t="n">
        <v>129114</v>
      </c>
      <c r="W55" s="196"/>
      <c r="X55" s="199" t="n">
        <v>3</v>
      </c>
      <c r="Y55" s="200"/>
    </row>
    <row r="56" s="193" customFormat="true" ht="9.95" hidden="false" customHeight="true" outlineLevel="0" collapsed="false">
      <c r="A56" s="192" t="n">
        <v>4</v>
      </c>
      <c r="C56" s="194" t="n">
        <v>5000</v>
      </c>
      <c r="D56" s="201" t="s">
        <v>79</v>
      </c>
      <c r="E56" s="196" t="n">
        <v>7500</v>
      </c>
      <c r="F56" s="225"/>
      <c r="G56" s="198" t="n">
        <v>1138</v>
      </c>
      <c r="H56" s="198" t="n">
        <v>4185</v>
      </c>
      <c r="I56" s="198" t="n">
        <v>16492</v>
      </c>
      <c r="J56" s="198" t="n">
        <v>51554</v>
      </c>
      <c r="K56" s="198" t="n">
        <v>4104</v>
      </c>
      <c r="L56" s="198" t="n">
        <v>9527</v>
      </c>
      <c r="M56" s="198" t="n">
        <v>3383</v>
      </c>
      <c r="N56" s="198" t="n">
        <v>1589</v>
      </c>
      <c r="O56" s="198" t="n">
        <v>2572</v>
      </c>
      <c r="P56" s="198" t="n">
        <v>1671</v>
      </c>
      <c r="Q56" s="198" t="n">
        <v>27394</v>
      </c>
      <c r="R56" s="198" t="n">
        <v>89258</v>
      </c>
      <c r="S56" s="198" t="n">
        <v>114</v>
      </c>
      <c r="T56" s="198" t="n">
        <v>84</v>
      </c>
      <c r="U56" s="198" t="n">
        <v>52893</v>
      </c>
      <c r="V56" s="198" t="n">
        <v>157869</v>
      </c>
      <c r="W56" s="196"/>
      <c r="X56" s="199" t="n">
        <v>4</v>
      </c>
      <c r="Y56" s="200"/>
    </row>
    <row r="57" s="193" customFormat="true" ht="9.75" hidden="false" customHeight="true" outlineLevel="0" collapsed="false">
      <c r="A57" s="192" t="n">
        <v>5</v>
      </c>
      <c r="C57" s="194" t="n">
        <v>7500</v>
      </c>
      <c r="D57" s="201" t="s">
        <v>79</v>
      </c>
      <c r="E57" s="196" t="n">
        <v>7665</v>
      </c>
      <c r="F57" s="225"/>
      <c r="G57" s="198" t="n">
        <v>110</v>
      </c>
      <c r="H57" s="198" t="n">
        <v>458</v>
      </c>
      <c r="I57" s="198" t="n">
        <v>1538</v>
      </c>
      <c r="J57" s="198" t="n">
        <v>7175</v>
      </c>
      <c r="K57" s="198" t="n">
        <v>361</v>
      </c>
      <c r="L57" s="198" t="n">
        <v>972</v>
      </c>
      <c r="M57" s="198" t="n">
        <v>257</v>
      </c>
      <c r="N57" s="198" t="n">
        <v>155</v>
      </c>
      <c r="O57" s="198" t="n">
        <v>259</v>
      </c>
      <c r="P57" s="198" t="n">
        <v>140</v>
      </c>
      <c r="Q57" s="198" t="n">
        <v>2382</v>
      </c>
      <c r="R57" s="198" t="n">
        <v>10443</v>
      </c>
      <c r="S57" s="198" t="n">
        <v>3</v>
      </c>
      <c r="T57" s="198" t="n">
        <v>2</v>
      </c>
      <c r="U57" s="198" t="n">
        <v>4698</v>
      </c>
      <c r="V57" s="198" t="n">
        <v>19343</v>
      </c>
      <c r="W57" s="196"/>
      <c r="X57" s="199" t="n">
        <v>5</v>
      </c>
      <c r="Y57" s="200"/>
    </row>
    <row r="58" s="193" customFormat="true" ht="9.95" hidden="false" customHeight="true" outlineLevel="0" collapsed="false">
      <c r="A58" s="192" t="n">
        <v>6</v>
      </c>
      <c r="C58" s="202" t="n">
        <v>7665</v>
      </c>
      <c r="D58" s="201" t="s">
        <v>79</v>
      </c>
      <c r="E58" s="196" t="n">
        <v>10000</v>
      </c>
      <c r="F58" s="225"/>
      <c r="G58" s="198" t="n">
        <v>1092</v>
      </c>
      <c r="H58" s="198" t="n">
        <v>4263</v>
      </c>
      <c r="I58" s="198" t="n">
        <v>14559</v>
      </c>
      <c r="J58" s="198" t="n">
        <v>48841</v>
      </c>
      <c r="K58" s="198" t="n">
        <v>3778</v>
      </c>
      <c r="L58" s="198" t="n">
        <v>9648</v>
      </c>
      <c r="M58" s="198" t="n">
        <v>2587</v>
      </c>
      <c r="N58" s="198" t="n">
        <v>1034</v>
      </c>
      <c r="O58" s="198" t="n">
        <v>2492</v>
      </c>
      <c r="P58" s="198" t="n">
        <v>1442</v>
      </c>
      <c r="Q58" s="198" t="n">
        <v>25538</v>
      </c>
      <c r="R58" s="198" t="n">
        <v>91572</v>
      </c>
      <c r="S58" s="198" t="n">
        <v>112</v>
      </c>
      <c r="T58" s="198" t="n">
        <v>123</v>
      </c>
      <c r="U58" s="198" t="n">
        <v>47871</v>
      </c>
      <c r="V58" s="198" t="n">
        <v>156923</v>
      </c>
      <c r="W58" s="196"/>
      <c r="X58" s="199" t="n">
        <v>6</v>
      </c>
      <c r="Y58" s="200"/>
    </row>
    <row r="59" s="193" customFormat="true" ht="9.95" hidden="false" customHeight="true" outlineLevel="0" collapsed="false">
      <c r="A59" s="192" t="n">
        <v>7</v>
      </c>
      <c r="C59" s="194" t="n">
        <v>10000</v>
      </c>
      <c r="D59" s="201" t="s">
        <v>79</v>
      </c>
      <c r="E59" s="196" t="n">
        <v>12500</v>
      </c>
      <c r="F59" s="225"/>
      <c r="G59" s="198" t="n">
        <v>1128</v>
      </c>
      <c r="H59" s="198" t="n">
        <v>4860</v>
      </c>
      <c r="I59" s="198" t="n">
        <v>14351</v>
      </c>
      <c r="J59" s="198" t="n">
        <v>45132</v>
      </c>
      <c r="K59" s="198" t="n">
        <v>3800</v>
      </c>
      <c r="L59" s="198" t="n">
        <v>9327</v>
      </c>
      <c r="M59" s="198" t="n">
        <v>1522</v>
      </c>
      <c r="N59" s="198" t="n">
        <v>893</v>
      </c>
      <c r="O59" s="198" t="n">
        <v>2516</v>
      </c>
      <c r="P59" s="198" t="n">
        <v>1315</v>
      </c>
      <c r="Q59" s="198" t="n">
        <v>26239</v>
      </c>
      <c r="R59" s="198" t="n">
        <v>100507</v>
      </c>
      <c r="S59" s="198" t="n">
        <v>138</v>
      </c>
      <c r="T59" s="198" t="n">
        <v>129</v>
      </c>
      <c r="U59" s="198" t="n">
        <v>47266</v>
      </c>
      <c r="V59" s="198" t="n">
        <v>162162</v>
      </c>
      <c r="W59" s="196"/>
      <c r="X59" s="199" t="n">
        <v>7</v>
      </c>
      <c r="Y59" s="200"/>
    </row>
    <row r="60" s="193" customFormat="true" ht="9.95" hidden="false" customHeight="true" outlineLevel="0" collapsed="false">
      <c r="A60" s="192" t="n">
        <v>8</v>
      </c>
      <c r="C60" s="202" t="n">
        <v>12500</v>
      </c>
      <c r="D60" s="201" t="s">
        <v>79</v>
      </c>
      <c r="E60" s="196" t="n">
        <v>12740</v>
      </c>
      <c r="F60" s="225"/>
      <c r="G60" s="198" t="n">
        <v>117</v>
      </c>
      <c r="H60" s="198" t="n">
        <v>484</v>
      </c>
      <c r="I60" s="198" t="n">
        <v>1367</v>
      </c>
      <c r="J60" s="198" t="n">
        <v>4378</v>
      </c>
      <c r="K60" s="198" t="n">
        <v>355</v>
      </c>
      <c r="L60" s="198" t="n">
        <v>818</v>
      </c>
      <c r="M60" s="198" t="n">
        <v>91</v>
      </c>
      <c r="N60" s="198" t="n">
        <v>45</v>
      </c>
      <c r="O60" s="198" t="n">
        <v>262</v>
      </c>
      <c r="P60" s="198" t="n">
        <v>142</v>
      </c>
      <c r="Q60" s="198" t="n">
        <v>2641</v>
      </c>
      <c r="R60" s="198" t="n">
        <v>10379</v>
      </c>
      <c r="S60" s="198" t="n">
        <v>11</v>
      </c>
      <c r="T60" s="198" t="n">
        <v>12</v>
      </c>
      <c r="U60" s="198" t="n">
        <v>4594</v>
      </c>
      <c r="V60" s="198" t="n">
        <v>16259</v>
      </c>
      <c r="W60" s="196"/>
      <c r="X60" s="199" t="n">
        <v>8</v>
      </c>
      <c r="Y60" s="200"/>
    </row>
    <row r="61" s="193" customFormat="true" ht="9.95" hidden="false" customHeight="true" outlineLevel="0" collapsed="false">
      <c r="A61" s="192" t="n">
        <v>9</v>
      </c>
      <c r="C61" s="194" t="n">
        <v>12740</v>
      </c>
      <c r="D61" s="201" t="s">
        <v>79</v>
      </c>
      <c r="E61" s="196" t="n">
        <v>15000</v>
      </c>
      <c r="F61" s="225"/>
      <c r="G61" s="198" t="n">
        <v>1065</v>
      </c>
      <c r="H61" s="198" t="n">
        <v>4374</v>
      </c>
      <c r="I61" s="198" t="n">
        <v>13067</v>
      </c>
      <c r="J61" s="198" t="n">
        <v>39948</v>
      </c>
      <c r="K61" s="198" t="n">
        <v>3345</v>
      </c>
      <c r="L61" s="198" t="n">
        <v>7572</v>
      </c>
      <c r="M61" s="198" t="n">
        <v>829</v>
      </c>
      <c r="N61" s="198" t="n">
        <v>486</v>
      </c>
      <c r="O61" s="198" t="n">
        <v>2346</v>
      </c>
      <c r="P61" s="198" t="n">
        <v>1335</v>
      </c>
      <c r="Q61" s="198" t="n">
        <v>24888</v>
      </c>
      <c r="R61" s="198" t="n">
        <v>96690</v>
      </c>
      <c r="S61" s="198" t="n">
        <v>144</v>
      </c>
      <c r="T61" s="198" t="n">
        <v>130</v>
      </c>
      <c r="U61" s="198" t="n">
        <v>43315</v>
      </c>
      <c r="V61" s="198" t="n">
        <v>150535</v>
      </c>
      <c r="W61" s="196"/>
      <c r="X61" s="199" t="n">
        <v>9</v>
      </c>
      <c r="Y61" s="200"/>
    </row>
    <row r="62" s="193" customFormat="true" ht="9.75" hidden="false" customHeight="true" outlineLevel="0" collapsed="false">
      <c r="A62" s="192" t="n">
        <v>10</v>
      </c>
      <c r="C62" s="194" t="n">
        <v>15000</v>
      </c>
      <c r="D62" s="201" t="s">
        <v>79</v>
      </c>
      <c r="E62" s="196" t="n">
        <v>20000</v>
      </c>
      <c r="F62" s="225"/>
      <c r="G62" s="198" t="n">
        <v>2476</v>
      </c>
      <c r="H62" s="198" t="n">
        <v>9395</v>
      </c>
      <c r="I62" s="198" t="n">
        <v>29534</v>
      </c>
      <c r="J62" s="198" t="n">
        <v>83885</v>
      </c>
      <c r="K62" s="198" t="n">
        <v>7637</v>
      </c>
      <c r="L62" s="198" t="n">
        <v>16844</v>
      </c>
      <c r="M62" s="198" t="n">
        <v>1243</v>
      </c>
      <c r="N62" s="198" t="n">
        <v>913</v>
      </c>
      <c r="O62" s="198" t="n">
        <v>5852</v>
      </c>
      <c r="P62" s="198" t="n">
        <v>3022</v>
      </c>
      <c r="Q62" s="198" t="n">
        <v>61701</v>
      </c>
      <c r="R62" s="198" t="n">
        <v>239049</v>
      </c>
      <c r="S62" s="198" t="n">
        <v>394</v>
      </c>
      <c r="T62" s="198" t="n">
        <v>358</v>
      </c>
      <c r="U62" s="198" t="n">
        <v>103271</v>
      </c>
      <c r="V62" s="198" t="n">
        <v>353466</v>
      </c>
      <c r="W62" s="196"/>
      <c r="X62" s="199" t="n">
        <v>10</v>
      </c>
      <c r="Y62" s="200"/>
    </row>
    <row r="63" s="193" customFormat="true" ht="9.95" hidden="false" customHeight="true" outlineLevel="0" collapsed="false">
      <c r="A63" s="192" t="n">
        <v>11</v>
      </c>
      <c r="C63" s="194" t="n">
        <v>20000</v>
      </c>
      <c r="D63" s="201" t="s">
        <v>79</v>
      </c>
      <c r="E63" s="196" t="n">
        <v>25000</v>
      </c>
      <c r="F63" s="225"/>
      <c r="G63" s="198" t="n">
        <v>2548</v>
      </c>
      <c r="H63" s="198" t="n">
        <v>8047</v>
      </c>
      <c r="I63" s="198" t="n">
        <v>30229</v>
      </c>
      <c r="J63" s="198" t="n">
        <v>79068</v>
      </c>
      <c r="K63" s="198" t="n">
        <v>7420</v>
      </c>
      <c r="L63" s="198" t="n">
        <v>15431</v>
      </c>
      <c r="M63" s="198" t="n">
        <v>794</v>
      </c>
      <c r="N63" s="198" t="n">
        <v>675</v>
      </c>
      <c r="O63" s="198" t="n">
        <v>6121</v>
      </c>
      <c r="P63" s="198" t="n">
        <v>3017</v>
      </c>
      <c r="Q63" s="198" t="n">
        <v>71943</v>
      </c>
      <c r="R63" s="198" t="n">
        <v>264360</v>
      </c>
      <c r="S63" s="198" t="n">
        <v>398</v>
      </c>
      <c r="T63" s="198" t="n">
        <v>431</v>
      </c>
      <c r="U63" s="198" t="n">
        <v>113332</v>
      </c>
      <c r="V63" s="198" t="n">
        <v>371029</v>
      </c>
      <c r="W63" s="196"/>
      <c r="X63" s="199" t="n">
        <v>11</v>
      </c>
      <c r="Y63" s="200"/>
    </row>
    <row r="64" s="193" customFormat="true" ht="9.95" hidden="false" customHeight="true" outlineLevel="0" collapsed="false">
      <c r="A64" s="192" t="n">
        <v>12</v>
      </c>
      <c r="C64" s="194" t="n">
        <v>25000</v>
      </c>
      <c r="D64" s="201" t="s">
        <v>79</v>
      </c>
      <c r="E64" s="196" t="n">
        <v>30000</v>
      </c>
      <c r="F64" s="225"/>
      <c r="G64" s="198" t="n">
        <v>2182</v>
      </c>
      <c r="H64" s="198" t="n">
        <v>6141</v>
      </c>
      <c r="I64" s="198" t="n">
        <v>28599</v>
      </c>
      <c r="J64" s="198" t="n">
        <v>74065</v>
      </c>
      <c r="K64" s="198" t="n">
        <v>7447</v>
      </c>
      <c r="L64" s="198" t="n">
        <v>15536</v>
      </c>
      <c r="M64" s="198" t="n">
        <v>663</v>
      </c>
      <c r="N64" s="198" t="n">
        <v>854</v>
      </c>
      <c r="O64" s="198" t="n">
        <v>5896</v>
      </c>
      <c r="P64" s="198" t="n">
        <v>2972</v>
      </c>
      <c r="Q64" s="198" t="n">
        <v>78513</v>
      </c>
      <c r="R64" s="198" t="n">
        <v>286658</v>
      </c>
      <c r="S64" s="198" t="n">
        <v>403</v>
      </c>
      <c r="T64" s="198" t="n">
        <v>469</v>
      </c>
      <c r="U64" s="198" t="n">
        <v>117287</v>
      </c>
      <c r="V64" s="198" t="n">
        <v>386694</v>
      </c>
      <c r="W64" s="196"/>
      <c r="X64" s="199" t="n">
        <v>12</v>
      </c>
      <c r="Y64" s="200"/>
    </row>
    <row r="65" s="193" customFormat="true" ht="9.95" hidden="false" customHeight="true" outlineLevel="0" collapsed="false">
      <c r="A65" s="192" t="n">
        <v>13</v>
      </c>
      <c r="C65" s="194" t="n">
        <v>30000</v>
      </c>
      <c r="D65" s="201" t="s">
        <v>79</v>
      </c>
      <c r="E65" s="196" t="n">
        <v>37500</v>
      </c>
      <c r="F65" s="225"/>
      <c r="G65" s="198" t="n">
        <v>2085</v>
      </c>
      <c r="H65" s="198" t="n">
        <v>6005</v>
      </c>
      <c r="I65" s="198" t="n">
        <v>29269</v>
      </c>
      <c r="J65" s="198" t="n">
        <v>80314</v>
      </c>
      <c r="K65" s="198" t="n">
        <v>8774</v>
      </c>
      <c r="L65" s="198" t="n">
        <v>17586</v>
      </c>
      <c r="M65" s="198" t="n">
        <v>740</v>
      </c>
      <c r="N65" s="198" t="n">
        <v>675</v>
      </c>
      <c r="O65" s="198" t="n">
        <v>6534</v>
      </c>
      <c r="P65" s="198" t="n">
        <v>4118</v>
      </c>
      <c r="Q65" s="198" t="n">
        <v>92493</v>
      </c>
      <c r="R65" s="198" t="n">
        <v>361684</v>
      </c>
      <c r="S65" s="198" t="n">
        <v>484</v>
      </c>
      <c r="T65" s="198" t="n">
        <v>664</v>
      </c>
      <c r="U65" s="198" t="n">
        <v>132752</v>
      </c>
      <c r="V65" s="198" t="n">
        <v>471045</v>
      </c>
      <c r="W65" s="196"/>
      <c r="X65" s="199" t="n">
        <v>13</v>
      </c>
      <c r="Y65" s="200"/>
    </row>
    <row r="66" s="193" customFormat="true" ht="9.95" hidden="false" customHeight="true" outlineLevel="0" collapsed="false">
      <c r="A66" s="192" t="n">
        <v>14</v>
      </c>
      <c r="C66" s="194" t="n">
        <v>37500</v>
      </c>
      <c r="D66" s="201" t="s">
        <v>79</v>
      </c>
      <c r="E66" s="196" t="n">
        <v>50000</v>
      </c>
      <c r="F66" s="225"/>
      <c r="G66" s="198" t="n">
        <v>1618</v>
      </c>
      <c r="H66" s="198" t="n">
        <v>4949</v>
      </c>
      <c r="I66" s="198" t="n">
        <v>24754</v>
      </c>
      <c r="J66" s="198" t="n">
        <v>76483</v>
      </c>
      <c r="K66" s="198" t="n">
        <v>9237</v>
      </c>
      <c r="L66" s="198" t="n">
        <v>19069</v>
      </c>
      <c r="M66" s="198" t="n">
        <v>571</v>
      </c>
      <c r="N66" s="198" t="n">
        <v>572</v>
      </c>
      <c r="O66" s="198" t="n">
        <v>6573</v>
      </c>
      <c r="P66" s="198" t="n">
        <v>5746</v>
      </c>
      <c r="Q66" s="198" t="n">
        <v>91222</v>
      </c>
      <c r="R66" s="198" t="n">
        <v>410455</v>
      </c>
      <c r="S66" s="198" t="n">
        <v>494</v>
      </c>
      <c r="T66" s="198" t="n">
        <v>910</v>
      </c>
      <c r="U66" s="198" t="n">
        <v>126176</v>
      </c>
      <c r="V66" s="198" t="n">
        <v>518184</v>
      </c>
      <c r="W66" s="196"/>
      <c r="X66" s="199" t="n">
        <v>14</v>
      </c>
      <c r="Y66" s="200"/>
    </row>
    <row r="67" s="193" customFormat="true" ht="9.75" hidden="false" customHeight="true" outlineLevel="0" collapsed="false">
      <c r="A67" s="192" t="n">
        <v>15</v>
      </c>
      <c r="C67" s="202" t="n">
        <v>50000</v>
      </c>
      <c r="D67" s="201" t="s">
        <v>79</v>
      </c>
      <c r="E67" s="196" t="n">
        <v>52152</v>
      </c>
      <c r="F67" s="225"/>
      <c r="G67" s="198" t="n">
        <v>155</v>
      </c>
      <c r="H67" s="198" t="n">
        <v>544</v>
      </c>
      <c r="I67" s="198" t="n">
        <v>2731</v>
      </c>
      <c r="J67" s="198" t="n">
        <v>10193</v>
      </c>
      <c r="K67" s="198" t="n">
        <v>1076</v>
      </c>
      <c r="L67" s="198" t="n">
        <v>2444</v>
      </c>
      <c r="M67" s="198" t="n">
        <v>82</v>
      </c>
      <c r="N67" s="198" t="n">
        <v>53</v>
      </c>
      <c r="O67" s="198" t="n">
        <v>788</v>
      </c>
      <c r="P67" s="198" t="n">
        <v>716</v>
      </c>
      <c r="Q67" s="198" t="n">
        <v>10567</v>
      </c>
      <c r="R67" s="198" t="n">
        <v>52872</v>
      </c>
      <c r="S67" s="198" t="n">
        <v>66</v>
      </c>
      <c r="T67" s="198" t="n">
        <v>127</v>
      </c>
      <c r="U67" s="198" t="n">
        <v>14418</v>
      </c>
      <c r="V67" s="198" t="n">
        <v>66949</v>
      </c>
      <c r="W67" s="196"/>
      <c r="X67" s="199" t="n">
        <v>15</v>
      </c>
      <c r="Y67" s="200"/>
    </row>
    <row r="68" s="193" customFormat="true" ht="9.95" hidden="false" customHeight="true" outlineLevel="0" collapsed="false">
      <c r="A68" s="192" t="n">
        <v>16</v>
      </c>
      <c r="C68" s="194" t="n">
        <v>52152</v>
      </c>
      <c r="D68" s="201" t="s">
        <v>79</v>
      </c>
      <c r="E68" s="196" t="n">
        <v>75000</v>
      </c>
      <c r="F68" s="225"/>
      <c r="G68" s="198" t="n">
        <v>887</v>
      </c>
      <c r="H68" s="198" t="n">
        <v>4023</v>
      </c>
      <c r="I68" s="198" t="n">
        <v>15909</v>
      </c>
      <c r="J68" s="198" t="n">
        <v>69446</v>
      </c>
      <c r="K68" s="198" t="n">
        <v>6303</v>
      </c>
      <c r="L68" s="198" t="n">
        <v>15407</v>
      </c>
      <c r="M68" s="198" t="n">
        <v>532</v>
      </c>
      <c r="N68" s="198" t="n">
        <v>807</v>
      </c>
      <c r="O68" s="198" t="n">
        <v>5285</v>
      </c>
      <c r="P68" s="198" t="n">
        <v>5773</v>
      </c>
      <c r="Q68" s="198" t="n">
        <v>68628</v>
      </c>
      <c r="R68" s="198" t="n">
        <v>400123</v>
      </c>
      <c r="S68" s="198" t="n">
        <v>542</v>
      </c>
      <c r="T68" s="198" t="n">
        <v>1400</v>
      </c>
      <c r="U68" s="198" t="n">
        <v>90737</v>
      </c>
      <c r="V68" s="198" t="n">
        <v>496979</v>
      </c>
      <c r="W68" s="196"/>
      <c r="X68" s="199" t="n">
        <v>16</v>
      </c>
      <c r="Y68" s="200"/>
    </row>
    <row r="69" s="193" customFormat="true" ht="9.95" hidden="false" customHeight="true" outlineLevel="0" collapsed="false">
      <c r="A69" s="192" t="n">
        <v>17</v>
      </c>
      <c r="C69" s="194" t="n">
        <v>75000</v>
      </c>
      <c r="D69" s="201" t="s">
        <v>79</v>
      </c>
      <c r="E69" s="196" t="n">
        <v>100000</v>
      </c>
      <c r="F69" s="225"/>
      <c r="G69" s="198" t="n">
        <v>343</v>
      </c>
      <c r="H69" s="198" t="n">
        <v>2291</v>
      </c>
      <c r="I69" s="198" t="n">
        <v>6834</v>
      </c>
      <c r="J69" s="198" t="n">
        <v>44383</v>
      </c>
      <c r="K69" s="198" t="n">
        <v>2405</v>
      </c>
      <c r="L69" s="198" t="n">
        <v>7756</v>
      </c>
      <c r="M69" s="198" t="n">
        <v>264</v>
      </c>
      <c r="N69" s="198" t="n">
        <v>317</v>
      </c>
      <c r="O69" s="198" t="n">
        <v>2528</v>
      </c>
      <c r="P69" s="198" t="n">
        <v>4171</v>
      </c>
      <c r="Q69" s="198" t="n">
        <v>30938</v>
      </c>
      <c r="R69" s="198" t="n">
        <v>228965</v>
      </c>
      <c r="S69" s="198" t="n">
        <v>309</v>
      </c>
      <c r="T69" s="198" t="n">
        <v>1205</v>
      </c>
      <c r="U69" s="198" t="n">
        <v>39777</v>
      </c>
      <c r="V69" s="198" t="n">
        <v>289088</v>
      </c>
      <c r="W69" s="196"/>
      <c r="X69" s="199" t="n">
        <v>17</v>
      </c>
      <c r="Y69" s="200"/>
    </row>
    <row r="70" s="193" customFormat="true" ht="9.95" hidden="false" customHeight="true" outlineLevel="0" collapsed="false">
      <c r="A70" s="192" t="n">
        <v>18</v>
      </c>
      <c r="C70" s="194" t="n">
        <v>100000</v>
      </c>
      <c r="D70" s="201" t="s">
        <v>79</v>
      </c>
      <c r="E70" s="196" t="n">
        <v>125000</v>
      </c>
      <c r="F70" s="225"/>
      <c r="G70" s="198" t="n">
        <v>162</v>
      </c>
      <c r="H70" s="198" t="n">
        <v>2388</v>
      </c>
      <c r="I70" s="198" t="n">
        <v>3323</v>
      </c>
      <c r="J70" s="198" t="n">
        <v>34110</v>
      </c>
      <c r="K70" s="198" t="n">
        <v>1012</v>
      </c>
      <c r="L70" s="198" t="n">
        <v>4051</v>
      </c>
      <c r="M70" s="198" t="n">
        <v>187</v>
      </c>
      <c r="N70" s="198" t="n">
        <v>227</v>
      </c>
      <c r="O70" s="198" t="n">
        <v>1401</v>
      </c>
      <c r="P70" s="198" t="n">
        <v>2717</v>
      </c>
      <c r="Q70" s="198" t="n">
        <v>14934</v>
      </c>
      <c r="R70" s="198" t="n">
        <v>132127</v>
      </c>
      <c r="S70" s="198" t="n">
        <v>201</v>
      </c>
      <c r="T70" s="198" t="n">
        <v>794</v>
      </c>
      <c r="U70" s="198" t="n">
        <v>19112</v>
      </c>
      <c r="V70" s="198" t="n">
        <v>176413</v>
      </c>
      <c r="W70" s="196"/>
      <c r="X70" s="199" t="n">
        <v>18</v>
      </c>
      <c r="Y70" s="200"/>
    </row>
    <row r="71" s="193" customFormat="true" ht="9.95" hidden="false" customHeight="true" outlineLevel="0" collapsed="false">
      <c r="A71" s="192" t="n">
        <v>19</v>
      </c>
      <c r="C71" s="194" t="n">
        <v>125000</v>
      </c>
      <c r="D71" s="201" t="s">
        <v>79</v>
      </c>
      <c r="E71" s="196" t="n">
        <v>175000</v>
      </c>
      <c r="F71" s="225"/>
      <c r="G71" s="198" t="n">
        <v>166</v>
      </c>
      <c r="H71" s="198" t="n">
        <v>1219</v>
      </c>
      <c r="I71" s="198" t="n">
        <v>3184</v>
      </c>
      <c r="J71" s="198" t="n">
        <v>31706</v>
      </c>
      <c r="K71" s="198" t="n">
        <v>865</v>
      </c>
      <c r="L71" s="198" t="n">
        <v>4341</v>
      </c>
      <c r="M71" s="198" t="n">
        <v>189</v>
      </c>
      <c r="N71" s="198" t="n">
        <v>354</v>
      </c>
      <c r="O71" s="198" t="n">
        <v>1278</v>
      </c>
      <c r="P71" s="198" t="n">
        <v>4125</v>
      </c>
      <c r="Q71" s="198" t="n">
        <v>14302</v>
      </c>
      <c r="R71" s="198" t="n">
        <v>149723</v>
      </c>
      <c r="S71" s="198" t="n">
        <v>254</v>
      </c>
      <c r="T71" s="198" t="n">
        <v>1192</v>
      </c>
      <c r="U71" s="198" t="n">
        <v>17985</v>
      </c>
      <c r="V71" s="198" t="n">
        <v>192660</v>
      </c>
      <c r="W71" s="196"/>
      <c r="X71" s="199" t="n">
        <v>19</v>
      </c>
      <c r="Y71" s="200"/>
    </row>
    <row r="72" s="193" customFormat="true" ht="9.75" hidden="false" customHeight="true" outlineLevel="0" collapsed="false">
      <c r="A72" s="192" t="n">
        <v>20</v>
      </c>
      <c r="C72" s="194" t="n">
        <v>175000</v>
      </c>
      <c r="D72" s="201" t="s">
        <v>79</v>
      </c>
      <c r="E72" s="196" t="n">
        <v>250000</v>
      </c>
      <c r="F72" s="225"/>
      <c r="G72" s="198" t="n">
        <v>104</v>
      </c>
      <c r="H72" s="198" t="n">
        <v>1626</v>
      </c>
      <c r="I72" s="198" t="n">
        <v>2043</v>
      </c>
      <c r="J72" s="198" t="n">
        <v>34924</v>
      </c>
      <c r="K72" s="198" t="n">
        <v>548</v>
      </c>
      <c r="L72" s="198" t="n">
        <v>3437</v>
      </c>
      <c r="M72" s="198" t="n">
        <v>107</v>
      </c>
      <c r="N72" s="198" t="n">
        <v>235</v>
      </c>
      <c r="O72" s="198" t="n">
        <v>813</v>
      </c>
      <c r="P72" s="198" t="n">
        <v>2975</v>
      </c>
      <c r="Q72" s="198" t="n">
        <v>8831</v>
      </c>
      <c r="R72" s="198" t="n">
        <v>121248</v>
      </c>
      <c r="S72" s="198" t="n">
        <v>139</v>
      </c>
      <c r="T72" s="198" t="n">
        <v>754</v>
      </c>
      <c r="U72" s="198" t="n">
        <v>11045</v>
      </c>
      <c r="V72" s="198" t="n">
        <v>165199</v>
      </c>
      <c r="W72" s="196"/>
      <c r="X72" s="199" t="n">
        <v>20</v>
      </c>
      <c r="Y72" s="200"/>
    </row>
    <row r="73" s="193" customFormat="true" ht="9.95" hidden="false" customHeight="true" outlineLevel="0" collapsed="false">
      <c r="A73" s="192" t="n">
        <v>21</v>
      </c>
      <c r="C73" s="194" t="n">
        <v>250000</v>
      </c>
      <c r="D73" s="201" t="s">
        <v>79</v>
      </c>
      <c r="E73" s="196" t="n">
        <v>375000</v>
      </c>
      <c r="F73" s="225"/>
      <c r="G73" s="198" t="n">
        <v>70</v>
      </c>
      <c r="H73" s="198" t="n">
        <v>804</v>
      </c>
      <c r="I73" s="198" t="n">
        <v>1044</v>
      </c>
      <c r="J73" s="198" t="n">
        <v>21817</v>
      </c>
      <c r="K73" s="198" t="n">
        <v>278</v>
      </c>
      <c r="L73" s="198" t="n">
        <v>2045</v>
      </c>
      <c r="M73" s="198" t="n">
        <v>67</v>
      </c>
      <c r="N73" s="198" t="n">
        <v>157</v>
      </c>
      <c r="O73" s="198" t="n">
        <v>419</v>
      </c>
      <c r="P73" s="198" t="n">
        <v>2514</v>
      </c>
      <c r="Q73" s="198" t="n">
        <v>4990</v>
      </c>
      <c r="R73" s="198" t="n">
        <v>88179</v>
      </c>
      <c r="S73" s="198" t="n">
        <v>82</v>
      </c>
      <c r="T73" s="198" t="n">
        <v>392</v>
      </c>
      <c r="U73" s="198" t="n">
        <v>6128</v>
      </c>
      <c r="V73" s="198" t="n">
        <v>115908</v>
      </c>
      <c r="W73" s="196"/>
      <c r="X73" s="199" t="n">
        <v>21</v>
      </c>
      <c r="Y73" s="200"/>
    </row>
    <row r="74" s="193" customFormat="true" ht="9.95" hidden="false" customHeight="true" outlineLevel="0" collapsed="false">
      <c r="A74" s="192" t="n">
        <v>22</v>
      </c>
      <c r="C74" s="194" t="n">
        <v>375000</v>
      </c>
      <c r="D74" s="201" t="s">
        <v>79</v>
      </c>
      <c r="E74" s="196" t="n">
        <v>500000</v>
      </c>
      <c r="F74" s="225"/>
      <c r="G74" s="198" t="n">
        <v>40</v>
      </c>
      <c r="H74" s="198" t="n">
        <v>425</v>
      </c>
      <c r="I74" s="198" t="n">
        <v>404</v>
      </c>
      <c r="J74" s="198" t="n">
        <v>9140</v>
      </c>
      <c r="K74" s="198" t="n">
        <v>112</v>
      </c>
      <c r="L74" s="198" t="n">
        <v>1422</v>
      </c>
      <c r="M74" s="198" t="n">
        <v>34</v>
      </c>
      <c r="N74" s="198" t="n">
        <v>137</v>
      </c>
      <c r="O74" s="198" t="n">
        <v>176</v>
      </c>
      <c r="P74" s="198" t="n">
        <v>1114</v>
      </c>
      <c r="Q74" s="198" t="n">
        <v>1908</v>
      </c>
      <c r="R74" s="198" t="n">
        <v>43591</v>
      </c>
      <c r="S74" s="198" t="n">
        <v>33</v>
      </c>
      <c r="T74" s="198" t="n">
        <v>464</v>
      </c>
      <c r="U74" s="198" t="n">
        <v>2339</v>
      </c>
      <c r="V74" s="198" t="n">
        <v>56294</v>
      </c>
      <c r="W74" s="196"/>
      <c r="X74" s="199" t="n">
        <v>22</v>
      </c>
      <c r="Y74" s="200"/>
    </row>
    <row r="75" s="193" customFormat="true" ht="9.95" hidden="false" customHeight="true" outlineLevel="0" collapsed="false">
      <c r="A75" s="192" t="n">
        <v>23</v>
      </c>
      <c r="C75" s="194" t="n">
        <v>500000</v>
      </c>
      <c r="D75" s="201" t="s">
        <v>79</v>
      </c>
      <c r="E75" s="196" t="n">
        <v>1000000</v>
      </c>
      <c r="F75" s="225"/>
      <c r="G75" s="198" t="n">
        <v>52</v>
      </c>
      <c r="H75" s="198" t="n">
        <v>1254</v>
      </c>
      <c r="I75" s="198" t="n">
        <v>427</v>
      </c>
      <c r="J75" s="198" t="n">
        <v>15066</v>
      </c>
      <c r="K75" s="198" t="n">
        <v>134</v>
      </c>
      <c r="L75" s="198" t="n">
        <v>1715</v>
      </c>
      <c r="M75" s="198" t="n">
        <v>50</v>
      </c>
      <c r="N75" s="198" t="n">
        <v>564</v>
      </c>
      <c r="O75" s="198" t="n">
        <v>209</v>
      </c>
      <c r="P75" s="198" t="n">
        <v>5634</v>
      </c>
      <c r="Q75" s="198" t="n">
        <v>2360</v>
      </c>
      <c r="R75" s="198" t="n">
        <v>68011</v>
      </c>
      <c r="S75" s="198" t="n">
        <v>43</v>
      </c>
      <c r="T75" s="198" t="n">
        <v>191</v>
      </c>
      <c r="U75" s="198" t="n">
        <v>2829</v>
      </c>
      <c r="V75" s="198" t="n">
        <v>92436</v>
      </c>
      <c r="W75" s="196"/>
      <c r="X75" s="199" t="n">
        <v>23</v>
      </c>
      <c r="Y75" s="200"/>
    </row>
    <row r="76" s="193" customFormat="true" ht="9.95" hidden="false" customHeight="true" outlineLevel="0" collapsed="false">
      <c r="A76" s="192" t="n">
        <v>24</v>
      </c>
      <c r="C76" s="203" t="n">
        <v>1000000</v>
      </c>
      <c r="D76" s="204" t="s">
        <v>80</v>
      </c>
      <c r="E76" s="204"/>
      <c r="F76" s="225"/>
      <c r="G76" s="198" t="n">
        <v>63</v>
      </c>
      <c r="H76" s="198" t="n">
        <v>3308</v>
      </c>
      <c r="I76" s="198" t="n">
        <v>200</v>
      </c>
      <c r="J76" s="198" t="n">
        <v>110938</v>
      </c>
      <c r="K76" s="198" t="n">
        <v>108</v>
      </c>
      <c r="L76" s="198" t="n">
        <v>1791</v>
      </c>
      <c r="M76" s="198" t="n">
        <v>24</v>
      </c>
      <c r="N76" s="198" t="n">
        <v>2975</v>
      </c>
      <c r="O76" s="198" t="n">
        <v>176</v>
      </c>
      <c r="P76" s="198" t="n">
        <v>22237</v>
      </c>
      <c r="Q76" s="198" t="n">
        <v>1455</v>
      </c>
      <c r="R76" s="198" t="n">
        <v>88651</v>
      </c>
      <c r="S76" s="198" t="n">
        <v>25</v>
      </c>
      <c r="T76" s="198" t="n">
        <v>1073</v>
      </c>
      <c r="U76" s="198" t="n">
        <v>1802</v>
      </c>
      <c r="V76" s="198" t="n">
        <v>230973</v>
      </c>
      <c r="W76" s="196"/>
      <c r="X76" s="199" t="n">
        <v>24</v>
      </c>
      <c r="Y76" s="200"/>
    </row>
    <row r="77" s="193" customFormat="true" ht="9.95" hidden="false" customHeight="true" outlineLevel="0" collapsed="false">
      <c r="A77" s="192"/>
      <c r="C77" s="205"/>
      <c r="D77" s="206"/>
      <c r="E77" s="196"/>
      <c r="F77" s="22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196"/>
      <c r="X77" s="199"/>
      <c r="Y77" s="200"/>
    </row>
    <row r="78" s="193" customFormat="true" ht="9.95" hidden="false" customHeight="true" outlineLevel="0" collapsed="false">
      <c r="A78" s="192" t="n">
        <v>25</v>
      </c>
      <c r="C78" s="207"/>
      <c r="D78" s="208"/>
      <c r="E78" s="196" t="s">
        <v>119</v>
      </c>
      <c r="F78" s="225"/>
      <c r="G78" s="198" t="n">
        <v>24195</v>
      </c>
      <c r="H78" s="198" t="n">
        <v>147571</v>
      </c>
      <c r="I78" s="198" t="n">
        <v>412698</v>
      </c>
      <c r="J78" s="198" t="n">
        <v>3276789</v>
      </c>
      <c r="K78" s="198" t="n">
        <v>104035</v>
      </c>
      <c r="L78" s="198" t="n">
        <v>363214</v>
      </c>
      <c r="M78" s="198" t="n">
        <v>48385</v>
      </c>
      <c r="N78" s="198" t="n">
        <v>97556</v>
      </c>
      <c r="O78" s="198" t="n">
        <v>63292</v>
      </c>
      <c r="P78" s="198" t="n">
        <v>124814</v>
      </c>
      <c r="Q78" s="198" t="n">
        <v>760194</v>
      </c>
      <c r="R78" s="198" t="n">
        <v>4277351</v>
      </c>
      <c r="S78" s="198" t="n">
        <v>4933</v>
      </c>
      <c r="T78" s="198" t="n">
        <v>12722</v>
      </c>
      <c r="U78" s="198" t="n">
        <v>1327748</v>
      </c>
      <c r="V78" s="198" t="n">
        <v>8300017</v>
      </c>
      <c r="W78" s="196"/>
      <c r="X78" s="199" t="n">
        <v>25</v>
      </c>
      <c r="Y78" s="200"/>
    </row>
    <row r="79" s="200" customFormat="true" ht="8.1" hidden="false" customHeight="true" outlineLevel="0" collapsed="false">
      <c r="A79" s="192"/>
      <c r="D79" s="226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192"/>
      <c r="X79" s="228"/>
    </row>
    <row r="80" s="171" customFormat="true" ht="6" hidden="false" customHeight="true" outlineLevel="0" collapsed="false">
      <c r="B80" s="211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210"/>
    </row>
    <row r="81" s="171" customFormat="true" ht="8.1" hidden="false" customHeight="true" outlineLevel="0" collapsed="false">
      <c r="A81" s="216"/>
      <c r="M81" s="216"/>
      <c r="N81" s="216"/>
      <c r="Y81" s="216"/>
    </row>
    <row r="82" s="165" customFormat="true" ht="9.95" hidden="false" customHeight="true" outlineLevel="0" collapsed="false">
      <c r="B82" s="229"/>
      <c r="C82" s="167"/>
      <c r="D82" s="168"/>
      <c r="E82" s="168"/>
      <c r="F82" s="168"/>
      <c r="G82" s="167"/>
      <c r="H82" s="166"/>
      <c r="I82" s="230"/>
      <c r="J82" s="167"/>
      <c r="K82" s="166"/>
      <c r="L82" s="167"/>
      <c r="M82" s="177"/>
      <c r="N82" s="177"/>
      <c r="O82" s="167"/>
      <c r="P82" s="166"/>
      <c r="Q82" s="167"/>
      <c r="R82" s="166"/>
      <c r="S82" s="231" t="s">
        <v>120</v>
      </c>
      <c r="T82" s="231"/>
      <c r="U82" s="231"/>
      <c r="V82" s="231"/>
      <c r="W82" s="232"/>
      <c r="X82" s="218"/>
    </row>
    <row r="83" s="165" customFormat="true" ht="9.95" hidden="false" customHeight="true" outlineLevel="0" collapsed="false">
      <c r="B83" s="178"/>
      <c r="C83" s="174" t="s">
        <v>95</v>
      </c>
      <c r="D83" s="174"/>
      <c r="E83" s="174"/>
      <c r="F83" s="174"/>
      <c r="I83" s="233"/>
      <c r="L83" s="175"/>
      <c r="M83" s="177"/>
      <c r="N83" s="177"/>
      <c r="O83" s="175"/>
      <c r="P83" s="173"/>
      <c r="Q83" s="174" t="s">
        <v>90</v>
      </c>
      <c r="R83" s="174"/>
      <c r="S83" s="167"/>
      <c r="T83" s="166"/>
      <c r="U83" s="167"/>
      <c r="V83" s="168"/>
      <c r="W83" s="177"/>
      <c r="X83" s="181"/>
    </row>
    <row r="84" s="165" customFormat="true" ht="9.95" hidden="false" customHeight="true" outlineLevel="0" collapsed="false">
      <c r="A84" s="178" t="s">
        <v>57</v>
      </c>
      <c r="B84" s="178"/>
      <c r="C84" s="179" t="s">
        <v>115</v>
      </c>
      <c r="D84" s="179"/>
      <c r="E84" s="179"/>
      <c r="F84" s="179"/>
      <c r="G84" s="174" t="s">
        <v>56</v>
      </c>
      <c r="H84" s="174"/>
      <c r="I84" s="174" t="s">
        <v>91</v>
      </c>
      <c r="J84" s="174" t="s">
        <v>92</v>
      </c>
      <c r="K84" s="174"/>
      <c r="L84" s="234" t="s">
        <v>93</v>
      </c>
      <c r="M84" s="182" t="s">
        <v>94</v>
      </c>
      <c r="N84" s="182"/>
      <c r="O84" s="174" t="s">
        <v>95</v>
      </c>
      <c r="P84" s="174"/>
      <c r="Q84" s="174" t="s">
        <v>96</v>
      </c>
      <c r="R84" s="174"/>
      <c r="S84" s="180" t="s">
        <v>97</v>
      </c>
      <c r="T84" s="180"/>
      <c r="U84" s="180" t="s">
        <v>98</v>
      </c>
      <c r="V84" s="180"/>
      <c r="W84" s="180"/>
      <c r="X84" s="181" t="s">
        <v>67</v>
      </c>
      <c r="Y84" s="181"/>
    </row>
    <row r="85" s="165" customFormat="true" ht="9.95" hidden="false" customHeight="true" outlineLevel="0" collapsed="false">
      <c r="A85" s="178" t="s">
        <v>68</v>
      </c>
      <c r="B85" s="178"/>
      <c r="C85" s="175"/>
      <c r="D85" s="177"/>
      <c r="E85" s="177"/>
      <c r="F85" s="177"/>
      <c r="G85" s="174" t="s">
        <v>58</v>
      </c>
      <c r="H85" s="174"/>
      <c r="I85" s="235" t="s">
        <v>99</v>
      </c>
      <c r="J85" s="174" t="s">
        <v>100</v>
      </c>
      <c r="K85" s="174"/>
      <c r="L85" s="234"/>
      <c r="M85" s="182" t="s">
        <v>101</v>
      </c>
      <c r="N85" s="182"/>
      <c r="O85" s="174" t="s">
        <v>93</v>
      </c>
      <c r="P85" s="174"/>
      <c r="Q85" s="174" t="s">
        <v>102</v>
      </c>
      <c r="R85" s="174"/>
      <c r="S85" s="180"/>
      <c r="T85" s="180"/>
      <c r="U85" s="180"/>
      <c r="V85" s="180"/>
      <c r="W85" s="180"/>
      <c r="X85" s="181" t="s">
        <v>74</v>
      </c>
      <c r="Y85" s="181"/>
    </row>
    <row r="86" s="165" customFormat="true" ht="9.95" hidden="false" customHeight="true" outlineLevel="0" collapsed="false">
      <c r="B86" s="178"/>
      <c r="C86" s="174" t="s">
        <v>75</v>
      </c>
      <c r="D86" s="174"/>
      <c r="E86" s="174"/>
      <c r="F86" s="174"/>
      <c r="G86" s="175"/>
      <c r="H86" s="173"/>
      <c r="I86" s="233"/>
      <c r="J86" s="175"/>
      <c r="K86" s="173"/>
      <c r="L86" s="175"/>
      <c r="M86" s="177"/>
      <c r="N86" s="177"/>
      <c r="O86" s="175"/>
      <c r="P86" s="173"/>
      <c r="Q86" s="174" t="s">
        <v>121</v>
      </c>
      <c r="R86" s="174"/>
      <c r="S86" s="180"/>
      <c r="T86" s="180"/>
      <c r="U86" s="180"/>
      <c r="V86" s="180"/>
      <c r="W86" s="180"/>
      <c r="X86" s="181"/>
    </row>
    <row r="87" s="165" customFormat="true" ht="9.95" hidden="false" customHeight="true" outlineLevel="0" collapsed="false">
      <c r="B87" s="178"/>
      <c r="C87" s="174" t="s">
        <v>76</v>
      </c>
      <c r="D87" s="174"/>
      <c r="E87" s="174"/>
      <c r="F87" s="174"/>
      <c r="G87" s="183"/>
      <c r="H87" s="184"/>
      <c r="I87" s="236"/>
      <c r="J87" s="183"/>
      <c r="K87" s="184"/>
      <c r="L87" s="183"/>
      <c r="M87" s="185"/>
      <c r="N87" s="185"/>
      <c r="O87" s="183"/>
      <c r="P87" s="184"/>
      <c r="Q87" s="183"/>
      <c r="R87" s="184"/>
      <c r="S87" s="183"/>
      <c r="T87" s="184"/>
      <c r="U87" s="183"/>
      <c r="V87" s="185"/>
      <c r="W87" s="184"/>
      <c r="X87" s="181"/>
    </row>
    <row r="88" s="165" customFormat="true" ht="9.95" hidden="false" customHeight="true" outlineLevel="0" collapsed="false">
      <c r="A88" s="185"/>
      <c r="B88" s="237"/>
      <c r="C88" s="183"/>
      <c r="D88" s="185"/>
      <c r="E88" s="185"/>
      <c r="F88" s="185"/>
      <c r="G88" s="219" t="s">
        <v>77</v>
      </c>
      <c r="H88" s="238" t="s">
        <v>78</v>
      </c>
      <c r="I88" s="238"/>
      <c r="J88" s="220" t="s">
        <v>77</v>
      </c>
      <c r="K88" s="220" t="s">
        <v>78</v>
      </c>
      <c r="L88" s="220"/>
      <c r="M88" s="221" t="s">
        <v>77</v>
      </c>
      <c r="N88" s="186" t="s">
        <v>78</v>
      </c>
      <c r="O88" s="220" t="s">
        <v>77</v>
      </c>
      <c r="P88" s="186" t="s">
        <v>78</v>
      </c>
      <c r="Q88" s="220" t="s">
        <v>77</v>
      </c>
      <c r="R88" s="186" t="s">
        <v>78</v>
      </c>
      <c r="S88" s="220" t="s">
        <v>77</v>
      </c>
      <c r="T88" s="186" t="s">
        <v>78</v>
      </c>
      <c r="U88" s="220" t="s">
        <v>77</v>
      </c>
      <c r="V88" s="239" t="s">
        <v>78</v>
      </c>
      <c r="W88" s="240"/>
      <c r="X88" s="187"/>
      <c r="Y88" s="185"/>
    </row>
    <row r="89" s="165" customFormat="true" ht="8.1" hidden="false" customHeight="true" outlineLevel="0" collapsed="false">
      <c r="B89" s="171"/>
      <c r="C89" s="191"/>
      <c r="D89" s="171"/>
      <c r="E89" s="171"/>
      <c r="F89" s="222"/>
      <c r="G89" s="223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91"/>
    </row>
    <row r="90" s="193" customFormat="true" ht="9.95" hidden="false" customHeight="true" outlineLevel="0" collapsed="false">
      <c r="A90" s="192" t="n">
        <v>1</v>
      </c>
      <c r="C90" s="194"/>
      <c r="D90" s="195"/>
      <c r="E90" s="196" t="s">
        <v>118</v>
      </c>
      <c r="F90" s="224"/>
      <c r="G90" s="198" t="n">
        <v>575667</v>
      </c>
      <c r="H90" s="198" t="n">
        <v>-269538</v>
      </c>
      <c r="I90" s="198" t="n">
        <v>1279114</v>
      </c>
      <c r="J90" s="198" t="n">
        <v>129149</v>
      </c>
      <c r="K90" s="198" t="n">
        <v>524012</v>
      </c>
      <c r="L90" s="198" t="n">
        <v>-3553529</v>
      </c>
      <c r="M90" s="198" t="n">
        <v>1025</v>
      </c>
      <c r="N90" s="198" t="n">
        <v>5706</v>
      </c>
      <c r="O90" s="198" t="n">
        <v>575151</v>
      </c>
      <c r="P90" s="198" t="n">
        <v>-3563594</v>
      </c>
      <c r="Q90" s="198" t="n">
        <v>133</v>
      </c>
      <c r="R90" s="198" t="n">
        <v>46</v>
      </c>
      <c r="S90" s="198" t="n">
        <v>35</v>
      </c>
      <c r="T90" s="198" t="n">
        <v>19</v>
      </c>
      <c r="U90" s="198" t="n">
        <v>285349</v>
      </c>
      <c r="V90" s="198" t="n">
        <v>279708</v>
      </c>
      <c r="W90" s="196"/>
      <c r="X90" s="199" t="n">
        <v>1</v>
      </c>
      <c r="Y90" s="200"/>
    </row>
    <row r="91" s="193" customFormat="true" ht="9.95" hidden="false" customHeight="true" outlineLevel="0" collapsed="false">
      <c r="A91" s="192" t="n">
        <v>2</v>
      </c>
      <c r="C91" s="194" t="n">
        <v>1</v>
      </c>
      <c r="D91" s="201" t="s">
        <v>79</v>
      </c>
      <c r="E91" s="196" t="n">
        <v>2500</v>
      </c>
      <c r="F91" s="225"/>
      <c r="G91" s="198" t="n">
        <v>4788559</v>
      </c>
      <c r="H91" s="198" t="n">
        <v>6279676</v>
      </c>
      <c r="I91" s="198" t="n">
        <v>797988</v>
      </c>
      <c r="J91" s="198" t="n">
        <v>93200</v>
      </c>
      <c r="K91" s="198" t="n">
        <v>186373</v>
      </c>
      <c r="L91" s="198" t="n">
        <v>5214979</v>
      </c>
      <c r="M91" s="198" t="n">
        <v>1040</v>
      </c>
      <c r="N91" s="198" t="n">
        <v>3837</v>
      </c>
      <c r="O91" s="198" t="n">
        <v>4788559</v>
      </c>
      <c r="P91" s="198" t="n">
        <v>5204475</v>
      </c>
      <c r="Q91" s="198" t="n">
        <v>549806</v>
      </c>
      <c r="R91" s="198" t="n">
        <v>39075</v>
      </c>
      <c r="S91" s="198" t="n">
        <v>12661</v>
      </c>
      <c r="T91" s="198" t="n">
        <v>1288</v>
      </c>
      <c r="U91" s="198" t="n">
        <v>461819</v>
      </c>
      <c r="V91" s="198" t="n">
        <v>147411</v>
      </c>
      <c r="W91" s="196"/>
      <c r="X91" s="199" t="n">
        <v>2</v>
      </c>
      <c r="Y91" s="200"/>
    </row>
    <row r="92" s="193" customFormat="true" ht="9.95" hidden="false" customHeight="true" outlineLevel="0" collapsed="false">
      <c r="A92" s="192" t="n">
        <v>3</v>
      </c>
      <c r="C92" s="194" t="n">
        <v>2500</v>
      </c>
      <c r="D92" s="201" t="s">
        <v>79</v>
      </c>
      <c r="E92" s="196" t="n">
        <v>5000</v>
      </c>
      <c r="F92" s="225"/>
      <c r="G92" s="198" t="n">
        <v>2564982</v>
      </c>
      <c r="H92" s="198" t="n">
        <v>11152240</v>
      </c>
      <c r="I92" s="198" t="n">
        <v>1394266</v>
      </c>
      <c r="J92" s="198" t="n">
        <v>150735</v>
      </c>
      <c r="K92" s="198" t="n">
        <v>248333</v>
      </c>
      <c r="L92" s="198" t="n">
        <v>9441840</v>
      </c>
      <c r="M92" s="198" t="n">
        <v>1313</v>
      </c>
      <c r="N92" s="198" t="n">
        <v>4870</v>
      </c>
      <c r="O92" s="198" t="n">
        <v>2564982</v>
      </c>
      <c r="P92" s="198" t="n">
        <v>9432100</v>
      </c>
      <c r="Q92" s="198" t="n">
        <v>449503</v>
      </c>
      <c r="R92" s="198" t="n">
        <v>91027</v>
      </c>
      <c r="S92" s="198" t="n">
        <v>14309</v>
      </c>
      <c r="T92" s="198" t="n">
        <v>3179</v>
      </c>
      <c r="U92" s="198" t="n">
        <v>481427</v>
      </c>
      <c r="V92" s="198" t="n">
        <v>239633</v>
      </c>
      <c r="W92" s="196"/>
      <c r="X92" s="199" t="n">
        <v>3</v>
      </c>
      <c r="Y92" s="200"/>
    </row>
    <row r="93" s="193" customFormat="true" ht="9.95" hidden="false" customHeight="true" outlineLevel="0" collapsed="false">
      <c r="A93" s="192" t="n">
        <v>4</v>
      </c>
      <c r="C93" s="194" t="n">
        <v>5000</v>
      </c>
      <c r="D93" s="201" t="s">
        <v>79</v>
      </c>
      <c r="E93" s="196" t="n">
        <v>7500</v>
      </c>
      <c r="F93" s="225"/>
      <c r="G93" s="198" t="n">
        <v>2070623</v>
      </c>
      <c r="H93" s="198" t="n">
        <v>15910024</v>
      </c>
      <c r="I93" s="198" t="n">
        <v>2509841</v>
      </c>
      <c r="J93" s="198" t="n">
        <v>261309</v>
      </c>
      <c r="K93" s="198" t="n">
        <v>335977</v>
      </c>
      <c r="L93" s="198" t="n">
        <v>12995950</v>
      </c>
      <c r="M93" s="198" t="n">
        <v>2528</v>
      </c>
      <c r="N93" s="198" t="n">
        <v>8317</v>
      </c>
      <c r="O93" s="198" t="n">
        <v>2070623</v>
      </c>
      <c r="P93" s="198" t="n">
        <v>12982481</v>
      </c>
      <c r="Q93" s="198" t="n">
        <v>423402</v>
      </c>
      <c r="R93" s="198" t="n">
        <v>144707</v>
      </c>
      <c r="S93" s="198" t="n">
        <v>17987</v>
      </c>
      <c r="T93" s="198" t="n">
        <v>5349</v>
      </c>
      <c r="U93" s="198" t="n">
        <v>686274</v>
      </c>
      <c r="V93" s="198" t="n">
        <v>410080</v>
      </c>
      <c r="W93" s="196"/>
      <c r="X93" s="199" t="n">
        <v>4</v>
      </c>
      <c r="Y93" s="200"/>
    </row>
    <row r="94" s="193" customFormat="true" ht="9.75" hidden="false" customHeight="true" outlineLevel="0" collapsed="false">
      <c r="A94" s="192" t="n">
        <v>5</v>
      </c>
      <c r="C94" s="194" t="n">
        <v>7500</v>
      </c>
      <c r="D94" s="201" t="s">
        <v>79</v>
      </c>
      <c r="E94" s="196" t="n">
        <v>7665</v>
      </c>
      <c r="F94" s="225"/>
      <c r="G94" s="198" t="n">
        <v>154860</v>
      </c>
      <c r="H94" s="198" t="n">
        <v>1487451</v>
      </c>
      <c r="I94" s="198" t="n">
        <v>262062</v>
      </c>
      <c r="J94" s="198" t="n">
        <v>26447</v>
      </c>
      <c r="K94" s="198" t="n">
        <v>28042</v>
      </c>
      <c r="L94" s="198" t="n">
        <v>1175518</v>
      </c>
      <c r="M94" s="198" t="n">
        <v>220</v>
      </c>
      <c r="N94" s="198" t="n">
        <v>724</v>
      </c>
      <c r="O94" s="198" t="n">
        <v>154860</v>
      </c>
      <c r="P94" s="198" t="n">
        <v>1174351</v>
      </c>
      <c r="Q94" s="198" t="n">
        <v>30028</v>
      </c>
      <c r="R94" s="198" t="n">
        <v>12215</v>
      </c>
      <c r="S94" s="198" t="n">
        <v>1484</v>
      </c>
      <c r="T94" s="198" t="n">
        <v>462</v>
      </c>
      <c r="U94" s="198" t="n">
        <v>66315</v>
      </c>
      <c r="V94" s="198" t="n">
        <v>43037</v>
      </c>
      <c r="W94" s="196"/>
      <c r="X94" s="199" t="n">
        <v>5</v>
      </c>
      <c r="Y94" s="200"/>
    </row>
    <row r="95" s="193" customFormat="true" ht="9.95" hidden="false" customHeight="true" outlineLevel="0" collapsed="false">
      <c r="A95" s="192" t="n">
        <v>6</v>
      </c>
      <c r="C95" s="202" t="n">
        <v>7665</v>
      </c>
      <c r="D95" s="201" t="s">
        <v>79</v>
      </c>
      <c r="E95" s="196" t="n">
        <v>10000</v>
      </c>
      <c r="F95" s="225"/>
      <c r="G95" s="198" t="n">
        <v>1720777</v>
      </c>
      <c r="H95" s="198" t="n">
        <v>18147819</v>
      </c>
      <c r="I95" s="198" t="n">
        <v>2628467</v>
      </c>
      <c r="J95" s="198" t="n">
        <v>282447</v>
      </c>
      <c r="K95" s="198" t="n">
        <v>289990</v>
      </c>
      <c r="L95" s="198" t="n">
        <v>15148948</v>
      </c>
      <c r="M95" s="198" t="n">
        <v>2858</v>
      </c>
      <c r="N95" s="198" t="n">
        <v>8937</v>
      </c>
      <c r="O95" s="198" t="n">
        <v>1720777</v>
      </c>
      <c r="P95" s="198" t="n">
        <v>15135254</v>
      </c>
      <c r="Q95" s="198" t="n">
        <v>1164855</v>
      </c>
      <c r="R95" s="198" t="n">
        <v>351580</v>
      </c>
      <c r="S95" s="198" t="n">
        <v>307149</v>
      </c>
      <c r="T95" s="198" t="n">
        <v>56061</v>
      </c>
      <c r="U95" s="198" t="n">
        <v>643073</v>
      </c>
      <c r="V95" s="198" t="n">
        <v>442736</v>
      </c>
      <c r="W95" s="196"/>
      <c r="X95" s="199" t="n">
        <v>6</v>
      </c>
      <c r="Y95" s="200"/>
    </row>
    <row r="96" s="193" customFormat="true" ht="9.95" hidden="false" customHeight="true" outlineLevel="0" collapsed="false">
      <c r="A96" s="192" t="n">
        <v>7</v>
      </c>
      <c r="C96" s="194" t="n">
        <v>10000</v>
      </c>
      <c r="D96" s="201" t="s">
        <v>79</v>
      </c>
      <c r="E96" s="196" t="n">
        <v>12500</v>
      </c>
      <c r="F96" s="225"/>
      <c r="G96" s="198" t="n">
        <v>1443974</v>
      </c>
      <c r="H96" s="198" t="n">
        <v>18911319</v>
      </c>
      <c r="I96" s="198" t="n">
        <v>2351292</v>
      </c>
      <c r="J96" s="198" t="n">
        <v>235084</v>
      </c>
      <c r="K96" s="198" t="n">
        <v>253098</v>
      </c>
      <c r="L96" s="198" t="n">
        <v>16238297</v>
      </c>
      <c r="M96" s="198" t="n">
        <v>13775</v>
      </c>
      <c r="N96" s="198" t="n">
        <v>62334</v>
      </c>
      <c r="O96" s="198" t="n">
        <v>1443974</v>
      </c>
      <c r="P96" s="198" t="n">
        <v>16170639</v>
      </c>
      <c r="Q96" s="198" t="n">
        <v>1200989</v>
      </c>
      <c r="R96" s="198" t="n">
        <v>792201</v>
      </c>
      <c r="S96" s="198" t="n">
        <v>251189</v>
      </c>
      <c r="T96" s="198" t="n">
        <v>130343</v>
      </c>
      <c r="U96" s="198" t="n">
        <v>578911</v>
      </c>
      <c r="V96" s="198" t="n">
        <v>424889</v>
      </c>
      <c r="W96" s="196"/>
      <c r="X96" s="199" t="n">
        <v>7</v>
      </c>
      <c r="Y96" s="200"/>
    </row>
    <row r="97" s="193" customFormat="true" ht="9.95" hidden="false" customHeight="true" outlineLevel="0" collapsed="false">
      <c r="A97" s="192" t="n">
        <v>8</v>
      </c>
      <c r="C97" s="202" t="n">
        <v>12500</v>
      </c>
      <c r="D97" s="201" t="s">
        <v>79</v>
      </c>
      <c r="E97" s="196" t="n">
        <v>12740</v>
      </c>
      <c r="F97" s="225"/>
      <c r="G97" s="198" t="n">
        <v>121364</v>
      </c>
      <c r="H97" s="198" t="n">
        <v>1779469</v>
      </c>
      <c r="I97" s="198" t="n">
        <v>209544</v>
      </c>
      <c r="J97" s="198" t="n">
        <v>20903</v>
      </c>
      <c r="K97" s="198" t="n">
        <v>22978</v>
      </c>
      <c r="L97" s="198" t="n">
        <v>1540200</v>
      </c>
      <c r="M97" s="198" t="n">
        <v>1810</v>
      </c>
      <c r="N97" s="198" t="n">
        <v>8310</v>
      </c>
      <c r="O97" s="198" t="n">
        <v>121364</v>
      </c>
      <c r="P97" s="198" t="n">
        <v>1531351</v>
      </c>
      <c r="Q97" s="198" t="n">
        <v>110992</v>
      </c>
      <c r="R97" s="198" t="n">
        <v>101523</v>
      </c>
      <c r="S97" s="198" t="n">
        <v>21334</v>
      </c>
      <c r="T97" s="198" t="n">
        <v>15093</v>
      </c>
      <c r="U97" s="198" t="n">
        <v>52534</v>
      </c>
      <c r="V97" s="198" t="n">
        <v>39518</v>
      </c>
      <c r="W97" s="196"/>
      <c r="X97" s="199" t="n">
        <v>8</v>
      </c>
      <c r="Y97" s="200"/>
    </row>
    <row r="98" s="193" customFormat="true" ht="9.95" hidden="false" customHeight="true" outlineLevel="0" collapsed="false">
      <c r="A98" s="192" t="n">
        <v>9</v>
      </c>
      <c r="C98" s="194" t="n">
        <v>12740</v>
      </c>
      <c r="D98" s="201" t="s">
        <v>79</v>
      </c>
      <c r="E98" s="196" t="n">
        <v>15000</v>
      </c>
      <c r="F98" s="225"/>
      <c r="G98" s="198" t="n">
        <v>1095736</v>
      </c>
      <c r="H98" s="198" t="n">
        <v>17432468</v>
      </c>
      <c r="I98" s="198" t="n">
        <v>1890901</v>
      </c>
      <c r="J98" s="198" t="n">
        <v>187303</v>
      </c>
      <c r="K98" s="198" t="n">
        <v>202179</v>
      </c>
      <c r="L98" s="198" t="n">
        <v>15272165</v>
      </c>
      <c r="M98" s="198" t="n">
        <v>15750</v>
      </c>
      <c r="N98" s="198" t="n">
        <v>71868</v>
      </c>
      <c r="O98" s="198" t="n">
        <v>1095736</v>
      </c>
      <c r="P98" s="198" t="n">
        <v>15195034</v>
      </c>
      <c r="Q98" s="198" t="n">
        <v>1031577</v>
      </c>
      <c r="R98" s="198" t="n">
        <v>1209514</v>
      </c>
      <c r="S98" s="198" t="n">
        <v>197288</v>
      </c>
      <c r="T98" s="198" t="n">
        <v>176768</v>
      </c>
      <c r="U98" s="198" t="n">
        <v>494526</v>
      </c>
      <c r="V98" s="198" t="n">
        <v>362916</v>
      </c>
      <c r="W98" s="196"/>
      <c r="X98" s="199" t="n">
        <v>9</v>
      </c>
      <c r="Y98" s="200"/>
    </row>
    <row r="99" s="193" customFormat="true" ht="9.75" hidden="false" customHeight="true" outlineLevel="0" collapsed="false">
      <c r="A99" s="192" t="n">
        <v>10</v>
      </c>
      <c r="C99" s="194" t="n">
        <v>15000</v>
      </c>
      <c r="D99" s="201" t="s">
        <v>79</v>
      </c>
      <c r="E99" s="196" t="n">
        <v>20000</v>
      </c>
      <c r="F99" s="225"/>
      <c r="G99" s="198" t="n">
        <v>2386695</v>
      </c>
      <c r="H99" s="198" t="n">
        <v>46608526</v>
      </c>
      <c r="I99" s="198" t="n">
        <v>4159189</v>
      </c>
      <c r="J99" s="198" t="n">
        <v>376899</v>
      </c>
      <c r="K99" s="198" t="n">
        <v>385354</v>
      </c>
      <c r="L99" s="198" t="n">
        <v>41882664</v>
      </c>
      <c r="M99" s="198" t="n">
        <v>28829</v>
      </c>
      <c r="N99" s="198" t="n">
        <v>133856</v>
      </c>
      <c r="O99" s="198" t="n">
        <v>2386695</v>
      </c>
      <c r="P99" s="198" t="n">
        <v>41734783</v>
      </c>
      <c r="Q99" s="198" t="n">
        <v>2256549</v>
      </c>
      <c r="R99" s="198" t="n">
        <v>4564258</v>
      </c>
      <c r="S99" s="198" t="n">
        <v>364233</v>
      </c>
      <c r="T99" s="198" t="n">
        <v>481149</v>
      </c>
      <c r="U99" s="198" t="n">
        <v>1174694</v>
      </c>
      <c r="V99" s="198" t="n">
        <v>808260</v>
      </c>
      <c r="W99" s="196"/>
      <c r="X99" s="199" t="n">
        <v>10</v>
      </c>
      <c r="Y99" s="200"/>
    </row>
    <row r="100" s="193" customFormat="true" ht="9.95" hidden="false" customHeight="true" outlineLevel="0" collapsed="false">
      <c r="A100" s="192" t="n">
        <v>11</v>
      </c>
      <c r="C100" s="194" t="n">
        <v>20000</v>
      </c>
      <c r="D100" s="201" t="s">
        <v>79</v>
      </c>
      <c r="E100" s="196" t="n">
        <v>25000</v>
      </c>
      <c r="F100" s="225"/>
      <c r="G100" s="198" t="n">
        <v>2211157</v>
      </c>
      <c r="H100" s="198" t="n">
        <v>54600776</v>
      </c>
      <c r="I100" s="198" t="n">
        <v>4280923</v>
      </c>
      <c r="J100" s="198" t="n">
        <v>342907</v>
      </c>
      <c r="K100" s="198" t="n">
        <v>319873</v>
      </c>
      <c r="L100" s="198" t="n">
        <v>49792955</v>
      </c>
      <c r="M100" s="198" t="n">
        <v>24895</v>
      </c>
      <c r="N100" s="198" t="n">
        <v>116909</v>
      </c>
      <c r="O100" s="198" t="n">
        <v>2211157</v>
      </c>
      <c r="P100" s="198" t="n">
        <v>49658657</v>
      </c>
      <c r="Q100" s="198" t="n">
        <v>2188452</v>
      </c>
      <c r="R100" s="198" t="n">
        <v>7095112</v>
      </c>
      <c r="S100" s="198" t="n">
        <v>278209</v>
      </c>
      <c r="T100" s="198" t="n">
        <v>550560</v>
      </c>
      <c r="U100" s="198" t="n">
        <v>1227750</v>
      </c>
      <c r="V100" s="198" t="n">
        <v>822620</v>
      </c>
      <c r="W100" s="196"/>
      <c r="X100" s="199" t="n">
        <v>11</v>
      </c>
      <c r="Y100" s="200"/>
    </row>
    <row r="101" s="193" customFormat="true" ht="9.95" hidden="false" customHeight="true" outlineLevel="0" collapsed="false">
      <c r="A101" s="192" t="n">
        <v>12</v>
      </c>
      <c r="C101" s="194" t="n">
        <v>25000</v>
      </c>
      <c r="D101" s="201" t="s">
        <v>79</v>
      </c>
      <c r="E101" s="196" t="n">
        <v>30000</v>
      </c>
      <c r="F101" s="225"/>
      <c r="G101" s="198" t="n">
        <v>1979103</v>
      </c>
      <c r="H101" s="198" t="n">
        <v>59497125</v>
      </c>
      <c r="I101" s="198" t="n">
        <v>4116253</v>
      </c>
      <c r="J101" s="198" t="n">
        <v>310086</v>
      </c>
      <c r="K101" s="198" t="n">
        <v>281411</v>
      </c>
      <c r="L101" s="198" t="n">
        <v>54887098</v>
      </c>
      <c r="M101" s="198" t="n">
        <v>108193</v>
      </c>
      <c r="N101" s="198" t="n">
        <v>487495</v>
      </c>
      <c r="O101" s="198" t="n">
        <v>1979103</v>
      </c>
      <c r="P101" s="198" t="n">
        <v>54381064</v>
      </c>
      <c r="Q101" s="198" t="n">
        <v>1977794</v>
      </c>
      <c r="R101" s="198" t="n">
        <v>9216126</v>
      </c>
      <c r="S101" s="198" t="n">
        <v>241691</v>
      </c>
      <c r="T101" s="198" t="n">
        <v>646342</v>
      </c>
      <c r="U101" s="198" t="n">
        <v>1097048</v>
      </c>
      <c r="V101" s="198" t="n">
        <v>811701</v>
      </c>
      <c r="W101" s="196"/>
      <c r="X101" s="199" t="n">
        <v>12</v>
      </c>
      <c r="Y101" s="200"/>
    </row>
    <row r="102" s="193" customFormat="true" ht="9.95" hidden="false" customHeight="true" outlineLevel="0" collapsed="false">
      <c r="A102" s="192" t="n">
        <v>13</v>
      </c>
      <c r="C102" s="194" t="n">
        <v>30000</v>
      </c>
      <c r="D102" s="201" t="s">
        <v>79</v>
      </c>
      <c r="E102" s="196" t="n">
        <v>37500</v>
      </c>
      <c r="F102" s="225"/>
      <c r="G102" s="198" t="n">
        <v>2001554</v>
      </c>
      <c r="H102" s="198" t="n">
        <v>72556152</v>
      </c>
      <c r="I102" s="198" t="n">
        <v>4349253</v>
      </c>
      <c r="J102" s="198" t="n">
        <v>277940</v>
      </c>
      <c r="K102" s="198" t="n">
        <v>248141</v>
      </c>
      <c r="L102" s="198" t="n">
        <v>67717353</v>
      </c>
      <c r="M102" s="198" t="n">
        <v>241535</v>
      </c>
      <c r="N102" s="198" t="n">
        <v>1029196</v>
      </c>
      <c r="O102" s="198" t="n">
        <v>2001554</v>
      </c>
      <c r="P102" s="198" t="n">
        <v>66667710</v>
      </c>
      <c r="Q102" s="198" t="n">
        <v>2000463</v>
      </c>
      <c r="R102" s="198" t="n">
        <v>12783759</v>
      </c>
      <c r="S102" s="198" t="n">
        <v>249366</v>
      </c>
      <c r="T102" s="198" t="n">
        <v>906398</v>
      </c>
      <c r="U102" s="198" t="n">
        <v>1043838</v>
      </c>
      <c r="V102" s="198" t="n">
        <v>941587</v>
      </c>
      <c r="W102" s="196"/>
      <c r="X102" s="199" t="n">
        <v>13</v>
      </c>
      <c r="Y102" s="200"/>
    </row>
    <row r="103" s="193" customFormat="true" ht="9.95" hidden="false" customHeight="true" outlineLevel="0" collapsed="false">
      <c r="A103" s="192" t="n">
        <v>14</v>
      </c>
      <c r="C103" s="194" t="n">
        <v>37500</v>
      </c>
      <c r="D103" s="201" t="s">
        <v>79</v>
      </c>
      <c r="E103" s="196" t="n">
        <v>50000</v>
      </c>
      <c r="F103" s="225"/>
      <c r="G103" s="198" t="n">
        <v>1481902</v>
      </c>
      <c r="H103" s="198" t="n">
        <v>68201317</v>
      </c>
      <c r="I103" s="198" t="n">
        <v>3771610</v>
      </c>
      <c r="J103" s="198" t="n">
        <v>183912</v>
      </c>
      <c r="K103" s="198" t="n">
        <v>164288</v>
      </c>
      <c r="L103" s="198" t="n">
        <v>64048123</v>
      </c>
      <c r="M103" s="198" t="n">
        <v>179084</v>
      </c>
      <c r="N103" s="198" t="n">
        <v>783489</v>
      </c>
      <c r="O103" s="198" t="n">
        <v>1481902</v>
      </c>
      <c r="P103" s="198" t="n">
        <v>63247314</v>
      </c>
      <c r="Q103" s="198" t="n">
        <v>1481333</v>
      </c>
      <c r="R103" s="198" t="n">
        <v>14103185</v>
      </c>
      <c r="S103" s="198" t="n">
        <v>227987</v>
      </c>
      <c r="T103" s="198" t="n">
        <v>1256726</v>
      </c>
      <c r="U103" s="198" t="n">
        <v>746551</v>
      </c>
      <c r="V103" s="198" t="n">
        <v>894646</v>
      </c>
      <c r="W103" s="196"/>
      <c r="X103" s="199" t="n">
        <v>14</v>
      </c>
      <c r="Y103" s="200"/>
    </row>
    <row r="104" s="193" customFormat="true" ht="9.75" hidden="false" customHeight="true" outlineLevel="0" collapsed="false">
      <c r="A104" s="192" t="n">
        <v>15</v>
      </c>
      <c r="C104" s="202" t="n">
        <v>50000</v>
      </c>
      <c r="D104" s="201" t="s">
        <v>79</v>
      </c>
      <c r="E104" s="196" t="n">
        <v>52152</v>
      </c>
      <c r="F104" s="225"/>
      <c r="G104" s="198" t="n">
        <v>134457</v>
      </c>
      <c r="H104" s="198" t="n">
        <v>7393711</v>
      </c>
      <c r="I104" s="198" t="n">
        <v>409116</v>
      </c>
      <c r="J104" s="198" t="n">
        <v>16090</v>
      </c>
      <c r="K104" s="198" t="n">
        <v>15178</v>
      </c>
      <c r="L104" s="198" t="n">
        <v>6943764</v>
      </c>
      <c r="M104" s="198" t="n">
        <v>17779</v>
      </c>
      <c r="N104" s="198" t="n">
        <v>78939</v>
      </c>
      <c r="O104" s="198" t="n">
        <v>134457</v>
      </c>
      <c r="P104" s="198" t="n">
        <v>6863109</v>
      </c>
      <c r="Q104" s="198" t="n">
        <v>134410</v>
      </c>
      <c r="R104" s="198" t="n">
        <v>1701063</v>
      </c>
      <c r="S104" s="198" t="n">
        <v>26776</v>
      </c>
      <c r="T104" s="198" t="n">
        <v>195284</v>
      </c>
      <c r="U104" s="198" t="n">
        <v>65890</v>
      </c>
      <c r="V104" s="198" t="n">
        <v>98951</v>
      </c>
      <c r="W104" s="196"/>
      <c r="X104" s="199" t="n">
        <v>15</v>
      </c>
      <c r="Y104" s="200"/>
    </row>
    <row r="105" s="193" customFormat="true" ht="9.95" hidden="false" customHeight="true" outlineLevel="0" collapsed="false">
      <c r="A105" s="192" t="n">
        <v>16</v>
      </c>
      <c r="C105" s="194" t="n">
        <v>52152</v>
      </c>
      <c r="D105" s="201" t="s">
        <v>79</v>
      </c>
      <c r="E105" s="196" t="n">
        <v>75000</v>
      </c>
      <c r="F105" s="225"/>
      <c r="G105" s="198" t="n">
        <v>670678</v>
      </c>
      <c r="H105" s="198" t="n">
        <v>43984124</v>
      </c>
      <c r="I105" s="198" t="n">
        <v>2397703</v>
      </c>
      <c r="J105" s="198" t="n">
        <v>82795</v>
      </c>
      <c r="K105" s="198" t="n">
        <v>85949</v>
      </c>
      <c r="L105" s="198" t="n">
        <v>41352536</v>
      </c>
      <c r="M105" s="198" t="n">
        <v>101029</v>
      </c>
      <c r="N105" s="198" t="n">
        <v>458612</v>
      </c>
      <c r="O105" s="198" t="n">
        <v>670678</v>
      </c>
      <c r="P105" s="198" t="n">
        <v>40885527</v>
      </c>
      <c r="Q105" s="198" t="n">
        <v>670468</v>
      </c>
      <c r="R105" s="198" t="n">
        <v>11173412</v>
      </c>
      <c r="S105" s="198" t="n">
        <v>168811</v>
      </c>
      <c r="T105" s="198" t="n">
        <v>1722340</v>
      </c>
      <c r="U105" s="198" t="n">
        <v>316606</v>
      </c>
      <c r="V105" s="198" t="n">
        <v>561819</v>
      </c>
      <c r="W105" s="196"/>
      <c r="X105" s="199" t="n">
        <v>16</v>
      </c>
      <c r="Y105" s="200"/>
    </row>
    <row r="106" s="193" customFormat="true" ht="9.95" hidden="false" customHeight="true" outlineLevel="0" collapsed="false">
      <c r="A106" s="192" t="n">
        <v>17</v>
      </c>
      <c r="C106" s="194" t="n">
        <v>75000</v>
      </c>
      <c r="D106" s="201" t="s">
        <v>79</v>
      </c>
      <c r="E106" s="196" t="n">
        <v>100000</v>
      </c>
      <c r="F106" s="225"/>
      <c r="G106" s="198" t="n">
        <v>202128</v>
      </c>
      <c r="H106" s="198" t="n">
        <v>18464667</v>
      </c>
      <c r="I106" s="198" t="n">
        <v>964583</v>
      </c>
      <c r="J106" s="198" t="n">
        <v>27816</v>
      </c>
      <c r="K106" s="198" t="n">
        <v>33696</v>
      </c>
      <c r="L106" s="198" t="n">
        <v>17400462</v>
      </c>
      <c r="M106" s="198" t="n">
        <v>39880</v>
      </c>
      <c r="N106" s="198" t="n">
        <v>188572</v>
      </c>
      <c r="O106" s="198" t="n">
        <v>202128</v>
      </c>
      <c r="P106" s="198" t="n">
        <v>17209766</v>
      </c>
      <c r="Q106" s="198" t="n">
        <v>202018</v>
      </c>
      <c r="R106" s="198" t="n">
        <v>5344420</v>
      </c>
      <c r="S106" s="198" t="n">
        <v>76870</v>
      </c>
      <c r="T106" s="198" t="n">
        <v>1327829</v>
      </c>
      <c r="U106" s="198" t="n">
        <v>81502</v>
      </c>
      <c r="V106" s="198" t="n">
        <v>206652</v>
      </c>
      <c r="W106" s="196"/>
      <c r="X106" s="199" t="n">
        <v>17</v>
      </c>
      <c r="Y106" s="200"/>
    </row>
    <row r="107" s="193" customFormat="true" ht="9.95" hidden="false" customHeight="true" outlineLevel="0" collapsed="false">
      <c r="A107" s="192" t="n">
        <v>18</v>
      </c>
      <c r="C107" s="194" t="n">
        <v>100000</v>
      </c>
      <c r="D107" s="201" t="s">
        <v>79</v>
      </c>
      <c r="E107" s="196" t="n">
        <v>125000</v>
      </c>
      <c r="F107" s="225"/>
      <c r="G107" s="198" t="n">
        <v>75615</v>
      </c>
      <c r="H107" s="198" t="n">
        <v>9002170</v>
      </c>
      <c r="I107" s="198" t="n">
        <v>469355</v>
      </c>
      <c r="J107" s="198" t="n">
        <v>12152</v>
      </c>
      <c r="K107" s="198" t="n">
        <v>15981</v>
      </c>
      <c r="L107" s="198" t="n">
        <v>8478758</v>
      </c>
      <c r="M107" s="198" t="n">
        <v>18792</v>
      </c>
      <c r="N107" s="198" t="n">
        <v>91971</v>
      </c>
      <c r="O107" s="198" t="n">
        <v>75615</v>
      </c>
      <c r="P107" s="198" t="n">
        <v>8386187</v>
      </c>
      <c r="Q107" s="198" t="n">
        <v>75595</v>
      </c>
      <c r="R107" s="198" t="n">
        <v>2787326</v>
      </c>
      <c r="S107" s="198" t="n">
        <v>38942</v>
      </c>
      <c r="T107" s="198" t="n">
        <v>984297</v>
      </c>
      <c r="U107" s="198" t="n">
        <v>24911</v>
      </c>
      <c r="V107" s="198" t="n">
        <v>94284</v>
      </c>
      <c r="W107" s="196"/>
      <c r="X107" s="199" t="n">
        <v>18</v>
      </c>
      <c r="Y107" s="200"/>
    </row>
    <row r="108" s="193" customFormat="true" ht="9.95" hidden="false" customHeight="true" outlineLevel="0" collapsed="false">
      <c r="A108" s="192" t="n">
        <v>19</v>
      </c>
      <c r="C108" s="194" t="n">
        <v>125000</v>
      </c>
      <c r="D108" s="201" t="s">
        <v>79</v>
      </c>
      <c r="E108" s="196" t="n">
        <v>175000</v>
      </c>
      <c r="F108" s="225"/>
      <c r="G108" s="198" t="n">
        <v>60740</v>
      </c>
      <c r="H108" s="198" t="n">
        <v>9452970</v>
      </c>
      <c r="I108" s="198" t="n">
        <v>474719</v>
      </c>
      <c r="J108" s="198" t="n">
        <v>10842</v>
      </c>
      <c r="K108" s="198" t="n">
        <v>15151</v>
      </c>
      <c r="L108" s="198" t="n">
        <v>8925755</v>
      </c>
      <c r="M108" s="198" t="n">
        <v>17882</v>
      </c>
      <c r="N108" s="198" t="n">
        <v>89739</v>
      </c>
      <c r="O108" s="198" t="n">
        <v>60740</v>
      </c>
      <c r="P108" s="198" t="n">
        <v>8835641</v>
      </c>
      <c r="Q108" s="198" t="n">
        <v>60721</v>
      </c>
      <c r="R108" s="198" t="n">
        <v>3075864</v>
      </c>
      <c r="S108" s="198" t="n">
        <v>38115</v>
      </c>
      <c r="T108" s="198" t="n">
        <v>1357377</v>
      </c>
      <c r="U108" s="198" t="n">
        <v>16675</v>
      </c>
      <c r="V108" s="198" t="n">
        <v>81526</v>
      </c>
      <c r="W108" s="196"/>
      <c r="X108" s="199" t="n">
        <v>19</v>
      </c>
      <c r="Y108" s="200"/>
    </row>
    <row r="109" s="193" customFormat="true" ht="9.75" hidden="false" customHeight="true" outlineLevel="0" collapsed="false">
      <c r="A109" s="192" t="n">
        <v>20</v>
      </c>
      <c r="C109" s="194" t="n">
        <v>175000</v>
      </c>
      <c r="D109" s="201" t="s">
        <v>79</v>
      </c>
      <c r="E109" s="196" t="n">
        <v>250000</v>
      </c>
      <c r="F109" s="225"/>
      <c r="G109" s="198" t="n">
        <v>32777</v>
      </c>
      <c r="H109" s="198" t="n">
        <v>7205571</v>
      </c>
      <c r="I109" s="198" t="n">
        <v>323995</v>
      </c>
      <c r="J109" s="198" t="n">
        <v>6417</v>
      </c>
      <c r="K109" s="198" t="n">
        <v>9655</v>
      </c>
      <c r="L109" s="198" t="n">
        <v>6825840</v>
      </c>
      <c r="M109" s="198" t="n">
        <v>10854</v>
      </c>
      <c r="N109" s="198" t="n">
        <v>55990</v>
      </c>
      <c r="O109" s="198" t="n">
        <v>32777</v>
      </c>
      <c r="P109" s="198" t="n">
        <v>6769692</v>
      </c>
      <c r="Q109" s="198" t="n">
        <v>32768</v>
      </c>
      <c r="R109" s="198" t="n">
        <v>2418069</v>
      </c>
      <c r="S109" s="198" t="n">
        <v>23802</v>
      </c>
      <c r="T109" s="198" t="n">
        <v>1197762</v>
      </c>
      <c r="U109" s="198" t="n">
        <v>7326</v>
      </c>
      <c r="V109" s="198" t="n">
        <v>56371</v>
      </c>
      <c r="W109" s="196"/>
      <c r="X109" s="199" t="n">
        <v>20</v>
      </c>
      <c r="Y109" s="200"/>
    </row>
    <row r="110" s="193" customFormat="true" ht="9.95" hidden="false" customHeight="true" outlineLevel="0" collapsed="false">
      <c r="A110" s="192" t="n">
        <v>21</v>
      </c>
      <c r="C110" s="194" t="n">
        <v>250000</v>
      </c>
      <c r="D110" s="201" t="s">
        <v>79</v>
      </c>
      <c r="E110" s="196" t="n">
        <v>375000</v>
      </c>
      <c r="F110" s="225"/>
      <c r="G110" s="198" t="n">
        <v>16876</v>
      </c>
      <c r="H110" s="198" t="n">
        <v>5368723</v>
      </c>
      <c r="I110" s="198" t="n">
        <v>219017</v>
      </c>
      <c r="J110" s="198" t="n">
        <v>3174</v>
      </c>
      <c r="K110" s="198" t="n">
        <v>4663</v>
      </c>
      <c r="L110" s="198" t="n">
        <v>5098993</v>
      </c>
      <c r="M110" s="198" t="n">
        <v>5825</v>
      </c>
      <c r="N110" s="198" t="n">
        <v>30976</v>
      </c>
      <c r="O110" s="198" t="n">
        <v>16876</v>
      </c>
      <c r="P110" s="198" t="n">
        <v>5067975</v>
      </c>
      <c r="Q110" s="198" t="n">
        <v>16867</v>
      </c>
      <c r="R110" s="198" t="n">
        <v>1883938</v>
      </c>
      <c r="S110" s="198" t="n">
        <v>13624</v>
      </c>
      <c r="T110" s="198" t="n">
        <v>1065529</v>
      </c>
      <c r="U110" s="198" t="n">
        <v>2827</v>
      </c>
      <c r="V110" s="198" t="n">
        <v>29653</v>
      </c>
      <c r="W110" s="196"/>
      <c r="X110" s="199" t="n">
        <v>21</v>
      </c>
      <c r="Y110" s="200"/>
    </row>
    <row r="111" s="193" customFormat="true" ht="9.95" hidden="false" customHeight="true" outlineLevel="0" collapsed="false">
      <c r="A111" s="192" t="n">
        <v>22</v>
      </c>
      <c r="C111" s="194" t="n">
        <v>375000</v>
      </c>
      <c r="D111" s="201" t="s">
        <v>79</v>
      </c>
      <c r="E111" s="196" t="n">
        <v>500000</v>
      </c>
      <c r="F111" s="225"/>
      <c r="G111" s="198" t="n">
        <v>6311</v>
      </c>
      <c r="H111" s="198" t="n">
        <v>2866993</v>
      </c>
      <c r="I111" s="198" t="n">
        <v>98809</v>
      </c>
      <c r="J111" s="198" t="n">
        <v>1180</v>
      </c>
      <c r="K111" s="198" t="n">
        <v>2152</v>
      </c>
      <c r="L111" s="198" t="n">
        <v>2728882</v>
      </c>
      <c r="M111" s="198" t="n">
        <v>2234</v>
      </c>
      <c r="N111" s="198" t="n">
        <v>12176</v>
      </c>
      <c r="O111" s="198" t="n">
        <v>6311</v>
      </c>
      <c r="P111" s="198" t="n">
        <v>2716697</v>
      </c>
      <c r="Q111" s="198" t="n">
        <v>6307</v>
      </c>
      <c r="R111" s="198" t="n">
        <v>1023857</v>
      </c>
      <c r="S111" s="198" t="n">
        <v>5400</v>
      </c>
      <c r="T111" s="198" t="n">
        <v>632384</v>
      </c>
      <c r="U111" s="198" t="n">
        <v>789</v>
      </c>
      <c r="V111" s="198" t="n">
        <v>14578</v>
      </c>
      <c r="W111" s="196"/>
      <c r="X111" s="199" t="n">
        <v>22</v>
      </c>
      <c r="Y111" s="200"/>
    </row>
    <row r="112" s="193" customFormat="true" ht="9.95" hidden="false" customHeight="true" outlineLevel="0" collapsed="false">
      <c r="A112" s="192" t="n">
        <v>23</v>
      </c>
      <c r="C112" s="194" t="n">
        <v>500000</v>
      </c>
      <c r="D112" s="201" t="s">
        <v>79</v>
      </c>
      <c r="E112" s="196" t="n">
        <v>1000000</v>
      </c>
      <c r="F112" s="225"/>
      <c r="G112" s="198" t="n">
        <v>7526</v>
      </c>
      <c r="H112" s="198" t="n">
        <v>5321554</v>
      </c>
      <c r="I112" s="198" t="n">
        <v>166456</v>
      </c>
      <c r="J112" s="198" t="n">
        <v>1426</v>
      </c>
      <c r="K112" s="198" t="n">
        <v>2306</v>
      </c>
      <c r="L112" s="198" t="n">
        <v>5098345</v>
      </c>
      <c r="M112" s="198" t="n">
        <v>2604</v>
      </c>
      <c r="N112" s="198" t="n">
        <v>14800</v>
      </c>
      <c r="O112" s="198" t="n">
        <v>7526</v>
      </c>
      <c r="P112" s="198" t="n">
        <v>5083540</v>
      </c>
      <c r="Q112" s="198" t="n">
        <v>7517</v>
      </c>
      <c r="R112" s="198" t="n">
        <v>1923726</v>
      </c>
      <c r="S112" s="198" t="n">
        <v>6603</v>
      </c>
      <c r="T112" s="198" t="n">
        <v>1222670</v>
      </c>
      <c r="U112" s="198" t="n">
        <v>808</v>
      </c>
      <c r="V112" s="198" t="n">
        <v>22492</v>
      </c>
      <c r="W112" s="196"/>
      <c r="X112" s="199" t="n">
        <v>23</v>
      </c>
      <c r="Y112" s="200"/>
    </row>
    <row r="113" s="193" customFormat="true" ht="9.95" hidden="false" customHeight="true" outlineLevel="0" collapsed="false">
      <c r="A113" s="192" t="n">
        <v>24</v>
      </c>
      <c r="C113" s="203" t="n">
        <v>1000000</v>
      </c>
      <c r="D113" s="204" t="s">
        <v>80</v>
      </c>
      <c r="E113" s="204"/>
      <c r="F113" s="225"/>
      <c r="G113" s="198" t="n">
        <v>4834</v>
      </c>
      <c r="H113" s="198" t="n">
        <v>16877771</v>
      </c>
      <c r="I113" s="198" t="n">
        <v>419030</v>
      </c>
      <c r="J113" s="198" t="n">
        <v>894</v>
      </c>
      <c r="K113" s="198" t="n">
        <v>1396</v>
      </c>
      <c r="L113" s="198" t="n">
        <v>16257090</v>
      </c>
      <c r="M113" s="198" t="n">
        <v>1648</v>
      </c>
      <c r="N113" s="198" t="n">
        <v>9477</v>
      </c>
      <c r="O113" s="198" t="n">
        <v>4834</v>
      </c>
      <c r="P113" s="198" t="n">
        <v>16247612</v>
      </c>
      <c r="Q113" s="198" t="n">
        <v>4830</v>
      </c>
      <c r="R113" s="198" t="n">
        <v>5885812</v>
      </c>
      <c r="S113" s="198" t="n">
        <v>4520</v>
      </c>
      <c r="T113" s="198" t="n">
        <v>4627305</v>
      </c>
      <c r="U113" s="198" t="n">
        <v>279</v>
      </c>
      <c r="V113" s="198" t="n">
        <v>32345</v>
      </c>
      <c r="W113" s="196"/>
      <c r="X113" s="199" t="n">
        <v>24</v>
      </c>
      <c r="Y113" s="200"/>
    </row>
    <row r="114" s="193" customFormat="true" ht="9.95" hidden="false" customHeight="true" outlineLevel="0" collapsed="false">
      <c r="A114" s="192"/>
      <c r="C114" s="205"/>
      <c r="D114" s="206"/>
      <c r="E114" s="196"/>
      <c r="F114" s="225"/>
      <c r="G114" s="198"/>
      <c r="H114" s="198"/>
      <c r="I114" s="241"/>
      <c r="J114" s="241"/>
      <c r="K114" s="241"/>
      <c r="L114" s="198"/>
      <c r="M114" s="241"/>
      <c r="N114" s="241"/>
      <c r="O114" s="198"/>
      <c r="P114" s="198"/>
      <c r="Q114" s="198"/>
      <c r="R114" s="198"/>
      <c r="S114" s="0"/>
      <c r="T114" s="0"/>
      <c r="U114" s="0"/>
      <c r="V114" s="0"/>
      <c r="W114" s="196"/>
      <c r="X114" s="199"/>
      <c r="Y114" s="200"/>
    </row>
    <row r="115" s="193" customFormat="true" ht="9.95" hidden="false" customHeight="true" outlineLevel="0" collapsed="false">
      <c r="A115" s="192" t="n">
        <v>25</v>
      </c>
      <c r="C115" s="207"/>
      <c r="D115" s="208"/>
      <c r="E115" s="196" t="s">
        <v>119</v>
      </c>
      <c r="F115" s="225"/>
      <c r="G115" s="198" t="n">
        <v>25808895</v>
      </c>
      <c r="H115" s="198" t="n">
        <v>518233077</v>
      </c>
      <c r="I115" s="198" t="n">
        <v>39943485</v>
      </c>
      <c r="J115" s="198" t="n">
        <v>3041107</v>
      </c>
      <c r="K115" s="198" t="n">
        <v>3676177</v>
      </c>
      <c r="L115" s="198" t="n">
        <v>470912988</v>
      </c>
      <c r="M115" s="198" t="n">
        <v>841382</v>
      </c>
      <c r="N115" s="198" t="n">
        <v>3757101</v>
      </c>
      <c r="O115" s="198" t="n">
        <v>25808379</v>
      </c>
      <c r="P115" s="198" t="n">
        <v>467017369</v>
      </c>
      <c r="Q115" s="198" t="n">
        <v>16077377</v>
      </c>
      <c r="R115" s="198" t="n">
        <v>87721816</v>
      </c>
      <c r="S115" s="198" t="n">
        <v>2588385</v>
      </c>
      <c r="T115" s="198" t="n">
        <v>18562511</v>
      </c>
      <c r="U115" s="198" t="n">
        <v>9557722</v>
      </c>
      <c r="V115" s="198" t="n">
        <v>7867413</v>
      </c>
      <c r="W115" s="196"/>
      <c r="X115" s="199" t="n">
        <v>25</v>
      </c>
      <c r="Y115" s="200"/>
    </row>
    <row r="116" s="200" customFormat="true" ht="10.5" hidden="false" customHeight="true" outlineLevel="0" collapsed="false">
      <c r="A116" s="242"/>
      <c r="B116" s="243"/>
      <c r="C116" s="243"/>
      <c r="D116" s="226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192"/>
      <c r="X116" s="228"/>
    </row>
    <row r="117" s="60" customFormat="true" ht="12" hidden="false" customHeight="true" outlineLevel="0" collapsed="false">
      <c r="A117" s="108" t="s">
        <v>122</v>
      </c>
      <c r="B117" s="108"/>
      <c r="C117" s="108"/>
      <c r="D117" s="112"/>
      <c r="E117" s="108"/>
      <c r="F117" s="108"/>
      <c r="G117" s="245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125"/>
      <c r="X117" s="247"/>
    </row>
    <row r="118" s="60" customFormat="true" ht="9" hidden="false" customHeight="true" outlineLevel="0" collapsed="false">
      <c r="A118" s="108" t="s">
        <v>123</v>
      </c>
      <c r="B118" s="108"/>
      <c r="C118" s="108"/>
      <c r="D118" s="112"/>
      <c r="E118" s="108"/>
      <c r="F118" s="108"/>
      <c r="G118" s="245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125"/>
      <c r="X118" s="247"/>
    </row>
    <row r="119" s="60" customFormat="true" ht="9" hidden="false" customHeight="true" outlineLevel="0" collapsed="false">
      <c r="A119" s="60" t="s">
        <v>124</v>
      </c>
      <c r="C119" s="108"/>
      <c r="D119" s="248"/>
      <c r="E119" s="108"/>
      <c r="F119" s="108"/>
      <c r="G119" s="245"/>
      <c r="H119" s="245"/>
      <c r="I119" s="245"/>
      <c r="J119" s="245"/>
      <c r="K119" s="245"/>
      <c r="L119" s="245"/>
      <c r="M119" s="245"/>
      <c r="N119" s="245"/>
      <c r="O119" s="245"/>
      <c r="P119" s="245"/>
      <c r="Q119" s="245"/>
      <c r="R119" s="245"/>
      <c r="S119" s="245"/>
      <c r="T119" s="245"/>
      <c r="U119" s="245"/>
      <c r="V119" s="245"/>
      <c r="W119" s="125"/>
      <c r="X119" s="247"/>
    </row>
    <row r="120" s="60" customFormat="true" ht="8.1" hidden="false" customHeight="true" outlineLevel="0" collapsed="false">
      <c r="C120" s="108"/>
      <c r="D120" s="108"/>
      <c r="E120" s="125"/>
      <c r="F120" s="125"/>
      <c r="G120" s="249"/>
      <c r="H120" s="250"/>
      <c r="I120" s="250"/>
      <c r="J120" s="250"/>
      <c r="K120" s="250"/>
      <c r="L120" s="250"/>
      <c r="M120" s="250"/>
      <c r="N120" s="250"/>
      <c r="O120" s="250"/>
      <c r="R120" s="250"/>
      <c r="S120" s="250"/>
      <c r="T120" s="250"/>
      <c r="U120" s="250"/>
      <c r="V120" s="250"/>
      <c r="W120" s="125"/>
      <c r="X120" s="247"/>
    </row>
    <row r="121" s="60" customFormat="true" ht="8.1" hidden="false" customHeight="true" outlineLevel="0" collapsed="false">
      <c r="A121" s="108"/>
      <c r="B121" s="108"/>
      <c r="C121" s="108"/>
      <c r="H121" s="64" t="n">
        <v>10</v>
      </c>
      <c r="Q121" s="64" t="n">
        <v>11</v>
      </c>
    </row>
    <row r="122" s="60" customFormat="true" ht="8.1" hidden="false" customHeight="true" outlineLevel="0" collapsed="false">
      <c r="A122" s="108"/>
      <c r="B122" s="108"/>
    </row>
    <row r="123" s="60" customFormat="true" ht="8.1" hidden="false" customHeight="true" outlineLevel="0" collapsed="false"/>
    <row r="124" s="60" customFormat="true" ht="8.1" hidden="false" customHeight="true" outlineLevel="0" collapsed="false">
      <c r="V124" s="99"/>
      <c r="W124" s="99"/>
    </row>
    <row r="125" s="60" customFormat="true" ht="8.1" hidden="false" customHeight="true" outlineLevel="0" collapsed="false">
      <c r="B125" s="251"/>
      <c r="D125" s="58"/>
      <c r="E125" s="58"/>
      <c r="F125" s="58"/>
      <c r="G125" s="58"/>
      <c r="H125" s="58"/>
      <c r="X125" s="141"/>
      <c r="Y125" s="141"/>
      <c r="Z125" s="141"/>
    </row>
    <row r="126" customFormat="false" ht="9" hidden="false" customHeight="false" outlineLevel="0" collapsed="false">
      <c r="U126" s="252"/>
      <c r="V126" s="252"/>
      <c r="W126" s="252"/>
      <c r="X126" s="252"/>
      <c r="Y126" s="252"/>
      <c r="Z126" s="252"/>
      <c r="AA126" s="59"/>
    </row>
    <row r="127" customFormat="false" ht="9" hidden="false" customHeight="true" outlineLevel="0" collapsed="false">
      <c r="S127" s="59"/>
      <c r="T127" s="241"/>
      <c r="U127" s="241"/>
      <c r="V127" s="241"/>
      <c r="W127" s="241"/>
      <c r="X127" s="241"/>
      <c r="Y127" s="59"/>
    </row>
    <row r="128" customFormat="false" ht="9" hidden="false" customHeight="false" outlineLevel="0" collapsed="false">
      <c r="H128" s="64"/>
      <c r="I128" s="64"/>
      <c r="Q128" s="64"/>
      <c r="S128" s="59"/>
      <c r="T128" s="59"/>
      <c r="U128" s="59"/>
      <c r="V128" s="59"/>
      <c r="W128" s="59"/>
      <c r="X128" s="59"/>
      <c r="Y128" s="59"/>
    </row>
  </sheetData>
  <mergeCells count="78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9:E39"/>
    <mergeCell ref="C44:V44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D76:E76"/>
    <mergeCell ref="S82:V82"/>
    <mergeCell ref="C83:F83"/>
    <mergeCell ref="Q83:R83"/>
    <mergeCell ref="A84:B84"/>
    <mergeCell ref="C84:F84"/>
    <mergeCell ref="G84:H84"/>
    <mergeCell ref="J84:K84"/>
    <mergeCell ref="L84:L85"/>
    <mergeCell ref="M84:N84"/>
    <mergeCell ref="O84:P84"/>
    <mergeCell ref="Q84:R84"/>
    <mergeCell ref="S84:T86"/>
    <mergeCell ref="U84:W86"/>
    <mergeCell ref="X84:Y84"/>
    <mergeCell ref="A85:B85"/>
    <mergeCell ref="G85:H85"/>
    <mergeCell ref="J85:K85"/>
    <mergeCell ref="M85:N85"/>
    <mergeCell ref="O85:P85"/>
    <mergeCell ref="Q85:R85"/>
    <mergeCell ref="X85:Y85"/>
    <mergeCell ref="C86:F86"/>
    <mergeCell ref="Q86:R86"/>
    <mergeCell ref="C87:F87"/>
    <mergeCell ref="H88:I88"/>
    <mergeCell ref="K88:L88"/>
    <mergeCell ref="D113:E113"/>
  </mergeCells>
  <hyperlinks>
    <hyperlink ref="A1" location="'Inhalt '!A1" display="-&gt; Inhaltsübersicht"/>
  </hyperlinks>
  <printOptions headings="false" gridLines="false" gridLinesSet="true" horizontalCentered="true" verticalCentered="false"/>
  <pageMargins left="0.669444444444445" right="0.629861111111111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253" width="1.85"/>
    <col collapsed="false" customWidth="true" hidden="false" outlineLevel="0" max="3" min="3" style="253" width="10.41"/>
    <col collapsed="false" customWidth="true" hidden="false" outlineLevel="0" max="4" min="4" style="253" width="5.71"/>
    <col collapsed="false" customWidth="true" hidden="false" outlineLevel="0" max="5" min="5" style="253" width="10.28"/>
    <col collapsed="false" customWidth="true" hidden="false" outlineLevel="0" max="6" min="6" style="253" width="1.7"/>
    <col collapsed="false" customWidth="true" hidden="false" outlineLevel="0" max="22" min="7" style="253" width="13.7"/>
    <col collapsed="false" customWidth="true" hidden="false" outlineLevel="0" max="23" min="23" style="253" width="1.7"/>
    <col collapsed="false" customWidth="true" hidden="false" outlineLevel="0" max="24" min="24" style="253" width="3.14"/>
    <col collapsed="false" customWidth="true" hidden="false" outlineLevel="0" max="25" min="25" style="253" width="1.85"/>
    <col collapsed="false" customWidth="false" hidden="false" outlineLevel="0" max="257" min="26" style="253" width="9.14"/>
  </cols>
  <sheetData>
    <row r="1" s="57" customFormat="true" ht="9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254" customFormat="true" ht="9" hidden="false" customHeight="false" outlineLevel="0" collapsed="false">
      <c r="A2" s="58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254" customFormat="true" ht="9" hidden="false" customHeight="false" outlineLevel="0" collapsed="false"/>
    <row r="4" s="254" customFormat="true" ht="11.25" hidden="false" customHeight="true" outlineLevel="0" collapsed="false">
      <c r="B4" s="255"/>
      <c r="C4" s="255"/>
      <c r="D4" s="255"/>
      <c r="E4" s="255"/>
      <c r="F4" s="255"/>
      <c r="G4" s="255"/>
      <c r="H4" s="255"/>
      <c r="I4" s="255"/>
      <c r="J4" s="255"/>
      <c r="K4" s="256" t="s">
        <v>48</v>
      </c>
      <c r="L4" s="256"/>
      <c r="M4" s="162" t="s">
        <v>49</v>
      </c>
      <c r="N4" s="257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s="258" customFormat="true" ht="11.25" hidden="false" customHeight="true" outlineLevel="0" collapsed="false"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163" t="s">
        <v>112</v>
      </c>
      <c r="M5" s="259" t="s">
        <v>113</v>
      </c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</row>
    <row r="6" s="258" customFormat="true" ht="11.25" hidden="false" customHeight="true" outlineLevel="0" collapsed="false"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60" t="s">
        <v>125</v>
      </c>
      <c r="M6" s="259" t="s">
        <v>108</v>
      </c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</row>
    <row r="7" s="258" customFormat="true" ht="9.75" hidden="false" customHeight="true" outlineLevel="0" collapsed="false">
      <c r="A7" s="261"/>
      <c r="B7" s="262"/>
      <c r="C7" s="262"/>
      <c r="D7" s="262"/>
      <c r="E7" s="262"/>
      <c r="F7" s="262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  <c r="Y7" s="261"/>
    </row>
    <row r="8" s="263" customFormat="true" ht="9.95" hidden="false" customHeight="true" outlineLevel="0" collapsed="false">
      <c r="B8" s="264"/>
      <c r="C8" s="265"/>
      <c r="D8" s="266"/>
      <c r="E8" s="266"/>
      <c r="F8" s="266"/>
      <c r="G8" s="267"/>
      <c r="H8" s="268"/>
      <c r="I8" s="268"/>
      <c r="J8" s="269"/>
      <c r="K8" s="269"/>
      <c r="L8" s="270" t="s">
        <v>54</v>
      </c>
      <c r="M8" s="268" t="s">
        <v>55</v>
      </c>
      <c r="N8" s="268"/>
      <c r="O8" s="269"/>
      <c r="P8" s="269"/>
      <c r="Q8" s="269"/>
      <c r="R8" s="269"/>
      <c r="S8" s="269"/>
      <c r="T8" s="269"/>
      <c r="U8" s="265"/>
      <c r="V8" s="266"/>
      <c r="W8" s="266"/>
      <c r="X8" s="265"/>
    </row>
    <row r="9" s="263" customFormat="true" ht="9.95" hidden="false" customHeight="true" outlineLevel="0" collapsed="false">
      <c r="B9" s="271"/>
      <c r="C9" s="174" t="s">
        <v>95</v>
      </c>
      <c r="D9" s="174"/>
      <c r="E9" s="174"/>
      <c r="F9" s="174"/>
      <c r="G9" s="272"/>
      <c r="H9" s="271"/>
      <c r="I9" s="265"/>
      <c r="J9" s="264"/>
      <c r="K9" s="265"/>
      <c r="L9" s="273"/>
      <c r="M9" s="274"/>
      <c r="N9" s="274"/>
      <c r="O9" s="265"/>
      <c r="P9" s="264"/>
      <c r="Q9" s="265"/>
      <c r="R9" s="264"/>
      <c r="S9" s="265"/>
      <c r="T9" s="264"/>
      <c r="U9" s="272"/>
      <c r="V9" s="274"/>
      <c r="X9" s="272"/>
    </row>
    <row r="10" s="263" customFormat="true" ht="9.95" hidden="false" customHeight="true" outlineLevel="0" collapsed="false">
      <c r="A10" s="275" t="s">
        <v>57</v>
      </c>
      <c r="B10" s="275"/>
      <c r="C10" s="179" t="s">
        <v>115</v>
      </c>
      <c r="D10" s="179"/>
      <c r="E10" s="179"/>
      <c r="F10" s="179"/>
      <c r="G10" s="276" t="s">
        <v>59</v>
      </c>
      <c r="H10" s="276"/>
      <c r="I10" s="277" t="s">
        <v>60</v>
      </c>
      <c r="J10" s="277"/>
      <c r="K10" s="278" t="s">
        <v>61</v>
      </c>
      <c r="L10" s="278"/>
      <c r="M10" s="279" t="s">
        <v>62</v>
      </c>
      <c r="N10" s="279"/>
      <c r="O10" s="277" t="s">
        <v>63</v>
      </c>
      <c r="P10" s="277"/>
      <c r="Q10" s="276" t="s">
        <v>64</v>
      </c>
      <c r="R10" s="276"/>
      <c r="S10" s="276" t="s">
        <v>116</v>
      </c>
      <c r="T10" s="276"/>
      <c r="U10" s="276" t="s">
        <v>66</v>
      </c>
      <c r="V10" s="276"/>
      <c r="W10" s="276"/>
      <c r="X10" s="278" t="s">
        <v>67</v>
      </c>
      <c r="Y10" s="278"/>
    </row>
    <row r="11" s="263" customFormat="true" ht="9.95" hidden="false" customHeight="true" outlineLevel="0" collapsed="false">
      <c r="A11" s="275" t="s">
        <v>68</v>
      </c>
      <c r="B11" s="275"/>
      <c r="C11" s="175"/>
      <c r="D11" s="177"/>
      <c r="E11" s="177"/>
      <c r="F11" s="177"/>
      <c r="G11" s="276" t="s">
        <v>69</v>
      </c>
      <c r="H11" s="276"/>
      <c r="I11" s="277"/>
      <c r="J11" s="277"/>
      <c r="K11" s="278" t="s">
        <v>70</v>
      </c>
      <c r="L11" s="278"/>
      <c r="M11" s="279" t="s">
        <v>70</v>
      </c>
      <c r="N11" s="279"/>
      <c r="O11" s="277"/>
      <c r="P11" s="277"/>
      <c r="Q11" s="276" t="s">
        <v>71</v>
      </c>
      <c r="R11" s="276"/>
      <c r="S11" s="276" t="s">
        <v>117</v>
      </c>
      <c r="T11" s="276"/>
      <c r="U11" s="276" t="s">
        <v>73</v>
      </c>
      <c r="V11" s="276"/>
      <c r="W11" s="276"/>
      <c r="X11" s="278" t="s">
        <v>74</v>
      </c>
      <c r="Y11" s="278"/>
    </row>
    <row r="12" s="263" customFormat="true" ht="9.95" hidden="false" customHeight="true" outlineLevel="0" collapsed="false">
      <c r="B12" s="271"/>
      <c r="C12" s="174" t="s">
        <v>75</v>
      </c>
      <c r="D12" s="174"/>
      <c r="E12" s="174"/>
      <c r="F12" s="174"/>
      <c r="G12" s="272"/>
      <c r="H12" s="271"/>
      <c r="I12" s="272"/>
      <c r="J12" s="271"/>
      <c r="K12" s="272"/>
      <c r="L12" s="274"/>
      <c r="M12" s="274"/>
      <c r="N12" s="274"/>
      <c r="O12" s="272"/>
      <c r="P12" s="271"/>
      <c r="Q12" s="272"/>
      <c r="R12" s="271"/>
      <c r="S12" s="272"/>
      <c r="T12" s="271"/>
      <c r="U12" s="272"/>
      <c r="V12" s="274"/>
      <c r="W12" s="274"/>
      <c r="X12" s="272"/>
    </row>
    <row r="13" s="263" customFormat="true" ht="9.95" hidden="false" customHeight="true" outlineLevel="0" collapsed="false">
      <c r="B13" s="271"/>
      <c r="C13" s="174" t="s">
        <v>76</v>
      </c>
      <c r="D13" s="174"/>
      <c r="E13" s="174"/>
      <c r="F13" s="174"/>
      <c r="G13" s="280"/>
      <c r="H13" s="281"/>
      <c r="I13" s="280"/>
      <c r="J13" s="281"/>
      <c r="K13" s="280"/>
      <c r="L13" s="282"/>
      <c r="M13" s="282"/>
      <c r="N13" s="282"/>
      <c r="O13" s="280"/>
      <c r="P13" s="281"/>
      <c r="Q13" s="280"/>
      <c r="R13" s="281"/>
      <c r="S13" s="280"/>
      <c r="T13" s="281"/>
      <c r="U13" s="280"/>
      <c r="V13" s="282"/>
      <c r="W13" s="274"/>
      <c r="X13" s="272"/>
    </row>
    <row r="14" s="263" customFormat="true" ht="9.95" hidden="false" customHeight="true" outlineLevel="0" collapsed="false">
      <c r="A14" s="282"/>
      <c r="B14" s="281"/>
      <c r="C14" s="280"/>
      <c r="D14" s="282"/>
      <c r="E14" s="282"/>
      <c r="F14" s="282"/>
      <c r="G14" s="283" t="s">
        <v>77</v>
      </c>
      <c r="H14" s="283" t="s">
        <v>78</v>
      </c>
      <c r="I14" s="283" t="s">
        <v>77</v>
      </c>
      <c r="J14" s="283" t="s">
        <v>78</v>
      </c>
      <c r="K14" s="284" t="s">
        <v>77</v>
      </c>
      <c r="L14" s="231" t="s">
        <v>78</v>
      </c>
      <c r="M14" s="285" t="s">
        <v>77</v>
      </c>
      <c r="N14" s="283" t="s">
        <v>78</v>
      </c>
      <c r="O14" s="283" t="s">
        <v>77</v>
      </c>
      <c r="P14" s="283" t="s">
        <v>78</v>
      </c>
      <c r="Q14" s="284" t="s">
        <v>77</v>
      </c>
      <c r="R14" s="283" t="s">
        <v>78</v>
      </c>
      <c r="S14" s="284" t="s">
        <v>77</v>
      </c>
      <c r="T14" s="283" t="s">
        <v>78</v>
      </c>
      <c r="U14" s="284" t="s">
        <v>77</v>
      </c>
      <c r="V14" s="283" t="s">
        <v>78</v>
      </c>
      <c r="W14" s="283"/>
      <c r="X14" s="280"/>
      <c r="Y14" s="282"/>
    </row>
    <row r="15" s="263" customFormat="true" ht="8.1" hidden="false" customHeight="true" outlineLevel="0" collapsed="false">
      <c r="B15" s="269"/>
      <c r="C15" s="286"/>
      <c r="D15" s="269"/>
      <c r="E15" s="269"/>
      <c r="F15" s="287"/>
      <c r="G15" s="288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87"/>
      <c r="X15" s="289"/>
    </row>
    <row r="16" s="293" customFormat="true" ht="9.95" hidden="false" customHeight="true" outlineLevel="0" collapsed="false">
      <c r="A16" s="192" t="n">
        <v>1</v>
      </c>
      <c r="B16" s="193"/>
      <c r="C16" s="290"/>
      <c r="D16" s="291"/>
      <c r="E16" s="192" t="s">
        <v>118</v>
      </c>
      <c r="F16" s="224"/>
      <c r="G16" s="198" t="n">
        <v>12021</v>
      </c>
      <c r="H16" s="198" t="n">
        <v>136398</v>
      </c>
      <c r="I16" s="198" t="n">
        <v>57964</v>
      </c>
      <c r="J16" s="198" t="n">
        <v>1077883</v>
      </c>
      <c r="K16" s="198" t="n">
        <v>15568</v>
      </c>
      <c r="L16" s="198" t="n">
        <v>344444</v>
      </c>
      <c r="M16" s="198" t="n">
        <v>96003</v>
      </c>
      <c r="N16" s="198" t="n">
        <v>1564911</v>
      </c>
      <c r="O16" s="198" t="n">
        <v>51473</v>
      </c>
      <c r="P16" s="198" t="n">
        <v>624795</v>
      </c>
      <c r="Q16" s="198" t="n">
        <v>49165</v>
      </c>
      <c r="R16" s="198" t="n">
        <v>620426</v>
      </c>
      <c r="S16" s="198" t="n">
        <v>88028</v>
      </c>
      <c r="T16" s="198" t="n">
        <v>721163</v>
      </c>
      <c r="U16" s="198" t="n">
        <v>212594</v>
      </c>
      <c r="V16" s="198" t="n">
        <v>5090020</v>
      </c>
      <c r="W16" s="292"/>
      <c r="X16" s="199" t="n">
        <v>1</v>
      </c>
      <c r="Y16" s="200"/>
    </row>
    <row r="17" s="293" customFormat="true" ht="9.95" hidden="false" customHeight="true" outlineLevel="0" collapsed="false">
      <c r="A17" s="192" t="n">
        <v>2</v>
      </c>
      <c r="B17" s="193"/>
      <c r="C17" s="205" t="n">
        <v>1</v>
      </c>
      <c r="D17" s="201" t="s">
        <v>79</v>
      </c>
      <c r="E17" s="200" t="n">
        <v>5000</v>
      </c>
      <c r="F17" s="225"/>
      <c r="G17" s="198" t="n">
        <v>13800</v>
      </c>
      <c r="H17" s="198" t="n">
        <v>77506</v>
      </c>
      <c r="I17" s="198" t="n">
        <v>73110</v>
      </c>
      <c r="J17" s="198" t="n">
        <v>377336</v>
      </c>
      <c r="K17" s="198" t="n">
        <v>13041</v>
      </c>
      <c r="L17" s="198" t="n">
        <v>68724</v>
      </c>
      <c r="M17" s="198" t="n">
        <v>158946</v>
      </c>
      <c r="N17" s="198" t="n">
        <v>981248</v>
      </c>
      <c r="O17" s="198" t="n">
        <v>53262</v>
      </c>
      <c r="P17" s="198" t="n">
        <v>141308</v>
      </c>
      <c r="Q17" s="198" t="n">
        <v>44448</v>
      </c>
      <c r="R17" s="198" t="n">
        <v>151602</v>
      </c>
      <c r="S17" s="198" t="n">
        <v>169986</v>
      </c>
      <c r="T17" s="198" t="n">
        <v>1080684</v>
      </c>
      <c r="U17" s="198" t="n">
        <v>331322</v>
      </c>
      <c r="V17" s="198" t="n">
        <v>2878409</v>
      </c>
      <c r="W17" s="292"/>
      <c r="X17" s="199" t="n">
        <v>2</v>
      </c>
      <c r="Y17" s="200"/>
    </row>
    <row r="18" s="293" customFormat="true" ht="9.95" hidden="false" customHeight="true" outlineLevel="0" collapsed="false">
      <c r="A18" s="192" t="n">
        <v>3</v>
      </c>
      <c r="B18" s="193"/>
      <c r="C18" s="205" t="n">
        <v>5000</v>
      </c>
      <c r="D18" s="201" t="s">
        <v>79</v>
      </c>
      <c r="E18" s="200" t="n">
        <v>10000</v>
      </c>
      <c r="F18" s="225"/>
      <c r="G18" s="198" t="n">
        <v>27791</v>
      </c>
      <c r="H18" s="198" t="n">
        <v>166391</v>
      </c>
      <c r="I18" s="198" t="n">
        <v>118891</v>
      </c>
      <c r="J18" s="198" t="n">
        <v>846305</v>
      </c>
      <c r="K18" s="198" t="n">
        <v>24535</v>
      </c>
      <c r="L18" s="198" t="n">
        <v>148394</v>
      </c>
      <c r="M18" s="198" t="n">
        <v>403305</v>
      </c>
      <c r="N18" s="198" t="n">
        <v>3650097</v>
      </c>
      <c r="O18" s="198" t="n">
        <v>173526</v>
      </c>
      <c r="P18" s="198" t="n">
        <v>413735</v>
      </c>
      <c r="Q18" s="198" t="n">
        <v>119282</v>
      </c>
      <c r="R18" s="198" t="n">
        <v>420216</v>
      </c>
      <c r="S18" s="198" t="n">
        <v>461169</v>
      </c>
      <c r="T18" s="198" t="n">
        <v>4121806</v>
      </c>
      <c r="U18" s="198" t="n">
        <v>727595</v>
      </c>
      <c r="V18" s="198" t="n">
        <v>9766943</v>
      </c>
      <c r="W18" s="292"/>
      <c r="X18" s="199" t="n">
        <v>3</v>
      </c>
      <c r="Y18" s="200"/>
    </row>
    <row r="19" s="293" customFormat="true" ht="9.95" hidden="false" customHeight="true" outlineLevel="0" collapsed="false">
      <c r="A19" s="192" t="n">
        <v>4</v>
      </c>
      <c r="B19" s="193"/>
      <c r="C19" s="205" t="n">
        <v>10000</v>
      </c>
      <c r="D19" s="201" t="s">
        <v>79</v>
      </c>
      <c r="E19" s="200" t="n">
        <v>15000</v>
      </c>
      <c r="F19" s="225"/>
      <c r="G19" s="198" t="n">
        <v>31809</v>
      </c>
      <c r="H19" s="198" t="n">
        <v>299627</v>
      </c>
      <c r="I19" s="198" t="n">
        <v>155264</v>
      </c>
      <c r="J19" s="198" t="n">
        <v>1573056</v>
      </c>
      <c r="K19" s="198" t="n">
        <v>38077</v>
      </c>
      <c r="L19" s="198" t="n">
        <v>286969</v>
      </c>
      <c r="M19" s="198" t="n">
        <v>749372</v>
      </c>
      <c r="N19" s="198" t="n">
        <v>10633740</v>
      </c>
      <c r="O19" s="198" t="n">
        <v>244347</v>
      </c>
      <c r="P19" s="198" t="n">
        <v>779656</v>
      </c>
      <c r="Q19" s="198" t="n">
        <v>181416</v>
      </c>
      <c r="R19" s="198" t="n">
        <v>841024</v>
      </c>
      <c r="S19" s="198" t="n">
        <v>550670</v>
      </c>
      <c r="T19" s="198" t="n">
        <v>5349746</v>
      </c>
      <c r="U19" s="198" t="n">
        <v>1029546</v>
      </c>
      <c r="V19" s="198" t="n">
        <v>19763817</v>
      </c>
      <c r="W19" s="292"/>
      <c r="X19" s="199" t="n">
        <v>4</v>
      </c>
      <c r="Y19" s="200"/>
    </row>
    <row r="20" s="293" customFormat="true" ht="9.75" hidden="false" customHeight="true" outlineLevel="0" collapsed="false">
      <c r="A20" s="192" t="n">
        <v>5</v>
      </c>
      <c r="B20" s="193"/>
      <c r="C20" s="294" t="n">
        <v>15000</v>
      </c>
      <c r="D20" s="0"/>
      <c r="E20" s="295" t="n">
        <v>15330</v>
      </c>
      <c r="F20" s="225"/>
      <c r="G20" s="198" t="n">
        <v>3525</v>
      </c>
      <c r="H20" s="198" t="n">
        <v>54052</v>
      </c>
      <c r="I20" s="198" t="n">
        <v>14652</v>
      </c>
      <c r="J20" s="198" t="n">
        <v>182763</v>
      </c>
      <c r="K20" s="198" t="n">
        <v>3237</v>
      </c>
      <c r="L20" s="198" t="n">
        <v>31381</v>
      </c>
      <c r="M20" s="198" t="n">
        <v>71681</v>
      </c>
      <c r="N20" s="198" t="n">
        <v>1258963</v>
      </c>
      <c r="O20" s="198" t="n">
        <v>16987</v>
      </c>
      <c r="P20" s="198" t="n">
        <v>64811</v>
      </c>
      <c r="Q20" s="198" t="n">
        <v>14569</v>
      </c>
      <c r="R20" s="198" t="n">
        <v>82851</v>
      </c>
      <c r="S20" s="198" t="n">
        <v>38949</v>
      </c>
      <c r="T20" s="198" t="n">
        <v>347734</v>
      </c>
      <c r="U20" s="198" t="n">
        <v>89461</v>
      </c>
      <c r="V20" s="198" t="n">
        <v>2022554</v>
      </c>
      <c r="W20" s="292"/>
      <c r="X20" s="199" t="n">
        <v>5</v>
      </c>
      <c r="Y20" s="200"/>
    </row>
    <row r="21" s="293" customFormat="true" ht="9.95" hidden="false" customHeight="true" outlineLevel="0" collapsed="false">
      <c r="A21" s="192" t="n">
        <v>6</v>
      </c>
      <c r="B21" s="193"/>
      <c r="C21" s="205" t="n">
        <v>15330</v>
      </c>
      <c r="D21" s="201" t="s">
        <v>79</v>
      </c>
      <c r="E21" s="200" t="n">
        <v>20000</v>
      </c>
      <c r="F21" s="225"/>
      <c r="G21" s="198" t="n">
        <v>32260</v>
      </c>
      <c r="H21" s="198" t="n">
        <v>417979</v>
      </c>
      <c r="I21" s="198" t="n">
        <v>150027</v>
      </c>
      <c r="J21" s="198" t="n">
        <v>1952042</v>
      </c>
      <c r="K21" s="198" t="n">
        <v>36470</v>
      </c>
      <c r="L21" s="198" t="n">
        <v>360624</v>
      </c>
      <c r="M21" s="198" t="n">
        <v>880425</v>
      </c>
      <c r="N21" s="198" t="n">
        <v>18021011</v>
      </c>
      <c r="O21" s="198" t="n">
        <v>186881</v>
      </c>
      <c r="P21" s="198" t="n">
        <v>759693</v>
      </c>
      <c r="Q21" s="198" t="n">
        <v>149214</v>
      </c>
      <c r="R21" s="198" t="n">
        <v>845349</v>
      </c>
      <c r="S21" s="198" t="n">
        <v>396534</v>
      </c>
      <c r="T21" s="198" t="n">
        <v>3296641</v>
      </c>
      <c r="U21" s="198" t="n">
        <v>1023999</v>
      </c>
      <c r="V21" s="198" t="n">
        <v>25653338</v>
      </c>
      <c r="W21" s="292"/>
      <c r="X21" s="199" t="n">
        <v>6</v>
      </c>
      <c r="Y21" s="200"/>
    </row>
    <row r="22" s="293" customFormat="true" ht="9.95" hidden="false" customHeight="true" outlineLevel="0" collapsed="false">
      <c r="A22" s="192" t="n">
        <v>7</v>
      </c>
      <c r="B22" s="193"/>
      <c r="C22" s="205" t="n">
        <v>20000</v>
      </c>
      <c r="D22" s="201" t="s">
        <v>79</v>
      </c>
      <c r="E22" s="200" t="n">
        <v>25000</v>
      </c>
      <c r="F22" s="225"/>
      <c r="G22" s="198" t="n">
        <v>32128</v>
      </c>
      <c r="H22" s="198" t="n">
        <v>423710</v>
      </c>
      <c r="I22" s="198" t="n">
        <v>147109</v>
      </c>
      <c r="J22" s="198" t="n">
        <v>2133870</v>
      </c>
      <c r="K22" s="198" t="n">
        <v>38155</v>
      </c>
      <c r="L22" s="198" t="n">
        <v>422352</v>
      </c>
      <c r="M22" s="198" t="n">
        <v>962258</v>
      </c>
      <c r="N22" s="198" t="n">
        <v>24778952</v>
      </c>
      <c r="O22" s="198" t="n">
        <v>160671</v>
      </c>
      <c r="P22" s="198" t="n">
        <v>697405</v>
      </c>
      <c r="Q22" s="198" t="n">
        <v>134457</v>
      </c>
      <c r="R22" s="198" t="n">
        <v>787231</v>
      </c>
      <c r="S22" s="198" t="n">
        <v>298970</v>
      </c>
      <c r="T22" s="198" t="n">
        <v>2264149</v>
      </c>
      <c r="U22" s="198" t="n">
        <v>1057252</v>
      </c>
      <c r="V22" s="198" t="n">
        <v>31507669</v>
      </c>
      <c r="W22" s="292"/>
      <c r="X22" s="199" t="n">
        <v>7</v>
      </c>
      <c r="Y22" s="200"/>
    </row>
    <row r="23" s="293" customFormat="true" ht="9.95" hidden="false" customHeight="true" outlineLevel="0" collapsed="false">
      <c r="A23" s="192" t="n">
        <v>8</v>
      </c>
      <c r="B23" s="193"/>
      <c r="C23" s="294" t="n">
        <v>25000</v>
      </c>
      <c r="D23" s="0"/>
      <c r="E23" s="295" t="n">
        <v>25480</v>
      </c>
      <c r="F23" s="225"/>
      <c r="G23" s="198" t="n">
        <v>3099</v>
      </c>
      <c r="H23" s="198" t="n">
        <v>41171</v>
      </c>
      <c r="I23" s="198" t="n">
        <v>13854</v>
      </c>
      <c r="J23" s="198" t="n">
        <v>209184</v>
      </c>
      <c r="K23" s="198" t="n">
        <v>3741</v>
      </c>
      <c r="L23" s="198" t="n">
        <v>42301</v>
      </c>
      <c r="M23" s="198" t="n">
        <v>91677</v>
      </c>
      <c r="N23" s="198" t="n">
        <v>2606991</v>
      </c>
      <c r="O23" s="198" t="n">
        <v>14278</v>
      </c>
      <c r="P23" s="198" t="n">
        <v>61292</v>
      </c>
      <c r="Q23" s="198" t="n">
        <v>12401</v>
      </c>
      <c r="R23" s="198" t="n">
        <v>72089</v>
      </c>
      <c r="S23" s="198" t="n">
        <v>24456</v>
      </c>
      <c r="T23" s="198" t="n">
        <v>175645</v>
      </c>
      <c r="U23" s="198" t="n">
        <v>99130</v>
      </c>
      <c r="V23" s="198" t="n">
        <v>3208674</v>
      </c>
      <c r="W23" s="292"/>
      <c r="X23" s="199" t="n">
        <v>8</v>
      </c>
      <c r="Y23" s="200"/>
    </row>
    <row r="24" s="293" customFormat="true" ht="9.95" hidden="false" customHeight="true" outlineLevel="0" collapsed="false">
      <c r="A24" s="192" t="n">
        <v>9</v>
      </c>
      <c r="B24" s="193"/>
      <c r="C24" s="205" t="n">
        <v>25480</v>
      </c>
      <c r="D24" s="201" t="s">
        <v>79</v>
      </c>
      <c r="E24" s="200" t="n">
        <v>30000</v>
      </c>
      <c r="F24" s="225"/>
      <c r="G24" s="198" t="n">
        <v>28439</v>
      </c>
      <c r="H24" s="198" t="n">
        <v>393844</v>
      </c>
      <c r="I24" s="198" t="n">
        <v>127579</v>
      </c>
      <c r="J24" s="198" t="n">
        <v>1999518</v>
      </c>
      <c r="K24" s="198" t="n">
        <v>36819</v>
      </c>
      <c r="L24" s="198" t="n">
        <v>445571</v>
      </c>
      <c r="M24" s="198" t="n">
        <v>850401</v>
      </c>
      <c r="N24" s="198" t="n">
        <v>26151931</v>
      </c>
      <c r="O24" s="198" t="n">
        <v>129806</v>
      </c>
      <c r="P24" s="198" t="n">
        <v>557208</v>
      </c>
      <c r="Q24" s="198" t="n">
        <v>112205</v>
      </c>
      <c r="R24" s="198" t="n">
        <v>660000</v>
      </c>
      <c r="S24" s="198" t="n">
        <v>202194</v>
      </c>
      <c r="T24" s="198" t="n">
        <v>1414734</v>
      </c>
      <c r="U24" s="198" t="n">
        <v>911357</v>
      </c>
      <c r="V24" s="198" t="n">
        <v>31622806</v>
      </c>
      <c r="W24" s="292"/>
      <c r="X24" s="199" t="n">
        <v>9</v>
      </c>
      <c r="Y24" s="200"/>
    </row>
    <row r="25" s="293" customFormat="true" ht="9.75" hidden="false" customHeight="true" outlineLevel="0" collapsed="false">
      <c r="A25" s="192" t="n">
        <v>10</v>
      </c>
      <c r="B25" s="193"/>
      <c r="C25" s="205" t="n">
        <v>30000</v>
      </c>
      <c r="D25" s="201" t="s">
        <v>79</v>
      </c>
      <c r="E25" s="200" t="n">
        <v>40000</v>
      </c>
      <c r="F25" s="225"/>
      <c r="G25" s="198" t="n">
        <v>54667</v>
      </c>
      <c r="H25" s="198" t="n">
        <v>823893</v>
      </c>
      <c r="I25" s="198" t="n">
        <v>255374</v>
      </c>
      <c r="J25" s="198" t="n">
        <v>4418697</v>
      </c>
      <c r="K25" s="198" t="n">
        <v>88605</v>
      </c>
      <c r="L25" s="198" t="n">
        <v>1146536</v>
      </c>
      <c r="M25" s="198" t="n">
        <v>1824155</v>
      </c>
      <c r="N25" s="198" t="n">
        <v>68854113</v>
      </c>
      <c r="O25" s="198" t="n">
        <v>255903</v>
      </c>
      <c r="P25" s="198" t="n">
        <v>1087709</v>
      </c>
      <c r="Q25" s="198" t="n">
        <v>227247</v>
      </c>
      <c r="R25" s="198" t="n">
        <v>1337996</v>
      </c>
      <c r="S25" s="198" t="n">
        <v>299443</v>
      </c>
      <c r="T25" s="198" t="n">
        <v>2052356</v>
      </c>
      <c r="U25" s="198" t="n">
        <v>1917560</v>
      </c>
      <c r="V25" s="198" t="n">
        <v>79721299</v>
      </c>
      <c r="W25" s="292"/>
      <c r="X25" s="199" t="n">
        <v>10</v>
      </c>
      <c r="Y25" s="200"/>
    </row>
    <row r="26" s="293" customFormat="true" ht="9.95" hidden="false" customHeight="true" outlineLevel="0" collapsed="false">
      <c r="A26" s="192" t="n">
        <v>11</v>
      </c>
      <c r="B26" s="193"/>
      <c r="C26" s="205" t="n">
        <v>40000</v>
      </c>
      <c r="D26" s="201" t="s">
        <v>79</v>
      </c>
      <c r="E26" s="200" t="n">
        <v>50000</v>
      </c>
      <c r="F26" s="225"/>
      <c r="G26" s="198" t="n">
        <v>38917</v>
      </c>
      <c r="H26" s="198" t="n">
        <v>685445</v>
      </c>
      <c r="I26" s="198" t="n">
        <v>203938</v>
      </c>
      <c r="J26" s="198" t="n">
        <v>4117520</v>
      </c>
      <c r="K26" s="198" t="n">
        <v>93487</v>
      </c>
      <c r="L26" s="198" t="n">
        <v>1377755</v>
      </c>
      <c r="M26" s="198" t="n">
        <v>1508255</v>
      </c>
      <c r="N26" s="198" t="n">
        <v>71639114</v>
      </c>
      <c r="O26" s="198" t="n">
        <v>219850</v>
      </c>
      <c r="P26" s="198" t="n">
        <v>929452</v>
      </c>
      <c r="Q26" s="198" t="n">
        <v>192800</v>
      </c>
      <c r="R26" s="198" t="n">
        <v>1190530</v>
      </c>
      <c r="S26" s="198" t="n">
        <v>163015</v>
      </c>
      <c r="T26" s="198" t="n">
        <v>1159264</v>
      </c>
      <c r="U26" s="198" t="n">
        <v>1570265</v>
      </c>
      <c r="V26" s="198" t="n">
        <v>81099080</v>
      </c>
      <c r="W26" s="292"/>
      <c r="X26" s="199" t="n">
        <v>11</v>
      </c>
      <c r="Y26" s="200"/>
    </row>
    <row r="27" s="293" customFormat="true" ht="9.95" hidden="false" customHeight="true" outlineLevel="0" collapsed="false">
      <c r="A27" s="192" t="n">
        <v>12</v>
      </c>
      <c r="B27" s="193"/>
      <c r="C27" s="205" t="n">
        <v>50000</v>
      </c>
      <c r="D27" s="201" t="s">
        <v>79</v>
      </c>
      <c r="E27" s="200" t="n">
        <v>60000</v>
      </c>
      <c r="F27" s="225"/>
      <c r="G27" s="198" t="n">
        <v>31098</v>
      </c>
      <c r="H27" s="198" t="n">
        <v>770655</v>
      </c>
      <c r="I27" s="198" t="n">
        <v>184833</v>
      </c>
      <c r="J27" s="198" t="n">
        <v>4644987</v>
      </c>
      <c r="K27" s="198" t="n">
        <v>113227</v>
      </c>
      <c r="L27" s="198" t="n">
        <v>2157499</v>
      </c>
      <c r="M27" s="198" t="n">
        <v>1306666</v>
      </c>
      <c r="N27" s="198" t="n">
        <v>76888065</v>
      </c>
      <c r="O27" s="198" t="n">
        <v>217919</v>
      </c>
      <c r="P27" s="198" t="n">
        <v>895484</v>
      </c>
      <c r="Q27" s="198" t="n">
        <v>180999</v>
      </c>
      <c r="R27" s="198" t="n">
        <v>1188105</v>
      </c>
      <c r="S27" s="198" t="n">
        <v>95743</v>
      </c>
      <c r="T27" s="198" t="n">
        <v>714986</v>
      </c>
      <c r="U27" s="198" t="n">
        <v>1359848</v>
      </c>
      <c r="V27" s="198" t="n">
        <v>87259780</v>
      </c>
      <c r="W27" s="292"/>
      <c r="X27" s="199" t="n">
        <v>12</v>
      </c>
      <c r="Y27" s="200"/>
    </row>
    <row r="28" s="293" customFormat="true" ht="9.95" hidden="false" customHeight="true" outlineLevel="0" collapsed="false">
      <c r="A28" s="192" t="n">
        <v>13</v>
      </c>
      <c r="B28" s="193"/>
      <c r="C28" s="205" t="n">
        <v>60000</v>
      </c>
      <c r="D28" s="201" t="s">
        <v>79</v>
      </c>
      <c r="E28" s="200" t="n">
        <v>75000</v>
      </c>
      <c r="F28" s="225"/>
      <c r="G28" s="198" t="n">
        <v>24655</v>
      </c>
      <c r="H28" s="198" t="n">
        <v>803030</v>
      </c>
      <c r="I28" s="198" t="n">
        <v>162320</v>
      </c>
      <c r="J28" s="198" t="n">
        <v>5076728</v>
      </c>
      <c r="K28" s="198" t="n">
        <v>120688</v>
      </c>
      <c r="L28" s="198" t="n">
        <v>3131630</v>
      </c>
      <c r="M28" s="198" t="n">
        <v>1028828</v>
      </c>
      <c r="N28" s="198" t="n">
        <v>72583839</v>
      </c>
      <c r="O28" s="198" t="n">
        <v>230221</v>
      </c>
      <c r="P28" s="198" t="n">
        <v>1062521</v>
      </c>
      <c r="Q28" s="198" t="n">
        <v>166157</v>
      </c>
      <c r="R28" s="198" t="n">
        <v>1330129</v>
      </c>
      <c r="S28" s="198" t="n">
        <v>79449</v>
      </c>
      <c r="T28" s="198" t="n">
        <v>654921</v>
      </c>
      <c r="U28" s="198" t="n">
        <v>1078938</v>
      </c>
      <c r="V28" s="198" t="n">
        <v>84642798</v>
      </c>
      <c r="W28" s="292"/>
      <c r="X28" s="199" t="n">
        <v>13</v>
      </c>
      <c r="Y28" s="200"/>
    </row>
    <row r="29" s="293" customFormat="true" ht="9.95" hidden="false" customHeight="true" outlineLevel="0" collapsed="false">
      <c r="A29" s="192" t="n">
        <v>14</v>
      </c>
      <c r="B29" s="193"/>
      <c r="C29" s="205" t="n">
        <v>75000</v>
      </c>
      <c r="D29" s="201" t="s">
        <v>79</v>
      </c>
      <c r="E29" s="200" t="n">
        <v>100000</v>
      </c>
      <c r="F29" s="225"/>
      <c r="G29" s="198" t="n">
        <v>14431</v>
      </c>
      <c r="H29" s="198" t="n">
        <v>675266</v>
      </c>
      <c r="I29" s="198" t="n">
        <v>123632</v>
      </c>
      <c r="J29" s="198" t="n">
        <v>5109126</v>
      </c>
      <c r="K29" s="198" t="n">
        <v>109799</v>
      </c>
      <c r="L29" s="198" t="n">
        <v>4593295</v>
      </c>
      <c r="M29" s="198" t="n">
        <v>622194</v>
      </c>
      <c r="N29" s="198" t="n">
        <v>53659094</v>
      </c>
      <c r="O29" s="198" t="n">
        <v>203277</v>
      </c>
      <c r="P29" s="198" t="n">
        <v>1170829</v>
      </c>
      <c r="Q29" s="198" t="n">
        <v>125174</v>
      </c>
      <c r="R29" s="198" t="n">
        <v>1372348</v>
      </c>
      <c r="S29" s="198" t="n">
        <v>62956</v>
      </c>
      <c r="T29" s="198" t="n">
        <v>590569</v>
      </c>
      <c r="U29" s="198" t="n">
        <v>665996</v>
      </c>
      <c r="V29" s="198" t="n">
        <v>67170527</v>
      </c>
      <c r="W29" s="292"/>
      <c r="X29" s="199" t="n">
        <v>14</v>
      </c>
      <c r="Y29" s="200"/>
    </row>
    <row r="30" s="293" customFormat="true" ht="9.75" hidden="false" customHeight="true" outlineLevel="0" collapsed="false">
      <c r="A30" s="192" t="n">
        <v>15</v>
      </c>
      <c r="B30" s="193"/>
      <c r="C30" s="294" t="n">
        <v>10000</v>
      </c>
      <c r="D30" s="0"/>
      <c r="E30" s="295" t="n">
        <v>104304</v>
      </c>
      <c r="F30" s="225"/>
      <c r="G30" s="198" t="n">
        <v>1419</v>
      </c>
      <c r="H30" s="198" t="n">
        <v>81639</v>
      </c>
      <c r="I30" s="198" t="n">
        <v>14349</v>
      </c>
      <c r="J30" s="198" t="n">
        <v>698881</v>
      </c>
      <c r="K30" s="198" t="n">
        <v>13696</v>
      </c>
      <c r="L30" s="198" t="n">
        <v>758773</v>
      </c>
      <c r="M30" s="198" t="n">
        <v>58767</v>
      </c>
      <c r="N30" s="198" t="n">
        <v>5696460</v>
      </c>
      <c r="O30" s="198" t="n">
        <v>23738</v>
      </c>
      <c r="P30" s="198" t="n">
        <v>158633</v>
      </c>
      <c r="Q30" s="198" t="n">
        <v>13676</v>
      </c>
      <c r="R30" s="198" t="n">
        <v>187347</v>
      </c>
      <c r="S30" s="198" t="n">
        <v>6998</v>
      </c>
      <c r="T30" s="198" t="n">
        <v>72027</v>
      </c>
      <c r="U30" s="198" t="n">
        <v>64212</v>
      </c>
      <c r="V30" s="198" t="n">
        <v>7653760</v>
      </c>
      <c r="W30" s="292"/>
      <c r="X30" s="199" t="n">
        <v>15</v>
      </c>
      <c r="Y30" s="200"/>
    </row>
    <row r="31" s="293" customFormat="true" ht="9.95" hidden="false" customHeight="true" outlineLevel="0" collapsed="false">
      <c r="A31" s="192" t="n">
        <v>16</v>
      </c>
      <c r="B31" s="193"/>
      <c r="C31" s="205" t="n">
        <v>104304</v>
      </c>
      <c r="D31" s="201" t="s">
        <v>79</v>
      </c>
      <c r="E31" s="200" t="n">
        <v>150000</v>
      </c>
      <c r="F31" s="225"/>
      <c r="G31" s="198" t="n">
        <v>8438</v>
      </c>
      <c r="H31" s="198" t="n">
        <v>558380</v>
      </c>
      <c r="I31" s="198" t="n">
        <v>92721</v>
      </c>
      <c r="J31" s="198" t="n">
        <v>5363300</v>
      </c>
      <c r="K31" s="198" t="n">
        <v>92903</v>
      </c>
      <c r="L31" s="198" t="n">
        <v>7239448</v>
      </c>
      <c r="M31" s="198" t="n">
        <v>310000</v>
      </c>
      <c r="N31" s="198" t="n">
        <v>33223482</v>
      </c>
      <c r="O31" s="198" t="n">
        <v>153400</v>
      </c>
      <c r="P31" s="198" t="n">
        <v>1270690</v>
      </c>
      <c r="Q31" s="198" t="n">
        <v>84406</v>
      </c>
      <c r="R31" s="198" t="n">
        <v>1367986</v>
      </c>
      <c r="S31" s="198" t="n">
        <v>45040</v>
      </c>
      <c r="T31" s="198" t="n">
        <v>481898</v>
      </c>
      <c r="U31" s="198" t="n">
        <v>348903</v>
      </c>
      <c r="V31" s="198" t="n">
        <v>49505184</v>
      </c>
      <c r="W31" s="292"/>
      <c r="X31" s="199" t="n">
        <v>16</v>
      </c>
      <c r="Y31" s="200"/>
    </row>
    <row r="32" s="293" customFormat="true" ht="9.95" hidden="false" customHeight="true" outlineLevel="0" collapsed="false">
      <c r="A32" s="192" t="n">
        <v>17</v>
      </c>
      <c r="B32" s="193"/>
      <c r="C32" s="205" t="n">
        <v>150000</v>
      </c>
      <c r="D32" s="201" t="s">
        <v>79</v>
      </c>
      <c r="E32" s="200" t="n">
        <v>200000</v>
      </c>
      <c r="F32" s="225"/>
      <c r="G32" s="198" t="n">
        <v>3359</v>
      </c>
      <c r="H32" s="198" t="n">
        <v>292482</v>
      </c>
      <c r="I32" s="198" t="n">
        <v>46061</v>
      </c>
      <c r="J32" s="198" t="n">
        <v>3532349</v>
      </c>
      <c r="K32" s="198" t="n">
        <v>47154</v>
      </c>
      <c r="L32" s="198" t="n">
        <v>5814165</v>
      </c>
      <c r="M32" s="198" t="n">
        <v>110319</v>
      </c>
      <c r="N32" s="198" t="n">
        <v>14177171</v>
      </c>
      <c r="O32" s="198" t="n">
        <v>74339</v>
      </c>
      <c r="P32" s="198" t="n">
        <v>905567</v>
      </c>
      <c r="Q32" s="198" t="n">
        <v>38322</v>
      </c>
      <c r="R32" s="198" t="n">
        <v>833584</v>
      </c>
      <c r="S32" s="198" t="n">
        <v>21997</v>
      </c>
      <c r="T32" s="198" t="n">
        <v>258150</v>
      </c>
      <c r="U32" s="198" t="n">
        <v>131668</v>
      </c>
      <c r="V32" s="198" t="n">
        <v>25813467</v>
      </c>
      <c r="W32" s="292"/>
      <c r="X32" s="199" t="n">
        <v>17</v>
      </c>
      <c r="Y32" s="200"/>
    </row>
    <row r="33" s="293" customFormat="true" ht="9.95" hidden="false" customHeight="true" outlineLevel="0" collapsed="false">
      <c r="A33" s="192" t="n">
        <v>18</v>
      </c>
      <c r="B33" s="193"/>
      <c r="C33" s="205" t="n">
        <v>200000</v>
      </c>
      <c r="D33" s="201" t="s">
        <v>79</v>
      </c>
      <c r="E33" s="200" t="n">
        <v>250000</v>
      </c>
      <c r="F33" s="225"/>
      <c r="G33" s="198" t="n">
        <v>1691</v>
      </c>
      <c r="H33" s="198" t="n">
        <v>172275</v>
      </c>
      <c r="I33" s="198" t="n">
        <v>25159</v>
      </c>
      <c r="J33" s="198" t="n">
        <v>2425050</v>
      </c>
      <c r="K33" s="198" t="n">
        <v>24284</v>
      </c>
      <c r="L33" s="198" t="n">
        <v>3934459</v>
      </c>
      <c r="M33" s="198" t="n">
        <v>49979</v>
      </c>
      <c r="N33" s="198" t="n">
        <v>7594040</v>
      </c>
      <c r="O33" s="198" t="n">
        <v>40135</v>
      </c>
      <c r="P33" s="198" t="n">
        <v>665222</v>
      </c>
      <c r="Q33" s="198" t="n">
        <v>19540</v>
      </c>
      <c r="R33" s="198" t="n">
        <v>519577</v>
      </c>
      <c r="S33" s="198" t="n">
        <v>11473</v>
      </c>
      <c r="T33" s="198" t="n">
        <v>149299</v>
      </c>
      <c r="U33" s="198" t="n">
        <v>61609</v>
      </c>
      <c r="V33" s="198" t="n">
        <v>15459923</v>
      </c>
      <c r="W33" s="292"/>
      <c r="X33" s="199" t="n">
        <v>18</v>
      </c>
      <c r="Y33" s="200"/>
    </row>
    <row r="34" s="293" customFormat="true" ht="9.95" hidden="false" customHeight="true" outlineLevel="0" collapsed="false">
      <c r="A34" s="192" t="n">
        <v>19</v>
      </c>
      <c r="B34" s="193"/>
      <c r="C34" s="205" t="n">
        <v>250000</v>
      </c>
      <c r="D34" s="201" t="s">
        <v>79</v>
      </c>
      <c r="E34" s="200" t="n">
        <v>350000</v>
      </c>
      <c r="F34" s="225"/>
      <c r="G34" s="198" t="n">
        <v>1512</v>
      </c>
      <c r="H34" s="198" t="n">
        <v>191630</v>
      </c>
      <c r="I34" s="198" t="n">
        <v>25261</v>
      </c>
      <c r="J34" s="198" t="n">
        <v>3295449</v>
      </c>
      <c r="K34" s="198" t="n">
        <v>22279</v>
      </c>
      <c r="L34" s="198" t="n">
        <v>4645589</v>
      </c>
      <c r="M34" s="198" t="n">
        <v>41859</v>
      </c>
      <c r="N34" s="198" t="n">
        <v>7452424</v>
      </c>
      <c r="O34" s="198" t="n">
        <v>39406</v>
      </c>
      <c r="P34" s="198" t="n">
        <v>943915</v>
      </c>
      <c r="Q34" s="198" t="n">
        <v>18817</v>
      </c>
      <c r="R34" s="198" t="n">
        <v>657787</v>
      </c>
      <c r="S34" s="198" t="n">
        <v>11732</v>
      </c>
      <c r="T34" s="198" t="n">
        <v>181953</v>
      </c>
      <c r="U34" s="198" t="n">
        <v>53313</v>
      </c>
      <c r="V34" s="198" t="n">
        <v>17368747</v>
      </c>
      <c r="W34" s="292"/>
      <c r="X34" s="199" t="n">
        <v>19</v>
      </c>
      <c r="Y34" s="200"/>
    </row>
    <row r="35" s="293" customFormat="true" ht="9.75" hidden="false" customHeight="true" outlineLevel="0" collapsed="false">
      <c r="A35" s="192" t="n">
        <v>20</v>
      </c>
      <c r="B35" s="193"/>
      <c r="C35" s="205" t="n">
        <v>350000</v>
      </c>
      <c r="D35" s="201" t="s">
        <v>79</v>
      </c>
      <c r="E35" s="200" t="n">
        <v>500000</v>
      </c>
      <c r="F35" s="225"/>
      <c r="G35" s="198" t="n">
        <v>892</v>
      </c>
      <c r="H35" s="198" t="n">
        <v>152805</v>
      </c>
      <c r="I35" s="198" t="n">
        <v>15975</v>
      </c>
      <c r="J35" s="198" t="n">
        <v>3021074</v>
      </c>
      <c r="K35" s="198" t="n">
        <v>12304</v>
      </c>
      <c r="L35" s="198" t="n">
        <v>3326681</v>
      </c>
      <c r="M35" s="198" t="n">
        <v>23152</v>
      </c>
      <c r="N35" s="198" t="n">
        <v>5430789</v>
      </c>
      <c r="O35" s="198" t="n">
        <v>24329</v>
      </c>
      <c r="P35" s="198" t="n">
        <v>962636</v>
      </c>
      <c r="Q35" s="198" t="n">
        <v>11470</v>
      </c>
      <c r="R35" s="198" t="n">
        <v>539267</v>
      </c>
      <c r="S35" s="198" t="n">
        <v>7466</v>
      </c>
      <c r="T35" s="198" t="n">
        <v>153607</v>
      </c>
      <c r="U35" s="198" t="n">
        <v>29958</v>
      </c>
      <c r="V35" s="198" t="n">
        <v>13586859</v>
      </c>
      <c r="W35" s="292"/>
      <c r="X35" s="199" t="n">
        <v>20</v>
      </c>
      <c r="Y35" s="200"/>
    </row>
    <row r="36" s="293" customFormat="true" ht="9.95" hidden="false" customHeight="true" outlineLevel="0" collapsed="false">
      <c r="A36" s="192" t="n">
        <v>21</v>
      </c>
      <c r="B36" s="193"/>
      <c r="C36" s="205" t="n">
        <v>500000</v>
      </c>
      <c r="D36" s="201" t="s">
        <v>79</v>
      </c>
      <c r="E36" s="200" t="n">
        <v>750000</v>
      </c>
      <c r="F36" s="225"/>
      <c r="G36" s="198" t="n">
        <v>506</v>
      </c>
      <c r="H36" s="198" t="n">
        <v>106864</v>
      </c>
      <c r="I36" s="198" t="n">
        <v>10227</v>
      </c>
      <c r="J36" s="198" t="n">
        <v>3139369</v>
      </c>
      <c r="K36" s="198" t="n">
        <v>6830</v>
      </c>
      <c r="L36" s="198" t="n">
        <v>2393971</v>
      </c>
      <c r="M36" s="198" t="n">
        <v>12847</v>
      </c>
      <c r="N36" s="198" t="n">
        <v>3945467</v>
      </c>
      <c r="O36" s="198" t="n">
        <v>14595</v>
      </c>
      <c r="P36" s="198" t="n">
        <v>895553</v>
      </c>
      <c r="Q36" s="198" t="n">
        <v>7012</v>
      </c>
      <c r="R36" s="198" t="n">
        <v>466126</v>
      </c>
      <c r="S36" s="198" t="n">
        <v>4883</v>
      </c>
      <c r="T36" s="198" t="n">
        <v>128923</v>
      </c>
      <c r="U36" s="198" t="n">
        <v>17012</v>
      </c>
      <c r="V36" s="198" t="n">
        <v>11076271</v>
      </c>
      <c r="W36" s="292"/>
      <c r="X36" s="199" t="n">
        <v>21</v>
      </c>
      <c r="Y36" s="200"/>
    </row>
    <row r="37" s="293" customFormat="true" ht="9.95" hidden="false" customHeight="true" outlineLevel="0" collapsed="false">
      <c r="A37" s="192" t="n">
        <v>22</v>
      </c>
      <c r="B37" s="193"/>
      <c r="C37" s="205" t="n">
        <v>750000</v>
      </c>
      <c r="D37" s="201" t="s">
        <v>79</v>
      </c>
      <c r="E37" s="200" t="n">
        <v>1000000</v>
      </c>
      <c r="F37" s="225"/>
      <c r="G37" s="198" t="n">
        <v>218</v>
      </c>
      <c r="H37" s="198" t="n">
        <v>67628</v>
      </c>
      <c r="I37" s="198" t="n">
        <v>4131</v>
      </c>
      <c r="J37" s="198" t="n">
        <v>2006517</v>
      </c>
      <c r="K37" s="198" t="n">
        <v>2484</v>
      </c>
      <c r="L37" s="198" t="n">
        <v>1096258</v>
      </c>
      <c r="M37" s="198" t="n">
        <v>4624</v>
      </c>
      <c r="N37" s="198" t="n">
        <v>1807100</v>
      </c>
      <c r="O37" s="198" t="n">
        <v>5545</v>
      </c>
      <c r="P37" s="198" t="n">
        <v>532134</v>
      </c>
      <c r="Q37" s="198" t="n">
        <v>2630</v>
      </c>
      <c r="R37" s="198" t="n">
        <v>234800</v>
      </c>
      <c r="S37" s="198" t="n">
        <v>2004</v>
      </c>
      <c r="T37" s="198" t="n">
        <v>87894</v>
      </c>
      <c r="U37" s="198" t="n">
        <v>6276</v>
      </c>
      <c r="V37" s="198" t="n">
        <v>5832331</v>
      </c>
      <c r="W37" s="292"/>
      <c r="X37" s="199" t="n">
        <v>22</v>
      </c>
      <c r="Y37" s="200"/>
    </row>
    <row r="38" s="293" customFormat="true" ht="9.95" hidden="false" customHeight="true" outlineLevel="0" collapsed="false">
      <c r="A38" s="192" t="n">
        <v>23</v>
      </c>
      <c r="B38" s="193"/>
      <c r="C38" s="205" t="n">
        <v>1000000</v>
      </c>
      <c r="D38" s="201" t="s">
        <v>79</v>
      </c>
      <c r="E38" s="200" t="n">
        <v>2000000</v>
      </c>
      <c r="F38" s="225"/>
      <c r="G38" s="198" t="n">
        <v>242</v>
      </c>
      <c r="H38" s="198" t="n">
        <v>92876</v>
      </c>
      <c r="I38" s="198" t="n">
        <v>4836</v>
      </c>
      <c r="J38" s="198" t="n">
        <v>4274367</v>
      </c>
      <c r="K38" s="198" t="n">
        <v>2515</v>
      </c>
      <c r="L38" s="198" t="n">
        <v>1360143</v>
      </c>
      <c r="M38" s="198" t="n">
        <v>4847</v>
      </c>
      <c r="N38" s="198" t="n">
        <v>2605457</v>
      </c>
      <c r="O38" s="198" t="n">
        <v>6119</v>
      </c>
      <c r="P38" s="198" t="n">
        <v>918051</v>
      </c>
      <c r="Q38" s="198" t="n">
        <v>2938</v>
      </c>
      <c r="R38" s="198" t="n">
        <v>293201</v>
      </c>
      <c r="S38" s="198" t="n">
        <v>2309</v>
      </c>
      <c r="T38" s="198" t="n">
        <v>136713</v>
      </c>
      <c r="U38" s="198" t="n">
        <v>6719</v>
      </c>
      <c r="V38" s="198" t="n">
        <v>9680807</v>
      </c>
      <c r="W38" s="292"/>
      <c r="X38" s="199" t="n">
        <v>23</v>
      </c>
      <c r="Y38" s="200"/>
    </row>
    <row r="39" s="293" customFormat="true" ht="9.95" hidden="false" customHeight="true" outlineLevel="0" collapsed="false">
      <c r="A39" s="192" t="n">
        <v>24</v>
      </c>
      <c r="B39" s="193"/>
      <c r="C39" s="205" t="n">
        <v>2000000</v>
      </c>
      <c r="D39" s="206" t="s">
        <v>80</v>
      </c>
      <c r="E39" s="204"/>
      <c r="F39" s="225"/>
      <c r="G39" s="198" t="n">
        <v>176</v>
      </c>
      <c r="H39" s="198" t="n">
        <v>92937</v>
      </c>
      <c r="I39" s="198" t="n">
        <v>3199</v>
      </c>
      <c r="J39" s="198" t="n">
        <v>17343206</v>
      </c>
      <c r="K39" s="198" t="n">
        <v>1333</v>
      </c>
      <c r="L39" s="198" t="n">
        <v>915825</v>
      </c>
      <c r="M39" s="198" t="n">
        <v>2540</v>
      </c>
      <c r="N39" s="198" t="n">
        <v>2800211</v>
      </c>
      <c r="O39" s="198" t="n">
        <v>3501</v>
      </c>
      <c r="P39" s="198" t="n">
        <v>1734463</v>
      </c>
      <c r="Q39" s="198" t="n">
        <v>1764</v>
      </c>
      <c r="R39" s="198" t="n">
        <v>275102</v>
      </c>
      <c r="S39" s="198" t="n">
        <v>1535</v>
      </c>
      <c r="T39" s="198" t="n">
        <v>289644</v>
      </c>
      <c r="U39" s="198" t="n">
        <v>3777</v>
      </c>
      <c r="V39" s="198" t="n">
        <v>23451387</v>
      </c>
      <c r="W39" s="292"/>
      <c r="X39" s="199" t="n">
        <v>24</v>
      </c>
      <c r="Y39" s="200"/>
    </row>
    <row r="40" s="293" customFormat="true" ht="9.95" hidden="false" customHeight="true" outlineLevel="0" collapsed="false">
      <c r="A40" s="192"/>
      <c r="B40" s="193"/>
      <c r="C40" s="205"/>
      <c r="D40" s="206"/>
      <c r="E40" s="204"/>
      <c r="F40" s="22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292"/>
      <c r="X40" s="199"/>
      <c r="Y40" s="200"/>
    </row>
    <row r="41" s="293" customFormat="true" ht="9.95" hidden="false" customHeight="true" outlineLevel="0" collapsed="false">
      <c r="A41" s="192" t="n">
        <v>25</v>
      </c>
      <c r="B41" s="193"/>
      <c r="C41" s="207"/>
      <c r="D41" s="208"/>
      <c r="E41" s="296" t="s">
        <v>119</v>
      </c>
      <c r="F41" s="225"/>
      <c r="G41" s="198" t="n">
        <v>367093</v>
      </c>
      <c r="H41" s="198" t="n">
        <v>7578483</v>
      </c>
      <c r="I41" s="198" t="n">
        <v>2030466</v>
      </c>
      <c r="J41" s="198" t="n">
        <v>78818574</v>
      </c>
      <c r="K41" s="198" t="n">
        <v>961231</v>
      </c>
      <c r="L41" s="198" t="n">
        <v>46042786</v>
      </c>
      <c r="M41" s="198" t="n">
        <v>11173100</v>
      </c>
      <c r="N41" s="198" t="n">
        <v>518004669</v>
      </c>
      <c r="O41" s="198" t="n">
        <v>2543508</v>
      </c>
      <c r="P41" s="198" t="n">
        <v>18232761</v>
      </c>
      <c r="Q41" s="198" t="n">
        <v>1910109</v>
      </c>
      <c r="R41" s="198" t="n">
        <v>16274671</v>
      </c>
      <c r="S41" s="198" t="n">
        <v>3046999</v>
      </c>
      <c r="T41" s="198" t="n">
        <v>25884506</v>
      </c>
      <c r="U41" s="198" t="n">
        <v>12798310</v>
      </c>
      <c r="V41" s="198" t="n">
        <v>710836450</v>
      </c>
      <c r="W41" s="292"/>
      <c r="X41" s="199" t="n">
        <v>25</v>
      </c>
      <c r="Y41" s="200"/>
    </row>
    <row r="42" s="297" customFormat="true" ht="8.1" hidden="false" customHeight="true" outlineLevel="0" collapsed="false">
      <c r="A42" s="228"/>
      <c r="C42" s="298"/>
      <c r="D42" s="299"/>
      <c r="E42" s="298"/>
      <c r="F42" s="298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  <c r="W42" s="244"/>
      <c r="X42" s="228"/>
    </row>
    <row r="43" s="269" customFormat="true" ht="6" hidden="false" customHeight="true" outlineLevel="0" collapsed="false">
      <c r="B43" s="289"/>
      <c r="C43" s="289"/>
      <c r="D43" s="289"/>
    </row>
    <row r="44" s="269" customFormat="true" ht="8.1" hidden="false" customHeight="true" outlineLevel="0" collapsed="false">
      <c r="A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Y44" s="300"/>
    </row>
    <row r="45" s="263" customFormat="true" ht="9.95" hidden="false" customHeight="true" outlineLevel="0" collapsed="false">
      <c r="B45" s="264"/>
      <c r="C45" s="265"/>
      <c r="D45" s="266"/>
      <c r="E45" s="266"/>
      <c r="F45" s="266"/>
      <c r="G45" s="267"/>
      <c r="H45" s="268"/>
      <c r="I45" s="268"/>
      <c r="J45" s="269"/>
      <c r="K45" s="269"/>
      <c r="L45" s="270" t="s">
        <v>83</v>
      </c>
      <c r="M45" s="268" t="s">
        <v>55</v>
      </c>
      <c r="N45" s="268"/>
      <c r="O45" s="269"/>
      <c r="P45" s="269"/>
      <c r="Q45" s="269"/>
      <c r="R45" s="269"/>
      <c r="S45" s="269"/>
      <c r="T45" s="269"/>
      <c r="U45" s="265"/>
      <c r="V45" s="266"/>
      <c r="W45" s="266"/>
      <c r="X45" s="301"/>
    </row>
    <row r="46" s="263" customFormat="true" ht="9.95" hidden="false" customHeight="true" outlineLevel="0" collapsed="false">
      <c r="B46" s="271"/>
      <c r="C46" s="174" t="s">
        <v>95</v>
      </c>
      <c r="D46" s="174"/>
      <c r="E46" s="174"/>
      <c r="F46" s="174"/>
      <c r="G46" s="272"/>
      <c r="H46" s="271"/>
      <c r="I46" s="265"/>
      <c r="J46" s="264"/>
      <c r="K46" s="265"/>
      <c r="L46" s="266"/>
      <c r="M46" s="274"/>
      <c r="N46" s="274"/>
      <c r="O46" s="265"/>
      <c r="P46" s="264"/>
      <c r="Q46" s="265"/>
      <c r="R46" s="264"/>
      <c r="S46" s="265"/>
      <c r="T46" s="264"/>
      <c r="X46" s="278"/>
    </row>
    <row r="47" s="263" customFormat="true" ht="9.95" hidden="false" customHeight="true" outlineLevel="0" collapsed="false">
      <c r="A47" s="275" t="s">
        <v>57</v>
      </c>
      <c r="B47" s="275"/>
      <c r="C47" s="179" t="s">
        <v>115</v>
      </c>
      <c r="D47" s="179"/>
      <c r="E47" s="179"/>
      <c r="F47" s="179"/>
      <c r="G47" s="276" t="s">
        <v>59</v>
      </c>
      <c r="H47" s="276"/>
      <c r="I47" s="277" t="s">
        <v>60</v>
      </c>
      <c r="J47" s="277"/>
      <c r="K47" s="278" t="s">
        <v>61</v>
      </c>
      <c r="L47" s="278"/>
      <c r="M47" s="279" t="s">
        <v>62</v>
      </c>
      <c r="N47" s="279"/>
      <c r="O47" s="277" t="s">
        <v>63</v>
      </c>
      <c r="P47" s="277"/>
      <c r="Q47" s="276" t="s">
        <v>64</v>
      </c>
      <c r="R47" s="276"/>
      <c r="S47" s="276" t="s">
        <v>116</v>
      </c>
      <c r="T47" s="276"/>
      <c r="U47" s="276" t="s">
        <v>66</v>
      </c>
      <c r="V47" s="276"/>
      <c r="W47" s="276"/>
      <c r="X47" s="278" t="s">
        <v>67</v>
      </c>
      <c r="Y47" s="278"/>
    </row>
    <row r="48" s="263" customFormat="true" ht="9.95" hidden="false" customHeight="true" outlineLevel="0" collapsed="false">
      <c r="A48" s="275" t="s">
        <v>68</v>
      </c>
      <c r="B48" s="275"/>
      <c r="C48" s="175"/>
      <c r="D48" s="177"/>
      <c r="E48" s="177"/>
      <c r="F48" s="177"/>
      <c r="G48" s="276" t="s">
        <v>69</v>
      </c>
      <c r="H48" s="276"/>
      <c r="I48" s="277"/>
      <c r="J48" s="277"/>
      <c r="K48" s="278" t="s">
        <v>70</v>
      </c>
      <c r="L48" s="278"/>
      <c r="M48" s="279" t="s">
        <v>70</v>
      </c>
      <c r="N48" s="279"/>
      <c r="O48" s="277"/>
      <c r="P48" s="277"/>
      <c r="Q48" s="276" t="s">
        <v>71</v>
      </c>
      <c r="R48" s="276"/>
      <c r="S48" s="276" t="s">
        <v>117</v>
      </c>
      <c r="T48" s="276"/>
      <c r="U48" s="174" t="s">
        <v>86</v>
      </c>
      <c r="V48" s="174"/>
      <c r="W48" s="174"/>
      <c r="X48" s="278" t="s">
        <v>74</v>
      </c>
      <c r="Y48" s="278"/>
    </row>
    <row r="49" s="263" customFormat="true" ht="9.95" hidden="false" customHeight="true" outlineLevel="0" collapsed="false">
      <c r="B49" s="271"/>
      <c r="C49" s="174" t="s">
        <v>75</v>
      </c>
      <c r="D49" s="174"/>
      <c r="E49" s="174"/>
      <c r="F49" s="174"/>
      <c r="G49" s="272"/>
      <c r="H49" s="271"/>
      <c r="I49" s="272"/>
      <c r="J49" s="271"/>
      <c r="K49" s="272"/>
      <c r="L49" s="274"/>
      <c r="M49" s="274"/>
      <c r="N49" s="274"/>
      <c r="O49" s="272"/>
      <c r="P49" s="271"/>
      <c r="Q49" s="272"/>
      <c r="R49" s="271"/>
      <c r="S49" s="272"/>
      <c r="T49" s="271"/>
      <c r="U49" s="272"/>
      <c r="V49" s="274"/>
      <c r="W49" s="274"/>
      <c r="X49" s="278"/>
    </row>
    <row r="50" s="263" customFormat="true" ht="9.95" hidden="false" customHeight="true" outlineLevel="0" collapsed="false">
      <c r="B50" s="271"/>
      <c r="C50" s="174" t="s">
        <v>76</v>
      </c>
      <c r="D50" s="174"/>
      <c r="E50" s="174"/>
      <c r="F50" s="174"/>
      <c r="G50" s="280"/>
      <c r="H50" s="281"/>
      <c r="I50" s="280"/>
      <c r="J50" s="281"/>
      <c r="K50" s="280"/>
      <c r="L50" s="274"/>
      <c r="M50" s="282"/>
      <c r="N50" s="282"/>
      <c r="O50" s="280"/>
      <c r="P50" s="281"/>
      <c r="Q50" s="280"/>
      <c r="R50" s="281"/>
      <c r="S50" s="280"/>
      <c r="T50" s="281"/>
      <c r="U50" s="280"/>
      <c r="V50" s="282"/>
      <c r="W50" s="281"/>
      <c r="X50" s="278"/>
    </row>
    <row r="51" s="165" customFormat="true" ht="9.95" hidden="false" customHeight="true" outlineLevel="0" collapsed="false">
      <c r="A51" s="185"/>
      <c r="B51" s="184"/>
      <c r="C51" s="183"/>
      <c r="D51" s="185"/>
      <c r="E51" s="185"/>
      <c r="F51" s="185"/>
      <c r="G51" s="219" t="s">
        <v>77</v>
      </c>
      <c r="H51" s="283" t="s">
        <v>78</v>
      </c>
      <c r="I51" s="220" t="s">
        <v>77</v>
      </c>
      <c r="J51" s="283" t="s">
        <v>78</v>
      </c>
      <c r="K51" s="220" t="s">
        <v>77</v>
      </c>
      <c r="L51" s="231" t="s">
        <v>78</v>
      </c>
      <c r="M51" s="221" t="s">
        <v>77</v>
      </c>
      <c r="N51" s="283" t="s">
        <v>78</v>
      </c>
      <c r="O51" s="220" t="s">
        <v>77</v>
      </c>
      <c r="P51" s="283" t="s">
        <v>78</v>
      </c>
      <c r="Q51" s="220" t="s">
        <v>77</v>
      </c>
      <c r="R51" s="283" t="s">
        <v>78</v>
      </c>
      <c r="S51" s="220" t="s">
        <v>77</v>
      </c>
      <c r="T51" s="283" t="s">
        <v>78</v>
      </c>
      <c r="U51" s="220" t="s">
        <v>77</v>
      </c>
      <c r="V51" s="239" t="s">
        <v>78</v>
      </c>
      <c r="W51" s="239"/>
      <c r="X51" s="187"/>
      <c r="Y51" s="185"/>
    </row>
    <row r="52" s="263" customFormat="true" ht="8.1" hidden="false" customHeight="true" outlineLevel="0" collapsed="false">
      <c r="B52" s="274"/>
      <c r="C52" s="265"/>
      <c r="D52" s="274"/>
      <c r="E52" s="266"/>
      <c r="F52" s="264"/>
      <c r="G52" s="302"/>
      <c r="H52" s="279"/>
      <c r="I52" s="279"/>
      <c r="J52" s="279"/>
      <c r="K52" s="279"/>
      <c r="L52" s="279"/>
      <c r="M52" s="279"/>
      <c r="N52" s="279"/>
      <c r="O52" s="279"/>
      <c r="P52" s="279"/>
      <c r="Q52" s="279"/>
      <c r="R52" s="279"/>
      <c r="S52" s="279"/>
      <c r="T52" s="279"/>
      <c r="U52" s="279"/>
      <c r="V52" s="279"/>
      <c r="W52" s="303"/>
      <c r="X52" s="274"/>
    </row>
    <row r="53" s="293" customFormat="true" ht="9.95" hidden="false" customHeight="true" outlineLevel="0" collapsed="false">
      <c r="A53" s="192" t="n">
        <v>1</v>
      </c>
      <c r="B53" s="193"/>
      <c r="C53" s="290"/>
      <c r="D53" s="291"/>
      <c r="E53" s="192" t="s">
        <v>118</v>
      </c>
      <c r="F53" s="224"/>
      <c r="G53" s="198" t="n">
        <v>5580</v>
      </c>
      <c r="H53" s="198" t="n">
        <v>105547</v>
      </c>
      <c r="I53" s="198" t="n">
        <v>90776</v>
      </c>
      <c r="J53" s="198" t="n">
        <v>4044825</v>
      </c>
      <c r="K53" s="198" t="n">
        <v>10004</v>
      </c>
      <c r="L53" s="198" t="n">
        <v>141500</v>
      </c>
      <c r="M53" s="198" t="n">
        <v>5467</v>
      </c>
      <c r="N53" s="198" t="n">
        <v>14677</v>
      </c>
      <c r="O53" s="198" t="n">
        <v>4147</v>
      </c>
      <c r="P53" s="198" t="n">
        <v>68557</v>
      </c>
      <c r="Q53" s="198" t="n">
        <v>51323</v>
      </c>
      <c r="R53" s="198" t="n">
        <v>1186483</v>
      </c>
      <c r="S53" s="198" t="n">
        <v>266</v>
      </c>
      <c r="T53" s="198" t="n">
        <v>4078</v>
      </c>
      <c r="U53" s="198" t="n">
        <v>143075</v>
      </c>
      <c r="V53" s="198" t="n">
        <v>5565667</v>
      </c>
      <c r="W53" s="292"/>
      <c r="X53" s="199" t="n">
        <v>1</v>
      </c>
      <c r="Y53" s="200"/>
    </row>
    <row r="54" s="293" customFormat="true" ht="9.95" hidden="false" customHeight="true" outlineLevel="0" collapsed="false">
      <c r="A54" s="192" t="n">
        <v>2</v>
      </c>
      <c r="B54" s="193"/>
      <c r="C54" s="205" t="n">
        <v>1</v>
      </c>
      <c r="D54" s="201" t="s">
        <v>79</v>
      </c>
      <c r="E54" s="200" t="n">
        <v>5000</v>
      </c>
      <c r="F54" s="225"/>
      <c r="G54" s="198" t="n">
        <v>2227</v>
      </c>
      <c r="H54" s="198" t="n">
        <v>11250</v>
      </c>
      <c r="I54" s="198" t="n">
        <v>26175</v>
      </c>
      <c r="J54" s="198" t="n">
        <v>134628</v>
      </c>
      <c r="K54" s="198" t="n">
        <v>3817</v>
      </c>
      <c r="L54" s="198" t="n">
        <v>15309</v>
      </c>
      <c r="M54" s="198" t="n">
        <v>3759</v>
      </c>
      <c r="N54" s="198" t="n">
        <v>1369</v>
      </c>
      <c r="O54" s="198" t="n">
        <v>1679</v>
      </c>
      <c r="P54" s="198" t="n">
        <v>2331</v>
      </c>
      <c r="Q54" s="198" t="n">
        <v>27755</v>
      </c>
      <c r="R54" s="198" t="n">
        <v>137621</v>
      </c>
      <c r="S54" s="198" t="n">
        <v>86</v>
      </c>
      <c r="T54" s="198" t="n">
        <v>217</v>
      </c>
      <c r="U54" s="198" t="n">
        <v>60438</v>
      </c>
      <c r="V54" s="198" t="n">
        <v>302726</v>
      </c>
      <c r="W54" s="292"/>
      <c r="X54" s="199" t="n">
        <v>2</v>
      </c>
      <c r="Y54" s="200"/>
    </row>
    <row r="55" s="293" customFormat="true" ht="9.95" hidden="false" customHeight="true" outlineLevel="0" collapsed="false">
      <c r="A55" s="192" t="n">
        <v>3</v>
      </c>
      <c r="B55" s="193"/>
      <c r="C55" s="205" t="n">
        <v>5000</v>
      </c>
      <c r="D55" s="201" t="s">
        <v>79</v>
      </c>
      <c r="E55" s="200" t="n">
        <v>10000</v>
      </c>
      <c r="F55" s="225"/>
      <c r="G55" s="198" t="n">
        <v>2929</v>
      </c>
      <c r="H55" s="198" t="n">
        <v>12805</v>
      </c>
      <c r="I55" s="198" t="n">
        <v>32011</v>
      </c>
      <c r="J55" s="198" t="n">
        <v>145304</v>
      </c>
      <c r="K55" s="198" t="n">
        <v>5075</v>
      </c>
      <c r="L55" s="198" t="n">
        <v>17276</v>
      </c>
      <c r="M55" s="198" t="n">
        <v>3870</v>
      </c>
      <c r="N55" s="198" t="n">
        <v>1202</v>
      </c>
      <c r="O55" s="198" t="n">
        <v>2739</v>
      </c>
      <c r="P55" s="198" t="n">
        <v>3114</v>
      </c>
      <c r="Q55" s="198" t="n">
        <v>45073</v>
      </c>
      <c r="R55" s="198" t="n">
        <v>175954</v>
      </c>
      <c r="S55" s="198" t="n">
        <v>139</v>
      </c>
      <c r="T55" s="198" t="n">
        <v>407</v>
      </c>
      <c r="U55" s="198" t="n">
        <v>85849</v>
      </c>
      <c r="V55" s="198" t="n">
        <v>356062</v>
      </c>
      <c r="W55" s="292"/>
      <c r="X55" s="199" t="n">
        <v>3</v>
      </c>
      <c r="Y55" s="200"/>
    </row>
    <row r="56" s="293" customFormat="true" ht="9.95" hidden="false" customHeight="true" outlineLevel="0" collapsed="false">
      <c r="A56" s="192" t="n">
        <v>4</v>
      </c>
      <c r="B56" s="193"/>
      <c r="C56" s="205" t="n">
        <v>10000</v>
      </c>
      <c r="D56" s="201" t="s">
        <v>79</v>
      </c>
      <c r="E56" s="200" t="n">
        <v>15000</v>
      </c>
      <c r="F56" s="225"/>
      <c r="G56" s="198" t="n">
        <v>3527</v>
      </c>
      <c r="H56" s="198" t="n">
        <v>16689</v>
      </c>
      <c r="I56" s="198" t="n">
        <v>36748</v>
      </c>
      <c r="J56" s="198" t="n">
        <v>171570</v>
      </c>
      <c r="K56" s="198" t="n">
        <v>6207</v>
      </c>
      <c r="L56" s="198" t="n">
        <v>20033</v>
      </c>
      <c r="M56" s="198" t="n">
        <v>2707</v>
      </c>
      <c r="N56" s="198" t="n">
        <v>930</v>
      </c>
      <c r="O56" s="198" t="n">
        <v>3734</v>
      </c>
      <c r="P56" s="198" t="n">
        <v>3401</v>
      </c>
      <c r="Q56" s="198" t="n">
        <v>57955</v>
      </c>
      <c r="R56" s="198" t="n">
        <v>247742</v>
      </c>
      <c r="S56" s="198" t="n">
        <v>213</v>
      </c>
      <c r="T56" s="198" t="n">
        <v>382</v>
      </c>
      <c r="U56" s="198" t="n">
        <v>103524</v>
      </c>
      <c r="V56" s="198" t="n">
        <v>460748</v>
      </c>
      <c r="W56" s="292"/>
      <c r="X56" s="199" t="n">
        <v>4</v>
      </c>
      <c r="Y56" s="200"/>
    </row>
    <row r="57" s="293" customFormat="true" ht="9.75" hidden="false" customHeight="true" outlineLevel="0" collapsed="false">
      <c r="A57" s="192" t="n">
        <v>5</v>
      </c>
      <c r="B57" s="193"/>
      <c r="C57" s="294" t="n">
        <v>15000</v>
      </c>
      <c r="D57" s="0"/>
      <c r="E57" s="295" t="n">
        <v>15330</v>
      </c>
      <c r="F57" s="225"/>
      <c r="G57" s="198" t="n">
        <v>335</v>
      </c>
      <c r="H57" s="198" t="n">
        <v>1514</v>
      </c>
      <c r="I57" s="198" t="n">
        <v>3370</v>
      </c>
      <c r="J57" s="198" t="n">
        <v>19230</v>
      </c>
      <c r="K57" s="198" t="n">
        <v>573</v>
      </c>
      <c r="L57" s="198" t="n">
        <v>2148</v>
      </c>
      <c r="M57" s="198" t="n">
        <v>152</v>
      </c>
      <c r="N57" s="198" t="n">
        <v>105</v>
      </c>
      <c r="O57" s="198" t="n">
        <v>339</v>
      </c>
      <c r="P57" s="198" t="n">
        <v>318</v>
      </c>
      <c r="Q57" s="198" t="n">
        <v>5307</v>
      </c>
      <c r="R57" s="198" t="n">
        <v>23492</v>
      </c>
      <c r="S57" s="198" t="n">
        <v>25</v>
      </c>
      <c r="T57" s="198" t="n">
        <v>40</v>
      </c>
      <c r="U57" s="198" t="n">
        <v>9382</v>
      </c>
      <c r="V57" s="198" t="n">
        <v>46848</v>
      </c>
      <c r="W57" s="292"/>
      <c r="X57" s="199" t="n">
        <v>5</v>
      </c>
      <c r="Y57" s="200"/>
    </row>
    <row r="58" s="293" customFormat="true" ht="9.95" hidden="false" customHeight="true" outlineLevel="0" collapsed="false">
      <c r="A58" s="192" t="n">
        <v>6</v>
      </c>
      <c r="B58" s="193"/>
      <c r="C58" s="205" t="n">
        <v>15330</v>
      </c>
      <c r="D58" s="201" t="s">
        <v>79</v>
      </c>
      <c r="E58" s="200" t="n">
        <v>20000</v>
      </c>
      <c r="F58" s="225"/>
      <c r="G58" s="198" t="n">
        <v>3865</v>
      </c>
      <c r="H58" s="198" t="n">
        <v>17612</v>
      </c>
      <c r="I58" s="198" t="n">
        <v>40158</v>
      </c>
      <c r="J58" s="198" t="n">
        <v>190851</v>
      </c>
      <c r="K58" s="198" t="n">
        <v>6454</v>
      </c>
      <c r="L58" s="198" t="n">
        <v>20610</v>
      </c>
      <c r="M58" s="198" t="n">
        <v>1512</v>
      </c>
      <c r="N58" s="198" t="n">
        <v>979</v>
      </c>
      <c r="O58" s="198" t="n">
        <v>4281</v>
      </c>
      <c r="P58" s="198" t="n">
        <v>3971</v>
      </c>
      <c r="Q58" s="198" t="n">
        <v>66506</v>
      </c>
      <c r="R58" s="198" t="n">
        <v>302529</v>
      </c>
      <c r="S58" s="198" t="n">
        <v>253</v>
      </c>
      <c r="T58" s="198" t="n">
        <v>331</v>
      </c>
      <c r="U58" s="198" t="n">
        <v>114137</v>
      </c>
      <c r="V58" s="198" t="n">
        <v>536884</v>
      </c>
      <c r="W58" s="292"/>
      <c r="X58" s="199" t="n">
        <v>6</v>
      </c>
      <c r="Y58" s="200"/>
    </row>
    <row r="59" s="293" customFormat="true" ht="9.95" hidden="false" customHeight="true" outlineLevel="0" collapsed="false">
      <c r="A59" s="192" t="n">
        <v>7</v>
      </c>
      <c r="B59" s="193"/>
      <c r="C59" s="205" t="n">
        <v>20000</v>
      </c>
      <c r="D59" s="201" t="s">
        <v>79</v>
      </c>
      <c r="E59" s="200" t="n">
        <v>25000</v>
      </c>
      <c r="F59" s="225"/>
      <c r="G59" s="198" t="n">
        <v>4026</v>
      </c>
      <c r="H59" s="198" t="n">
        <v>17202</v>
      </c>
      <c r="I59" s="198" t="n">
        <v>43686</v>
      </c>
      <c r="J59" s="198" t="n">
        <v>175317</v>
      </c>
      <c r="K59" s="198" t="n">
        <v>7132</v>
      </c>
      <c r="L59" s="198" t="n">
        <v>21889</v>
      </c>
      <c r="M59" s="198" t="n">
        <v>1061</v>
      </c>
      <c r="N59" s="198" t="n">
        <v>624</v>
      </c>
      <c r="O59" s="198" t="n">
        <v>4817</v>
      </c>
      <c r="P59" s="198" t="n">
        <v>3688</v>
      </c>
      <c r="Q59" s="198" t="n">
        <v>77102</v>
      </c>
      <c r="R59" s="198" t="n">
        <v>340912</v>
      </c>
      <c r="S59" s="198" t="n">
        <v>298</v>
      </c>
      <c r="T59" s="198" t="n">
        <v>412</v>
      </c>
      <c r="U59" s="198" t="n">
        <v>127958</v>
      </c>
      <c r="V59" s="198" t="n">
        <v>560042</v>
      </c>
      <c r="W59" s="292"/>
      <c r="X59" s="199" t="n">
        <v>7</v>
      </c>
      <c r="Y59" s="200"/>
    </row>
    <row r="60" s="293" customFormat="true" ht="9.95" hidden="false" customHeight="true" outlineLevel="0" collapsed="false">
      <c r="A60" s="192" t="n">
        <v>8</v>
      </c>
      <c r="B60" s="193"/>
      <c r="C60" s="294" t="n">
        <v>25000</v>
      </c>
      <c r="D60" s="0"/>
      <c r="E60" s="295" t="n">
        <v>25480</v>
      </c>
      <c r="F60" s="225"/>
      <c r="G60" s="198" t="n">
        <v>375</v>
      </c>
      <c r="H60" s="198" t="n">
        <v>1317</v>
      </c>
      <c r="I60" s="198" t="n">
        <v>4209</v>
      </c>
      <c r="J60" s="198" t="n">
        <v>15326</v>
      </c>
      <c r="K60" s="198" t="n">
        <v>790</v>
      </c>
      <c r="L60" s="198" t="n">
        <v>2184</v>
      </c>
      <c r="M60" s="198" t="n">
        <v>92</v>
      </c>
      <c r="N60" s="198" t="n">
        <v>56</v>
      </c>
      <c r="O60" s="198" t="n">
        <v>506</v>
      </c>
      <c r="P60" s="198" t="n">
        <v>404</v>
      </c>
      <c r="Q60" s="198" t="n">
        <v>7679</v>
      </c>
      <c r="R60" s="198" t="n">
        <v>32807</v>
      </c>
      <c r="S60" s="198" t="n">
        <v>27</v>
      </c>
      <c r="T60" s="198" t="n">
        <v>37</v>
      </c>
      <c r="U60" s="198" t="n">
        <v>12662</v>
      </c>
      <c r="V60" s="198" t="n">
        <v>52130</v>
      </c>
      <c r="W60" s="292"/>
      <c r="X60" s="199" t="n">
        <v>8</v>
      </c>
      <c r="Y60" s="200"/>
    </row>
    <row r="61" s="293" customFormat="true" ht="9.95" hidden="false" customHeight="true" outlineLevel="0" collapsed="false">
      <c r="A61" s="192" t="n">
        <v>9</v>
      </c>
      <c r="B61" s="193"/>
      <c r="C61" s="205" t="n">
        <v>25480</v>
      </c>
      <c r="D61" s="201" t="s">
        <v>79</v>
      </c>
      <c r="E61" s="200" t="n">
        <v>30000</v>
      </c>
      <c r="F61" s="225"/>
      <c r="G61" s="198" t="n">
        <v>3594</v>
      </c>
      <c r="H61" s="198" t="n">
        <v>13814</v>
      </c>
      <c r="I61" s="198" t="n">
        <v>39909</v>
      </c>
      <c r="J61" s="198" t="n">
        <v>149533</v>
      </c>
      <c r="K61" s="198" t="n">
        <v>7278</v>
      </c>
      <c r="L61" s="198" t="n">
        <v>20545</v>
      </c>
      <c r="M61" s="198" t="n">
        <v>725</v>
      </c>
      <c r="N61" s="198" t="n">
        <v>563</v>
      </c>
      <c r="O61" s="198" t="n">
        <v>4606</v>
      </c>
      <c r="P61" s="198" t="n">
        <v>3450</v>
      </c>
      <c r="Q61" s="198" t="n">
        <v>74819</v>
      </c>
      <c r="R61" s="198" t="n">
        <v>327940</v>
      </c>
      <c r="S61" s="198" t="n">
        <v>307</v>
      </c>
      <c r="T61" s="198" t="n">
        <v>508</v>
      </c>
      <c r="U61" s="198" t="n">
        <v>121638</v>
      </c>
      <c r="V61" s="198" t="n">
        <v>516352</v>
      </c>
      <c r="W61" s="292"/>
      <c r="X61" s="199" t="n">
        <v>9</v>
      </c>
      <c r="Y61" s="200"/>
    </row>
    <row r="62" s="293" customFormat="true" ht="9.75" hidden="false" customHeight="true" outlineLevel="0" collapsed="false">
      <c r="A62" s="192" t="n">
        <v>10</v>
      </c>
      <c r="B62" s="193"/>
      <c r="C62" s="205" t="n">
        <v>30000</v>
      </c>
      <c r="D62" s="201" t="s">
        <v>79</v>
      </c>
      <c r="E62" s="200" t="n">
        <v>40000</v>
      </c>
      <c r="F62" s="225"/>
      <c r="G62" s="198" t="n">
        <v>6999</v>
      </c>
      <c r="H62" s="198" t="n">
        <v>26636</v>
      </c>
      <c r="I62" s="198" t="n">
        <v>83171</v>
      </c>
      <c r="J62" s="198" t="n">
        <v>289767</v>
      </c>
      <c r="K62" s="198" t="n">
        <v>17697</v>
      </c>
      <c r="L62" s="198" t="n">
        <v>45382</v>
      </c>
      <c r="M62" s="198" t="n">
        <v>1271</v>
      </c>
      <c r="N62" s="198" t="n">
        <v>1336</v>
      </c>
      <c r="O62" s="198" t="n">
        <v>10277</v>
      </c>
      <c r="P62" s="198" t="n">
        <v>7865</v>
      </c>
      <c r="Q62" s="198" t="n">
        <v>173957</v>
      </c>
      <c r="R62" s="198" t="n">
        <v>761751</v>
      </c>
      <c r="S62" s="198" t="n">
        <v>732</v>
      </c>
      <c r="T62" s="198" t="n">
        <v>1133</v>
      </c>
      <c r="U62" s="198" t="n">
        <v>272317</v>
      </c>
      <c r="V62" s="198" t="n">
        <v>1133870</v>
      </c>
      <c r="W62" s="292"/>
      <c r="X62" s="199" t="n">
        <v>10</v>
      </c>
      <c r="Y62" s="200"/>
    </row>
    <row r="63" s="293" customFormat="true" ht="9.95" hidden="false" customHeight="true" outlineLevel="0" collapsed="false">
      <c r="A63" s="192" t="n">
        <v>11</v>
      </c>
      <c r="B63" s="193"/>
      <c r="C63" s="205" t="n">
        <v>40000</v>
      </c>
      <c r="D63" s="201" t="s">
        <v>79</v>
      </c>
      <c r="E63" s="200" t="n">
        <v>50000</v>
      </c>
      <c r="F63" s="225"/>
      <c r="G63" s="198" t="n">
        <v>5083</v>
      </c>
      <c r="H63" s="198" t="n">
        <v>18004</v>
      </c>
      <c r="I63" s="198" t="n">
        <v>65813</v>
      </c>
      <c r="J63" s="198" t="n">
        <v>223699</v>
      </c>
      <c r="K63" s="198" t="n">
        <v>16567</v>
      </c>
      <c r="L63" s="198" t="n">
        <v>40912</v>
      </c>
      <c r="M63" s="198" t="n">
        <v>910</v>
      </c>
      <c r="N63" s="198" t="n">
        <v>825</v>
      </c>
      <c r="O63" s="198" t="n">
        <v>9448</v>
      </c>
      <c r="P63" s="198" t="n">
        <v>8007</v>
      </c>
      <c r="Q63" s="198" t="n">
        <v>161134</v>
      </c>
      <c r="R63" s="198" t="n">
        <v>722258</v>
      </c>
      <c r="S63" s="198" t="n">
        <v>621</v>
      </c>
      <c r="T63" s="198" t="n">
        <v>1247</v>
      </c>
      <c r="U63" s="198" t="n">
        <v>239925</v>
      </c>
      <c r="V63" s="198" t="n">
        <v>1014953</v>
      </c>
      <c r="W63" s="292"/>
      <c r="X63" s="199" t="n">
        <v>11</v>
      </c>
      <c r="Y63" s="200"/>
    </row>
    <row r="64" s="293" customFormat="true" ht="9.95" hidden="false" customHeight="true" outlineLevel="0" collapsed="false">
      <c r="A64" s="192" t="n">
        <v>12</v>
      </c>
      <c r="B64" s="193"/>
      <c r="C64" s="205" t="n">
        <v>50000</v>
      </c>
      <c r="D64" s="201" t="s">
        <v>79</v>
      </c>
      <c r="E64" s="200" t="n">
        <v>60000</v>
      </c>
      <c r="F64" s="225"/>
      <c r="G64" s="198" t="n">
        <v>4192</v>
      </c>
      <c r="H64" s="198" t="n">
        <v>15432</v>
      </c>
      <c r="I64" s="198" t="n">
        <v>59029</v>
      </c>
      <c r="J64" s="198" t="n">
        <v>215748</v>
      </c>
      <c r="K64" s="198" t="n">
        <v>17557</v>
      </c>
      <c r="L64" s="198" t="n">
        <v>43185</v>
      </c>
      <c r="M64" s="198" t="n">
        <v>977</v>
      </c>
      <c r="N64" s="198" t="n">
        <v>1046</v>
      </c>
      <c r="O64" s="198" t="n">
        <v>10024</v>
      </c>
      <c r="P64" s="198" t="n">
        <v>9741</v>
      </c>
      <c r="Q64" s="198" t="n">
        <v>166393</v>
      </c>
      <c r="R64" s="198" t="n">
        <v>810771</v>
      </c>
      <c r="S64" s="198" t="n">
        <v>741</v>
      </c>
      <c r="T64" s="198" t="n">
        <v>1711</v>
      </c>
      <c r="U64" s="198" t="n">
        <v>237949</v>
      </c>
      <c r="V64" s="198" t="n">
        <v>1097635</v>
      </c>
      <c r="W64" s="292"/>
      <c r="X64" s="199" t="n">
        <v>12</v>
      </c>
      <c r="Y64" s="200"/>
    </row>
    <row r="65" s="293" customFormat="true" ht="9.95" hidden="false" customHeight="true" outlineLevel="0" collapsed="false">
      <c r="A65" s="192" t="n">
        <v>13</v>
      </c>
      <c r="B65" s="193"/>
      <c r="C65" s="205" t="n">
        <v>60000</v>
      </c>
      <c r="D65" s="201" t="s">
        <v>79</v>
      </c>
      <c r="E65" s="200" t="n">
        <v>75000</v>
      </c>
      <c r="F65" s="225"/>
      <c r="G65" s="198" t="n">
        <v>3176</v>
      </c>
      <c r="H65" s="198" t="n">
        <v>12900</v>
      </c>
      <c r="I65" s="198" t="n">
        <v>48678</v>
      </c>
      <c r="J65" s="198" t="n">
        <v>199307</v>
      </c>
      <c r="K65" s="198" t="n">
        <v>16538</v>
      </c>
      <c r="L65" s="198" t="n">
        <v>40795</v>
      </c>
      <c r="M65" s="198" t="n">
        <v>934</v>
      </c>
      <c r="N65" s="198" t="n">
        <v>1167</v>
      </c>
      <c r="O65" s="198" t="n">
        <v>10154</v>
      </c>
      <c r="P65" s="198" t="n">
        <v>11692</v>
      </c>
      <c r="Q65" s="198" t="n">
        <v>158715</v>
      </c>
      <c r="R65" s="198" t="n">
        <v>869190</v>
      </c>
      <c r="S65" s="198" t="n">
        <v>886</v>
      </c>
      <c r="T65" s="198" t="n">
        <v>2772</v>
      </c>
      <c r="U65" s="198" t="n">
        <v>218427</v>
      </c>
      <c r="V65" s="198" t="n">
        <v>1137824</v>
      </c>
      <c r="W65" s="292"/>
      <c r="X65" s="199" t="n">
        <v>13</v>
      </c>
      <c r="Y65" s="200"/>
    </row>
    <row r="66" s="293" customFormat="true" ht="9.95" hidden="false" customHeight="true" outlineLevel="0" collapsed="false">
      <c r="A66" s="192" t="n">
        <v>14</v>
      </c>
      <c r="B66" s="193"/>
      <c r="C66" s="205" t="n">
        <v>75000</v>
      </c>
      <c r="D66" s="201" t="s">
        <v>79</v>
      </c>
      <c r="E66" s="200" t="n">
        <v>100000</v>
      </c>
      <c r="F66" s="225"/>
      <c r="G66" s="198" t="n">
        <v>1959</v>
      </c>
      <c r="H66" s="198" t="n">
        <v>10127</v>
      </c>
      <c r="I66" s="198" t="n">
        <v>33378</v>
      </c>
      <c r="J66" s="198" t="n">
        <v>178623</v>
      </c>
      <c r="K66" s="198" t="n">
        <v>12486</v>
      </c>
      <c r="L66" s="198" t="n">
        <v>34121</v>
      </c>
      <c r="M66" s="198" t="n">
        <v>864</v>
      </c>
      <c r="N66" s="198" t="n">
        <v>1005</v>
      </c>
      <c r="O66" s="198" t="n">
        <v>9123</v>
      </c>
      <c r="P66" s="198" t="n">
        <v>14653</v>
      </c>
      <c r="Q66" s="198" t="n">
        <v>126999</v>
      </c>
      <c r="R66" s="198" t="n">
        <v>839998</v>
      </c>
      <c r="S66" s="198" t="n">
        <v>954</v>
      </c>
      <c r="T66" s="198" t="n">
        <v>3423</v>
      </c>
      <c r="U66" s="198" t="n">
        <v>167501</v>
      </c>
      <c r="V66" s="198" t="n">
        <v>1081949</v>
      </c>
      <c r="W66" s="292"/>
      <c r="X66" s="199" t="n">
        <v>14</v>
      </c>
      <c r="Y66" s="200"/>
    </row>
    <row r="67" s="293" customFormat="true" ht="9.75" hidden="false" customHeight="true" outlineLevel="0" collapsed="false">
      <c r="A67" s="192" t="n">
        <v>15</v>
      </c>
      <c r="B67" s="193"/>
      <c r="C67" s="294" t="n">
        <v>10000</v>
      </c>
      <c r="D67" s="0"/>
      <c r="E67" s="295" t="n">
        <v>104304</v>
      </c>
      <c r="F67" s="225"/>
      <c r="G67" s="198" t="n">
        <v>197</v>
      </c>
      <c r="H67" s="198" t="n">
        <v>1248</v>
      </c>
      <c r="I67" s="198" t="n">
        <v>3645</v>
      </c>
      <c r="J67" s="198" t="n">
        <v>22896</v>
      </c>
      <c r="K67" s="198" t="n">
        <v>1363</v>
      </c>
      <c r="L67" s="198" t="n">
        <v>4041</v>
      </c>
      <c r="M67" s="198" t="n">
        <v>112</v>
      </c>
      <c r="N67" s="198" t="n">
        <v>120</v>
      </c>
      <c r="O67" s="198" t="n">
        <v>1121</v>
      </c>
      <c r="P67" s="198" t="n">
        <v>1659</v>
      </c>
      <c r="Q67" s="198" t="n">
        <v>14518</v>
      </c>
      <c r="R67" s="198" t="n">
        <v>111469</v>
      </c>
      <c r="S67" s="198" t="n">
        <v>114</v>
      </c>
      <c r="T67" s="198" t="n">
        <v>345</v>
      </c>
      <c r="U67" s="198" t="n">
        <v>18833</v>
      </c>
      <c r="V67" s="198" t="n">
        <v>141778</v>
      </c>
      <c r="W67" s="292"/>
      <c r="X67" s="199" t="n">
        <v>15</v>
      </c>
      <c r="Y67" s="200"/>
    </row>
    <row r="68" s="293" customFormat="true" ht="9.95" hidden="false" customHeight="true" outlineLevel="0" collapsed="false">
      <c r="A68" s="192" t="n">
        <v>16</v>
      </c>
      <c r="B68" s="193"/>
      <c r="C68" s="205" t="n">
        <v>104304</v>
      </c>
      <c r="D68" s="201" t="s">
        <v>79</v>
      </c>
      <c r="E68" s="200" t="n">
        <v>150000</v>
      </c>
      <c r="F68" s="225"/>
      <c r="G68" s="198" t="n">
        <v>1225</v>
      </c>
      <c r="H68" s="198" t="n">
        <v>9379</v>
      </c>
      <c r="I68" s="198" t="n">
        <v>22109</v>
      </c>
      <c r="J68" s="198" t="n">
        <v>159586</v>
      </c>
      <c r="K68" s="198" t="n">
        <v>7835</v>
      </c>
      <c r="L68" s="198" t="n">
        <v>26791</v>
      </c>
      <c r="M68" s="198" t="n">
        <v>805</v>
      </c>
      <c r="N68" s="198" t="n">
        <v>1038</v>
      </c>
      <c r="O68" s="198" t="n">
        <v>7625</v>
      </c>
      <c r="P68" s="198" t="n">
        <v>17732</v>
      </c>
      <c r="Q68" s="198" t="n">
        <v>89610</v>
      </c>
      <c r="R68" s="198" t="n">
        <v>789721</v>
      </c>
      <c r="S68" s="198" t="n">
        <v>986</v>
      </c>
      <c r="T68" s="198" t="n">
        <v>4086</v>
      </c>
      <c r="U68" s="198" t="n">
        <v>114885</v>
      </c>
      <c r="V68" s="198" t="n">
        <v>1008334</v>
      </c>
      <c r="W68" s="292"/>
      <c r="X68" s="199" t="n">
        <v>16</v>
      </c>
      <c r="Y68" s="200"/>
    </row>
    <row r="69" s="293" customFormat="true" ht="9.95" hidden="false" customHeight="true" outlineLevel="0" collapsed="false">
      <c r="A69" s="192" t="n">
        <v>17</v>
      </c>
      <c r="B69" s="193"/>
      <c r="C69" s="205" t="n">
        <v>150000</v>
      </c>
      <c r="D69" s="201" t="s">
        <v>79</v>
      </c>
      <c r="E69" s="200" t="n">
        <v>200000</v>
      </c>
      <c r="F69" s="225"/>
      <c r="G69" s="198" t="n">
        <v>573</v>
      </c>
      <c r="H69" s="198" t="n">
        <v>6857</v>
      </c>
      <c r="I69" s="198" t="n">
        <v>10242</v>
      </c>
      <c r="J69" s="198" t="n">
        <v>98467</v>
      </c>
      <c r="K69" s="198" t="n">
        <v>3269</v>
      </c>
      <c r="L69" s="198" t="n">
        <v>15339</v>
      </c>
      <c r="M69" s="198" t="n">
        <v>454</v>
      </c>
      <c r="N69" s="198" t="n">
        <v>717</v>
      </c>
      <c r="O69" s="198" t="n">
        <v>3654</v>
      </c>
      <c r="P69" s="198" t="n">
        <v>11526</v>
      </c>
      <c r="Q69" s="198" t="n">
        <v>41294</v>
      </c>
      <c r="R69" s="198" t="n">
        <v>469855</v>
      </c>
      <c r="S69" s="198" t="n">
        <v>550</v>
      </c>
      <c r="T69" s="198" t="n">
        <v>3028</v>
      </c>
      <c r="U69" s="198" t="n">
        <v>52069</v>
      </c>
      <c r="V69" s="198" t="n">
        <v>605789</v>
      </c>
      <c r="W69" s="292"/>
      <c r="X69" s="199" t="n">
        <v>17</v>
      </c>
      <c r="Y69" s="200"/>
    </row>
    <row r="70" s="293" customFormat="true" ht="9.95" hidden="false" customHeight="true" outlineLevel="0" collapsed="false">
      <c r="A70" s="192" t="n">
        <v>18</v>
      </c>
      <c r="B70" s="193"/>
      <c r="C70" s="205" t="n">
        <v>200000</v>
      </c>
      <c r="D70" s="201" t="s">
        <v>79</v>
      </c>
      <c r="E70" s="200" t="n">
        <v>250000</v>
      </c>
      <c r="F70" s="225"/>
      <c r="G70" s="198" t="n">
        <v>300</v>
      </c>
      <c r="H70" s="198" t="n">
        <v>2770</v>
      </c>
      <c r="I70" s="198" t="n">
        <v>5137</v>
      </c>
      <c r="J70" s="198" t="n">
        <v>59631</v>
      </c>
      <c r="K70" s="198" t="n">
        <v>1557</v>
      </c>
      <c r="L70" s="198" t="n">
        <v>8180</v>
      </c>
      <c r="M70" s="198" t="n">
        <v>245</v>
      </c>
      <c r="N70" s="198" t="n">
        <v>383</v>
      </c>
      <c r="O70" s="198" t="n">
        <v>1843</v>
      </c>
      <c r="P70" s="198" t="n">
        <v>9100</v>
      </c>
      <c r="Q70" s="198" t="n">
        <v>20501</v>
      </c>
      <c r="R70" s="198" t="n">
        <v>276605</v>
      </c>
      <c r="S70" s="198" t="n">
        <v>347</v>
      </c>
      <c r="T70" s="198" t="n">
        <v>1856</v>
      </c>
      <c r="U70" s="198" t="n">
        <v>25665</v>
      </c>
      <c r="V70" s="198" t="n">
        <v>358525</v>
      </c>
      <c r="W70" s="292"/>
      <c r="X70" s="199" t="n">
        <v>18</v>
      </c>
      <c r="Y70" s="200"/>
    </row>
    <row r="71" s="293" customFormat="true" ht="9.95" hidden="false" customHeight="true" outlineLevel="0" collapsed="false">
      <c r="A71" s="192" t="n">
        <v>19</v>
      </c>
      <c r="B71" s="193"/>
      <c r="C71" s="205" t="n">
        <v>250000</v>
      </c>
      <c r="D71" s="201" t="s">
        <v>79</v>
      </c>
      <c r="E71" s="200" t="n">
        <v>350000</v>
      </c>
      <c r="F71" s="225"/>
      <c r="G71" s="198" t="n">
        <v>311</v>
      </c>
      <c r="H71" s="198" t="n">
        <v>4728</v>
      </c>
      <c r="I71" s="198" t="n">
        <v>4662</v>
      </c>
      <c r="J71" s="198" t="n">
        <v>67270</v>
      </c>
      <c r="K71" s="198" t="n">
        <v>1419</v>
      </c>
      <c r="L71" s="198" t="n">
        <v>8657</v>
      </c>
      <c r="M71" s="198" t="n">
        <v>268</v>
      </c>
      <c r="N71" s="198" t="n">
        <v>391</v>
      </c>
      <c r="O71" s="198" t="n">
        <v>1577</v>
      </c>
      <c r="P71" s="198" t="n">
        <v>9573</v>
      </c>
      <c r="Q71" s="198" t="n">
        <v>18776</v>
      </c>
      <c r="R71" s="198" t="n">
        <v>308778</v>
      </c>
      <c r="S71" s="198" t="n">
        <v>353</v>
      </c>
      <c r="T71" s="198" t="n">
        <v>2014</v>
      </c>
      <c r="U71" s="198" t="n">
        <v>23386</v>
      </c>
      <c r="V71" s="198" t="n">
        <v>401411</v>
      </c>
      <c r="W71" s="292"/>
      <c r="X71" s="199" t="n">
        <v>19</v>
      </c>
      <c r="Y71" s="200"/>
    </row>
    <row r="72" s="293" customFormat="true" ht="9.75" hidden="false" customHeight="true" outlineLevel="0" collapsed="false">
      <c r="A72" s="192" t="n">
        <v>20</v>
      </c>
      <c r="B72" s="193"/>
      <c r="C72" s="205" t="n">
        <v>350000</v>
      </c>
      <c r="D72" s="201" t="s">
        <v>79</v>
      </c>
      <c r="E72" s="200" t="n">
        <v>500000</v>
      </c>
      <c r="F72" s="225"/>
      <c r="G72" s="198" t="n">
        <v>200</v>
      </c>
      <c r="H72" s="198" t="n">
        <v>5893</v>
      </c>
      <c r="I72" s="198" t="n">
        <v>2682</v>
      </c>
      <c r="J72" s="198" t="n">
        <v>50023</v>
      </c>
      <c r="K72" s="198" t="n">
        <v>915</v>
      </c>
      <c r="L72" s="198" t="n">
        <v>5885</v>
      </c>
      <c r="M72" s="198" t="n">
        <v>133</v>
      </c>
      <c r="N72" s="198" t="n">
        <v>218</v>
      </c>
      <c r="O72" s="198" t="n">
        <v>939</v>
      </c>
      <c r="P72" s="198" t="n">
        <v>9308</v>
      </c>
      <c r="Q72" s="198" t="n">
        <v>10888</v>
      </c>
      <c r="R72" s="198" t="n">
        <v>224056</v>
      </c>
      <c r="S72" s="198" t="n">
        <v>197</v>
      </c>
      <c r="T72" s="198" t="n">
        <v>1140</v>
      </c>
      <c r="U72" s="198" t="n">
        <v>13497</v>
      </c>
      <c r="V72" s="198" t="n">
        <v>296523</v>
      </c>
      <c r="W72" s="292"/>
      <c r="X72" s="199" t="n">
        <v>20</v>
      </c>
      <c r="Y72" s="200"/>
    </row>
    <row r="73" s="293" customFormat="true" ht="9.95" hidden="false" customHeight="true" outlineLevel="0" collapsed="false">
      <c r="A73" s="192" t="n">
        <v>21</v>
      </c>
      <c r="B73" s="193"/>
      <c r="C73" s="205" t="n">
        <v>500000</v>
      </c>
      <c r="D73" s="201" t="s">
        <v>79</v>
      </c>
      <c r="E73" s="200" t="n">
        <v>750000</v>
      </c>
      <c r="F73" s="225"/>
      <c r="G73" s="198" t="n">
        <v>152</v>
      </c>
      <c r="H73" s="198" t="n">
        <v>4706</v>
      </c>
      <c r="I73" s="198" t="n">
        <v>1456</v>
      </c>
      <c r="J73" s="198" t="n">
        <v>39939</v>
      </c>
      <c r="K73" s="198" t="n">
        <v>516</v>
      </c>
      <c r="L73" s="198" t="n">
        <v>3392</v>
      </c>
      <c r="M73" s="198" t="n">
        <v>103</v>
      </c>
      <c r="N73" s="198" t="n">
        <v>261</v>
      </c>
      <c r="O73" s="198" t="n">
        <v>511</v>
      </c>
      <c r="P73" s="198" t="n">
        <v>5866</v>
      </c>
      <c r="Q73" s="198" t="n">
        <v>6240</v>
      </c>
      <c r="R73" s="198" t="n">
        <v>167783</v>
      </c>
      <c r="S73" s="198" t="n">
        <v>128</v>
      </c>
      <c r="T73" s="198" t="n">
        <v>1110</v>
      </c>
      <c r="U73" s="198" t="n">
        <v>7730</v>
      </c>
      <c r="V73" s="198" t="n">
        <v>223057</v>
      </c>
      <c r="W73" s="292"/>
      <c r="X73" s="199" t="n">
        <v>21</v>
      </c>
      <c r="Y73" s="200"/>
    </row>
    <row r="74" s="293" customFormat="true" ht="9.95" hidden="false" customHeight="true" outlineLevel="0" collapsed="false">
      <c r="A74" s="192" t="n">
        <v>22</v>
      </c>
      <c r="B74" s="193"/>
      <c r="C74" s="205" t="n">
        <v>750000</v>
      </c>
      <c r="D74" s="201" t="s">
        <v>79</v>
      </c>
      <c r="E74" s="200" t="n">
        <v>1000000</v>
      </c>
      <c r="F74" s="225"/>
      <c r="G74" s="198" t="n">
        <v>61</v>
      </c>
      <c r="H74" s="198" t="n">
        <v>1882</v>
      </c>
      <c r="I74" s="198" t="n">
        <v>507</v>
      </c>
      <c r="J74" s="198" t="n">
        <v>21354</v>
      </c>
      <c r="K74" s="198" t="n">
        <v>218</v>
      </c>
      <c r="L74" s="198" t="n">
        <v>2491</v>
      </c>
      <c r="M74" s="198" t="n">
        <v>38</v>
      </c>
      <c r="N74" s="198" t="n">
        <v>124</v>
      </c>
      <c r="O74" s="198" t="n">
        <v>204</v>
      </c>
      <c r="P74" s="198" t="n">
        <v>7095</v>
      </c>
      <c r="Q74" s="198" t="n">
        <v>2300</v>
      </c>
      <c r="R74" s="198" t="n">
        <v>86534</v>
      </c>
      <c r="S74" s="198" t="n">
        <v>50</v>
      </c>
      <c r="T74" s="198" t="n">
        <v>288</v>
      </c>
      <c r="U74" s="198" t="n">
        <v>2852</v>
      </c>
      <c r="V74" s="198" t="n">
        <v>119768</v>
      </c>
      <c r="W74" s="292"/>
      <c r="X74" s="199" t="n">
        <v>22</v>
      </c>
      <c r="Y74" s="200"/>
    </row>
    <row r="75" s="293" customFormat="true" ht="9.95" hidden="false" customHeight="true" outlineLevel="0" collapsed="false">
      <c r="A75" s="192" t="n">
        <v>23</v>
      </c>
      <c r="B75" s="193"/>
      <c r="C75" s="205" t="n">
        <v>1000000</v>
      </c>
      <c r="D75" s="201" t="s">
        <v>79</v>
      </c>
      <c r="E75" s="200" t="n">
        <v>2000000</v>
      </c>
      <c r="F75" s="225"/>
      <c r="G75" s="198" t="n">
        <v>90</v>
      </c>
      <c r="H75" s="198" t="n">
        <v>4083</v>
      </c>
      <c r="I75" s="198" t="n">
        <v>441</v>
      </c>
      <c r="J75" s="198" t="n">
        <v>21390</v>
      </c>
      <c r="K75" s="198" t="n">
        <v>223</v>
      </c>
      <c r="L75" s="198" t="n">
        <v>4181</v>
      </c>
      <c r="M75" s="198" t="n">
        <v>39</v>
      </c>
      <c r="N75" s="198" t="n">
        <v>234</v>
      </c>
      <c r="O75" s="198" t="n">
        <v>197</v>
      </c>
      <c r="P75" s="198" t="n">
        <v>6701</v>
      </c>
      <c r="Q75" s="198" t="n">
        <v>2455</v>
      </c>
      <c r="R75" s="198" t="n">
        <v>107196</v>
      </c>
      <c r="S75" s="198" t="n">
        <v>52</v>
      </c>
      <c r="T75" s="198" t="n">
        <v>628</v>
      </c>
      <c r="U75" s="198" t="n">
        <v>2962</v>
      </c>
      <c r="V75" s="198" t="n">
        <v>144414</v>
      </c>
      <c r="W75" s="292"/>
      <c r="X75" s="199" t="n">
        <v>23</v>
      </c>
      <c r="Y75" s="200"/>
    </row>
    <row r="76" s="293" customFormat="true" ht="9.95" hidden="false" customHeight="true" outlineLevel="0" collapsed="false">
      <c r="A76" s="192" t="n">
        <v>24</v>
      </c>
      <c r="B76" s="193"/>
      <c r="C76" s="205" t="n">
        <v>2000000</v>
      </c>
      <c r="D76" s="206" t="s">
        <v>80</v>
      </c>
      <c r="E76" s="204"/>
      <c r="F76" s="225"/>
      <c r="G76" s="198" t="n">
        <v>87</v>
      </c>
      <c r="H76" s="198" t="n">
        <v>3458</v>
      </c>
      <c r="I76" s="198" t="n">
        <v>160</v>
      </c>
      <c r="J76" s="198" t="n">
        <v>34914</v>
      </c>
      <c r="K76" s="198" t="n">
        <v>140</v>
      </c>
      <c r="L76" s="198" t="n">
        <v>2162</v>
      </c>
      <c r="M76" s="198" t="n">
        <v>26</v>
      </c>
      <c r="N76" s="198" t="n">
        <v>927</v>
      </c>
      <c r="O76" s="198" t="n">
        <v>157</v>
      </c>
      <c r="P76" s="198" t="n">
        <v>60817</v>
      </c>
      <c r="Q76" s="198" t="n">
        <v>1375</v>
      </c>
      <c r="R76" s="198" t="n">
        <v>156244</v>
      </c>
      <c r="S76" s="198" t="n">
        <v>24</v>
      </c>
      <c r="T76" s="198" t="n">
        <v>970</v>
      </c>
      <c r="U76" s="198" t="n">
        <v>1667</v>
      </c>
      <c r="V76" s="198" t="n">
        <v>259491</v>
      </c>
      <c r="W76" s="292"/>
      <c r="X76" s="199" t="n">
        <v>24</v>
      </c>
      <c r="Y76" s="200"/>
    </row>
    <row r="77" s="293" customFormat="true" ht="9.95" hidden="false" customHeight="true" outlineLevel="0" collapsed="false">
      <c r="A77" s="192"/>
      <c r="B77" s="193"/>
      <c r="C77" s="205"/>
      <c r="D77" s="206"/>
      <c r="E77" s="204"/>
      <c r="F77" s="22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292"/>
      <c r="X77" s="199"/>
      <c r="Y77" s="200"/>
    </row>
    <row r="78" s="293" customFormat="true" ht="9.95" hidden="false" customHeight="true" outlineLevel="0" collapsed="false">
      <c r="A78" s="192" t="n">
        <v>25</v>
      </c>
      <c r="B78" s="193"/>
      <c r="C78" s="207"/>
      <c r="D78" s="208"/>
      <c r="E78" s="296" t="s">
        <v>119</v>
      </c>
      <c r="F78" s="225"/>
      <c r="G78" s="198" t="n">
        <v>51063</v>
      </c>
      <c r="H78" s="198" t="n">
        <v>325855</v>
      </c>
      <c r="I78" s="198" t="n">
        <v>658152</v>
      </c>
      <c r="J78" s="198" t="n">
        <v>6729197</v>
      </c>
      <c r="K78" s="198" t="n">
        <v>145630</v>
      </c>
      <c r="L78" s="198" t="n">
        <v>547009</v>
      </c>
      <c r="M78" s="198" t="n">
        <v>26524</v>
      </c>
      <c r="N78" s="198" t="n">
        <v>30298</v>
      </c>
      <c r="O78" s="198" t="n">
        <v>93702</v>
      </c>
      <c r="P78" s="198" t="n">
        <v>280568</v>
      </c>
      <c r="Q78" s="198" t="n">
        <v>1408674</v>
      </c>
      <c r="R78" s="198" t="n">
        <v>9477687</v>
      </c>
      <c r="S78" s="198" t="n">
        <v>8349</v>
      </c>
      <c r="T78" s="198" t="n">
        <v>32163</v>
      </c>
      <c r="U78" s="198" t="n">
        <v>2178328</v>
      </c>
      <c r="V78" s="198" t="n">
        <v>17422779</v>
      </c>
      <c r="W78" s="292"/>
      <c r="X78" s="199" t="n">
        <v>25</v>
      </c>
      <c r="Y78" s="200"/>
    </row>
    <row r="79" s="297" customFormat="true" ht="8.1" hidden="false" customHeight="true" outlineLevel="0" collapsed="false">
      <c r="A79" s="192"/>
      <c r="C79" s="298"/>
      <c r="D79" s="299"/>
      <c r="E79" s="298"/>
      <c r="F79" s="298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28"/>
    </row>
    <row r="80" s="269" customFormat="true" ht="6" hidden="false" customHeight="true" outlineLevel="0" collapsed="false">
      <c r="B80" s="304"/>
      <c r="C80" s="289"/>
      <c r="D80" s="289"/>
    </row>
    <row r="81" s="269" customFormat="true" ht="8.1" hidden="false" customHeight="true" outlineLevel="0" collapsed="false">
      <c r="A81" s="300"/>
      <c r="M81" s="300"/>
      <c r="N81" s="300"/>
      <c r="Y81" s="300"/>
    </row>
    <row r="82" s="263" customFormat="true" ht="9.95" hidden="false" customHeight="true" outlineLevel="0" collapsed="false">
      <c r="B82" s="303"/>
      <c r="C82" s="265"/>
      <c r="D82" s="266"/>
      <c r="E82" s="266"/>
      <c r="F82" s="266"/>
      <c r="G82" s="265"/>
      <c r="H82" s="264"/>
      <c r="I82" s="305"/>
      <c r="J82" s="265"/>
      <c r="K82" s="264"/>
      <c r="L82" s="265"/>
      <c r="M82" s="274"/>
      <c r="N82" s="274"/>
      <c r="O82" s="265"/>
      <c r="P82" s="264"/>
      <c r="Q82" s="265"/>
      <c r="R82" s="264"/>
      <c r="S82" s="231" t="s">
        <v>120</v>
      </c>
      <c r="T82" s="231"/>
      <c r="U82" s="231"/>
      <c r="V82" s="231"/>
      <c r="W82" s="306"/>
      <c r="X82" s="301"/>
    </row>
    <row r="83" s="263" customFormat="true" ht="9.95" hidden="false" customHeight="true" outlineLevel="0" collapsed="false">
      <c r="B83" s="275"/>
      <c r="C83" s="174" t="s">
        <v>95</v>
      </c>
      <c r="D83" s="174"/>
      <c r="E83" s="174"/>
      <c r="F83" s="174"/>
      <c r="I83" s="307"/>
      <c r="L83" s="272"/>
      <c r="M83" s="274"/>
      <c r="N83" s="274"/>
      <c r="O83" s="272"/>
      <c r="P83" s="271"/>
      <c r="Q83" s="174" t="s">
        <v>90</v>
      </c>
      <c r="R83" s="174"/>
      <c r="S83" s="265"/>
      <c r="T83" s="264"/>
      <c r="U83" s="265"/>
      <c r="V83" s="266"/>
      <c r="W83" s="274"/>
      <c r="X83" s="278"/>
    </row>
    <row r="84" s="263" customFormat="true" ht="9.95" hidden="false" customHeight="true" outlineLevel="0" collapsed="false">
      <c r="A84" s="275" t="s">
        <v>57</v>
      </c>
      <c r="B84" s="275"/>
      <c r="C84" s="179" t="s">
        <v>115</v>
      </c>
      <c r="D84" s="179"/>
      <c r="E84" s="179"/>
      <c r="F84" s="179"/>
      <c r="G84" s="276" t="s">
        <v>56</v>
      </c>
      <c r="H84" s="276"/>
      <c r="I84" s="276" t="s">
        <v>91</v>
      </c>
      <c r="J84" s="276" t="s">
        <v>92</v>
      </c>
      <c r="K84" s="276"/>
      <c r="L84" s="308" t="s">
        <v>93</v>
      </c>
      <c r="M84" s="279" t="s">
        <v>94</v>
      </c>
      <c r="N84" s="279"/>
      <c r="O84" s="276" t="s">
        <v>95</v>
      </c>
      <c r="P84" s="276"/>
      <c r="Q84" s="276" t="s">
        <v>96</v>
      </c>
      <c r="R84" s="276"/>
      <c r="S84" s="277" t="s">
        <v>97</v>
      </c>
      <c r="T84" s="277"/>
      <c r="U84" s="277" t="s">
        <v>98</v>
      </c>
      <c r="V84" s="277"/>
      <c r="W84" s="277"/>
      <c r="X84" s="278" t="s">
        <v>67</v>
      </c>
      <c r="Y84" s="278"/>
    </row>
    <row r="85" s="263" customFormat="true" ht="9.95" hidden="false" customHeight="true" outlineLevel="0" collapsed="false">
      <c r="A85" s="275" t="s">
        <v>68</v>
      </c>
      <c r="B85" s="275"/>
      <c r="C85" s="175"/>
      <c r="D85" s="177"/>
      <c r="E85" s="177"/>
      <c r="F85" s="177"/>
      <c r="G85" s="276" t="s">
        <v>58</v>
      </c>
      <c r="H85" s="276"/>
      <c r="I85" s="309" t="s">
        <v>99</v>
      </c>
      <c r="J85" s="276" t="s">
        <v>100</v>
      </c>
      <c r="K85" s="276"/>
      <c r="L85" s="308"/>
      <c r="M85" s="279" t="s">
        <v>101</v>
      </c>
      <c r="N85" s="279"/>
      <c r="O85" s="276" t="s">
        <v>93</v>
      </c>
      <c r="P85" s="276"/>
      <c r="Q85" s="276" t="s">
        <v>102</v>
      </c>
      <c r="R85" s="276"/>
      <c r="S85" s="277"/>
      <c r="T85" s="277"/>
      <c r="U85" s="277"/>
      <c r="V85" s="277"/>
      <c r="W85" s="277"/>
      <c r="X85" s="278" t="s">
        <v>74</v>
      </c>
      <c r="Y85" s="278"/>
    </row>
    <row r="86" s="263" customFormat="true" ht="9.95" hidden="false" customHeight="true" outlineLevel="0" collapsed="false">
      <c r="B86" s="275"/>
      <c r="C86" s="174" t="s">
        <v>75</v>
      </c>
      <c r="D86" s="174"/>
      <c r="E86" s="174"/>
      <c r="F86" s="174"/>
      <c r="G86" s="272"/>
      <c r="H86" s="271"/>
      <c r="I86" s="307"/>
      <c r="J86" s="272"/>
      <c r="K86" s="271"/>
      <c r="L86" s="272"/>
      <c r="M86" s="274"/>
      <c r="N86" s="274"/>
      <c r="O86" s="272"/>
      <c r="P86" s="271"/>
      <c r="Q86" s="276" t="s">
        <v>121</v>
      </c>
      <c r="R86" s="276"/>
      <c r="S86" s="277"/>
      <c r="T86" s="277"/>
      <c r="U86" s="277"/>
      <c r="V86" s="277"/>
      <c r="W86" s="277"/>
      <c r="X86" s="278"/>
    </row>
    <row r="87" s="263" customFormat="true" ht="9.95" hidden="false" customHeight="true" outlineLevel="0" collapsed="false">
      <c r="B87" s="275"/>
      <c r="C87" s="174" t="s">
        <v>76</v>
      </c>
      <c r="D87" s="174"/>
      <c r="E87" s="174"/>
      <c r="F87" s="174"/>
      <c r="G87" s="280"/>
      <c r="H87" s="281"/>
      <c r="I87" s="310"/>
      <c r="J87" s="280"/>
      <c r="K87" s="281"/>
      <c r="L87" s="280"/>
      <c r="M87" s="282"/>
      <c r="N87" s="282"/>
      <c r="O87" s="280"/>
      <c r="P87" s="281"/>
      <c r="Q87" s="280"/>
      <c r="R87" s="281"/>
      <c r="S87" s="280"/>
      <c r="T87" s="281"/>
      <c r="U87" s="280"/>
      <c r="V87" s="282"/>
      <c r="W87" s="281"/>
      <c r="X87" s="278"/>
    </row>
    <row r="88" s="263" customFormat="true" ht="9.95" hidden="false" customHeight="true" outlineLevel="0" collapsed="false">
      <c r="A88" s="282"/>
      <c r="B88" s="311"/>
      <c r="C88" s="280"/>
      <c r="D88" s="282"/>
      <c r="E88" s="282"/>
      <c r="F88" s="282"/>
      <c r="G88" s="219" t="s">
        <v>77</v>
      </c>
      <c r="H88" s="219" t="s">
        <v>78</v>
      </c>
      <c r="I88" s="219"/>
      <c r="J88" s="220" t="s">
        <v>77</v>
      </c>
      <c r="K88" s="220" t="s">
        <v>78</v>
      </c>
      <c r="L88" s="220"/>
      <c r="M88" s="221" t="s">
        <v>77</v>
      </c>
      <c r="N88" s="283" t="s">
        <v>78</v>
      </c>
      <c r="O88" s="220" t="s">
        <v>77</v>
      </c>
      <c r="P88" s="283" t="s">
        <v>78</v>
      </c>
      <c r="Q88" s="220" t="s">
        <v>77</v>
      </c>
      <c r="R88" s="283" t="s">
        <v>78</v>
      </c>
      <c r="S88" s="220" t="s">
        <v>77</v>
      </c>
      <c r="T88" s="283" t="s">
        <v>78</v>
      </c>
      <c r="U88" s="220" t="s">
        <v>77</v>
      </c>
      <c r="V88" s="312" t="s">
        <v>78</v>
      </c>
      <c r="W88" s="312"/>
      <c r="X88" s="313"/>
      <c r="Y88" s="282"/>
    </row>
    <row r="89" s="269" customFormat="true" ht="8.1" hidden="false" customHeight="true" outlineLevel="0" collapsed="false">
      <c r="C89" s="286"/>
      <c r="F89" s="287"/>
      <c r="G89" s="288"/>
      <c r="W89" s="287"/>
      <c r="X89" s="289"/>
    </row>
    <row r="90" s="293" customFormat="true" ht="9.95" hidden="false" customHeight="true" outlineLevel="0" collapsed="false">
      <c r="A90" s="192" t="n">
        <v>1</v>
      </c>
      <c r="B90" s="193"/>
      <c r="C90" s="290"/>
      <c r="D90" s="291"/>
      <c r="E90" s="192" t="s">
        <v>118</v>
      </c>
      <c r="F90" s="224"/>
      <c r="G90" s="198" t="n">
        <v>248258</v>
      </c>
      <c r="H90" s="198" t="n">
        <v>-560612</v>
      </c>
      <c r="I90" s="198" t="n">
        <v>1416442</v>
      </c>
      <c r="J90" s="198" t="n">
        <v>99641</v>
      </c>
      <c r="K90" s="198" t="n">
        <v>292109</v>
      </c>
      <c r="L90" s="198" t="n">
        <v>-4694422</v>
      </c>
      <c r="M90" s="198" t="n">
        <v>619</v>
      </c>
      <c r="N90" s="198" t="n">
        <v>4625</v>
      </c>
      <c r="O90" s="198" t="n">
        <v>248076</v>
      </c>
      <c r="P90" s="198" t="n">
        <v>-4700140</v>
      </c>
      <c r="Q90" s="198" t="n">
        <v>59</v>
      </c>
      <c r="R90" s="198" t="n">
        <v>84</v>
      </c>
      <c r="S90" s="198" t="n">
        <v>23</v>
      </c>
      <c r="T90" s="198" t="n">
        <v>31</v>
      </c>
      <c r="U90" s="198" t="n">
        <v>123340</v>
      </c>
      <c r="V90" s="198" t="n">
        <v>392500</v>
      </c>
      <c r="W90" s="292"/>
      <c r="X90" s="199" t="n">
        <v>1</v>
      </c>
      <c r="Y90" s="200"/>
    </row>
    <row r="91" s="293" customFormat="true" ht="9.95" hidden="false" customHeight="true" outlineLevel="0" collapsed="false">
      <c r="A91" s="192" t="n">
        <v>2</v>
      </c>
      <c r="B91" s="193"/>
      <c r="C91" s="205" t="n">
        <v>1</v>
      </c>
      <c r="D91" s="201" t="s">
        <v>79</v>
      </c>
      <c r="E91" s="200" t="n">
        <v>5000</v>
      </c>
      <c r="F91" s="225"/>
      <c r="G91" s="198" t="n">
        <v>331322</v>
      </c>
      <c r="H91" s="198" t="n">
        <v>2494004</v>
      </c>
      <c r="I91" s="198" t="n">
        <v>1125860</v>
      </c>
      <c r="J91" s="198" t="n">
        <v>151098</v>
      </c>
      <c r="K91" s="198" t="n">
        <v>306462</v>
      </c>
      <c r="L91" s="198" t="n">
        <v>955652</v>
      </c>
      <c r="M91" s="198" t="n">
        <v>913</v>
      </c>
      <c r="N91" s="198" t="n">
        <v>5370</v>
      </c>
      <c r="O91" s="198" t="n">
        <v>331322</v>
      </c>
      <c r="P91" s="198" t="n">
        <v>948702</v>
      </c>
      <c r="Q91" s="198" t="n">
        <v>26263</v>
      </c>
      <c r="R91" s="198" t="n">
        <v>4334</v>
      </c>
      <c r="S91" s="198" t="n">
        <v>9715</v>
      </c>
      <c r="T91" s="198" t="n">
        <v>1468</v>
      </c>
      <c r="U91" s="198" t="n">
        <v>162767</v>
      </c>
      <c r="V91" s="198" t="n">
        <v>106810</v>
      </c>
      <c r="W91" s="292"/>
      <c r="X91" s="199" t="n">
        <v>2</v>
      </c>
      <c r="Y91" s="200"/>
    </row>
    <row r="92" s="293" customFormat="true" ht="9.95" hidden="false" customHeight="true" outlineLevel="0" collapsed="false">
      <c r="A92" s="192" t="n">
        <v>3</v>
      </c>
      <c r="B92" s="193"/>
      <c r="C92" s="205" t="n">
        <v>5000</v>
      </c>
      <c r="D92" s="201" t="s">
        <v>79</v>
      </c>
      <c r="E92" s="200" t="n">
        <v>10000</v>
      </c>
      <c r="F92" s="225"/>
      <c r="G92" s="198" t="n">
        <v>727595</v>
      </c>
      <c r="H92" s="198" t="n">
        <v>9111078</v>
      </c>
      <c r="I92" s="198" t="n">
        <v>2825659</v>
      </c>
      <c r="J92" s="198" t="n">
        <v>337702</v>
      </c>
      <c r="K92" s="198" t="n">
        <v>536147</v>
      </c>
      <c r="L92" s="198" t="n">
        <v>5662083</v>
      </c>
      <c r="M92" s="198" t="n">
        <v>1381</v>
      </c>
      <c r="N92" s="198" t="n">
        <v>6635</v>
      </c>
      <c r="O92" s="198" t="n">
        <v>727595</v>
      </c>
      <c r="P92" s="198" t="n">
        <v>5652753</v>
      </c>
      <c r="Q92" s="198" t="n">
        <v>59637</v>
      </c>
      <c r="R92" s="198" t="n">
        <v>19655</v>
      </c>
      <c r="S92" s="198" t="n">
        <v>18218</v>
      </c>
      <c r="T92" s="198" t="n">
        <v>4913</v>
      </c>
      <c r="U92" s="198" t="n">
        <v>428293</v>
      </c>
      <c r="V92" s="198" t="n">
        <v>292643</v>
      </c>
      <c r="W92" s="292"/>
      <c r="X92" s="199" t="n">
        <v>3</v>
      </c>
      <c r="Y92" s="200"/>
    </row>
    <row r="93" s="293" customFormat="true" ht="9.95" hidden="false" customHeight="true" outlineLevel="0" collapsed="false">
      <c r="A93" s="192" t="n">
        <v>4</v>
      </c>
      <c r="B93" s="193"/>
      <c r="C93" s="205" t="n">
        <v>10000</v>
      </c>
      <c r="D93" s="201" t="s">
        <v>79</v>
      </c>
      <c r="E93" s="200" t="n">
        <v>15000</v>
      </c>
      <c r="F93" s="225"/>
      <c r="G93" s="198" t="n">
        <v>1029546</v>
      </c>
      <c r="H93" s="198" t="n">
        <v>18802417</v>
      </c>
      <c r="I93" s="198" t="n">
        <v>5005898</v>
      </c>
      <c r="J93" s="198" t="n">
        <v>473335</v>
      </c>
      <c r="K93" s="198" t="n">
        <v>693189</v>
      </c>
      <c r="L93" s="198" t="n">
        <v>12999078</v>
      </c>
      <c r="M93" s="198" t="n">
        <v>1965</v>
      </c>
      <c r="N93" s="198" t="n">
        <v>8224</v>
      </c>
      <c r="O93" s="198" t="n">
        <v>1029546</v>
      </c>
      <c r="P93" s="198" t="n">
        <v>12985755</v>
      </c>
      <c r="Q93" s="198" t="n">
        <v>189046</v>
      </c>
      <c r="R93" s="198" t="n">
        <v>89927</v>
      </c>
      <c r="S93" s="198" t="n">
        <v>66075</v>
      </c>
      <c r="T93" s="198" t="n">
        <v>25315</v>
      </c>
      <c r="U93" s="198" t="n">
        <v>688280</v>
      </c>
      <c r="V93" s="198" t="n">
        <v>630964</v>
      </c>
      <c r="W93" s="292"/>
      <c r="X93" s="199" t="n">
        <v>4</v>
      </c>
      <c r="Y93" s="200"/>
    </row>
    <row r="94" s="293" customFormat="true" ht="9.75" hidden="false" customHeight="true" outlineLevel="0" collapsed="false">
      <c r="A94" s="192" t="n">
        <v>5</v>
      </c>
      <c r="B94" s="193"/>
      <c r="C94" s="294" t="n">
        <v>15000</v>
      </c>
      <c r="D94" s="0"/>
      <c r="E94" s="295" t="n">
        <v>15330</v>
      </c>
      <c r="F94" s="225"/>
      <c r="G94" s="198" t="n">
        <v>89461</v>
      </c>
      <c r="H94" s="198" t="n">
        <v>1936336</v>
      </c>
      <c r="I94" s="198" t="n">
        <v>494343</v>
      </c>
      <c r="J94" s="198" t="n">
        <v>41170</v>
      </c>
      <c r="K94" s="198" t="n">
        <v>60238</v>
      </c>
      <c r="L94" s="198" t="n">
        <v>1358083</v>
      </c>
      <c r="M94" s="198" t="n">
        <v>158</v>
      </c>
      <c r="N94" s="198" t="n">
        <v>534</v>
      </c>
      <c r="O94" s="198" t="n">
        <v>89461</v>
      </c>
      <c r="P94" s="198" t="n">
        <v>1357063</v>
      </c>
      <c r="Q94" s="198" t="n">
        <v>19867</v>
      </c>
      <c r="R94" s="198" t="n">
        <v>11418</v>
      </c>
      <c r="S94" s="198" t="n">
        <v>6005</v>
      </c>
      <c r="T94" s="198" t="n">
        <v>2920</v>
      </c>
      <c r="U94" s="198" t="n">
        <v>64132</v>
      </c>
      <c r="V94" s="198" t="n">
        <v>64923</v>
      </c>
      <c r="W94" s="292"/>
      <c r="X94" s="199" t="n">
        <v>5</v>
      </c>
      <c r="Y94" s="200"/>
    </row>
    <row r="95" s="293" customFormat="true" ht="9.95" hidden="false" customHeight="true" outlineLevel="0" collapsed="false">
      <c r="A95" s="192" t="n">
        <v>6</v>
      </c>
      <c r="B95" s="193"/>
      <c r="C95" s="205" t="n">
        <v>15330</v>
      </c>
      <c r="D95" s="201" t="s">
        <v>79</v>
      </c>
      <c r="E95" s="200" t="n">
        <v>20000</v>
      </c>
      <c r="F95" s="225"/>
      <c r="G95" s="198" t="n">
        <v>1023999</v>
      </c>
      <c r="H95" s="198" t="n">
        <v>24736008</v>
      </c>
      <c r="I95" s="198" t="n">
        <v>5855100</v>
      </c>
      <c r="J95" s="198" t="n">
        <v>478609</v>
      </c>
      <c r="K95" s="198" t="n">
        <v>678607</v>
      </c>
      <c r="L95" s="198" t="n">
        <v>18072348</v>
      </c>
      <c r="M95" s="198" t="n">
        <v>2189</v>
      </c>
      <c r="N95" s="198" t="n">
        <v>8325</v>
      </c>
      <c r="O95" s="198" t="n">
        <v>1023999</v>
      </c>
      <c r="P95" s="198" t="n">
        <v>18057414</v>
      </c>
      <c r="Q95" s="198" t="n">
        <v>971152</v>
      </c>
      <c r="R95" s="198" t="n">
        <v>520802</v>
      </c>
      <c r="S95" s="198" t="n">
        <v>296189</v>
      </c>
      <c r="T95" s="198" t="n">
        <v>116107</v>
      </c>
      <c r="U95" s="198" t="n">
        <v>714953</v>
      </c>
      <c r="V95" s="198" t="n">
        <v>766034</v>
      </c>
      <c r="W95" s="292"/>
      <c r="X95" s="199" t="n">
        <v>6</v>
      </c>
      <c r="Y95" s="200"/>
    </row>
    <row r="96" s="293" customFormat="true" ht="9.95" hidden="false" customHeight="true" outlineLevel="0" collapsed="false">
      <c r="A96" s="192" t="n">
        <v>7</v>
      </c>
      <c r="B96" s="193"/>
      <c r="C96" s="205" t="n">
        <v>20000</v>
      </c>
      <c r="D96" s="201" t="s">
        <v>79</v>
      </c>
      <c r="E96" s="200" t="n">
        <v>25000</v>
      </c>
      <c r="F96" s="225"/>
      <c r="G96" s="198" t="n">
        <v>1057252</v>
      </c>
      <c r="H96" s="198" t="n">
        <v>30659595</v>
      </c>
      <c r="I96" s="198" t="n">
        <v>6104598</v>
      </c>
      <c r="J96" s="198" t="n">
        <v>470637</v>
      </c>
      <c r="K96" s="198" t="n">
        <v>643883</v>
      </c>
      <c r="L96" s="198" t="n">
        <v>23807144</v>
      </c>
      <c r="M96" s="198" t="n">
        <v>4286</v>
      </c>
      <c r="N96" s="198" t="n">
        <v>20075</v>
      </c>
      <c r="O96" s="198" t="n">
        <v>1057252</v>
      </c>
      <c r="P96" s="198" t="n">
        <v>23778500</v>
      </c>
      <c r="Q96" s="198" t="n">
        <v>1053589</v>
      </c>
      <c r="R96" s="198" t="n">
        <v>1501916</v>
      </c>
      <c r="S96" s="198" t="n">
        <v>321385</v>
      </c>
      <c r="T96" s="198" t="n">
        <v>263183</v>
      </c>
      <c r="U96" s="198" t="n">
        <v>734110</v>
      </c>
      <c r="V96" s="198" t="n">
        <v>762527</v>
      </c>
      <c r="W96" s="292"/>
      <c r="X96" s="199" t="n">
        <v>7</v>
      </c>
      <c r="Y96" s="200"/>
    </row>
    <row r="97" s="293" customFormat="true" ht="9.95" hidden="false" customHeight="true" outlineLevel="0" collapsed="false">
      <c r="A97" s="192" t="n">
        <v>8</v>
      </c>
      <c r="B97" s="193"/>
      <c r="C97" s="294" t="n">
        <v>25000</v>
      </c>
      <c r="D97" s="0"/>
      <c r="E97" s="295" t="n">
        <v>25480</v>
      </c>
      <c r="F97" s="225"/>
      <c r="G97" s="198" t="n">
        <v>99130</v>
      </c>
      <c r="H97" s="198" t="n">
        <v>3132480</v>
      </c>
      <c r="I97" s="198" t="n">
        <v>558796</v>
      </c>
      <c r="J97" s="198" t="n">
        <v>43113</v>
      </c>
      <c r="K97" s="198" t="n">
        <v>58241</v>
      </c>
      <c r="L97" s="198" t="n">
        <v>2506207</v>
      </c>
      <c r="M97" s="198" t="n">
        <v>702</v>
      </c>
      <c r="N97" s="198" t="n">
        <v>3346</v>
      </c>
      <c r="O97" s="198" t="n">
        <v>99130</v>
      </c>
      <c r="P97" s="198" t="n">
        <v>2501959</v>
      </c>
      <c r="Q97" s="198" t="n">
        <v>98930</v>
      </c>
      <c r="R97" s="198" t="n">
        <v>200264</v>
      </c>
      <c r="S97" s="198" t="n">
        <v>31088</v>
      </c>
      <c r="T97" s="198" t="n">
        <v>31492</v>
      </c>
      <c r="U97" s="198" t="n">
        <v>67896</v>
      </c>
      <c r="V97" s="198" t="n">
        <v>68802</v>
      </c>
      <c r="W97" s="292"/>
      <c r="X97" s="199" t="n">
        <v>8</v>
      </c>
      <c r="Y97" s="200"/>
    </row>
    <row r="98" s="293" customFormat="true" ht="9.95" hidden="false" customHeight="true" outlineLevel="0" collapsed="false">
      <c r="A98" s="192" t="n">
        <v>9</v>
      </c>
      <c r="B98" s="193"/>
      <c r="C98" s="205" t="n">
        <v>25480</v>
      </c>
      <c r="D98" s="201" t="s">
        <v>79</v>
      </c>
      <c r="E98" s="200" t="n">
        <v>30000</v>
      </c>
      <c r="F98" s="225"/>
      <c r="G98" s="198" t="n">
        <v>911357</v>
      </c>
      <c r="H98" s="198" t="n">
        <v>30904971</v>
      </c>
      <c r="I98" s="198" t="n">
        <v>4986060</v>
      </c>
      <c r="J98" s="198" t="n">
        <v>391081</v>
      </c>
      <c r="K98" s="198" t="n">
        <v>515405</v>
      </c>
      <c r="L98" s="198" t="n">
        <v>25304720</v>
      </c>
      <c r="M98" s="198" t="n">
        <v>6262</v>
      </c>
      <c r="N98" s="198" t="n">
        <v>31711</v>
      </c>
      <c r="O98" s="198" t="n">
        <v>911357</v>
      </c>
      <c r="P98" s="198" t="n">
        <v>25264352</v>
      </c>
      <c r="Q98" s="198" t="n">
        <v>909879</v>
      </c>
      <c r="R98" s="198" t="n">
        <v>2378402</v>
      </c>
      <c r="S98" s="198" t="n">
        <v>299375</v>
      </c>
      <c r="T98" s="198" t="n">
        <v>352686</v>
      </c>
      <c r="U98" s="198" t="n">
        <v>603151</v>
      </c>
      <c r="V98" s="198" t="n">
        <v>630437</v>
      </c>
      <c r="W98" s="292"/>
      <c r="X98" s="199" t="n">
        <v>9</v>
      </c>
      <c r="Y98" s="200"/>
    </row>
    <row r="99" s="293" customFormat="true" ht="9.75" hidden="false" customHeight="true" outlineLevel="0" collapsed="false">
      <c r="A99" s="192" t="n">
        <v>10</v>
      </c>
      <c r="B99" s="193"/>
      <c r="C99" s="205" t="n">
        <v>30000</v>
      </c>
      <c r="D99" s="201" t="s">
        <v>79</v>
      </c>
      <c r="E99" s="200" t="n">
        <v>40000</v>
      </c>
      <c r="F99" s="225"/>
      <c r="G99" s="198" t="n">
        <v>1917560</v>
      </c>
      <c r="H99" s="198" t="n">
        <v>78251730</v>
      </c>
      <c r="I99" s="198" t="n">
        <v>10043500</v>
      </c>
      <c r="J99" s="198" t="n">
        <v>759672</v>
      </c>
      <c r="K99" s="198" t="n">
        <v>913965</v>
      </c>
      <c r="L99" s="198" t="n">
        <v>67037281</v>
      </c>
      <c r="M99" s="198" t="n">
        <v>12765</v>
      </c>
      <c r="N99" s="198" t="n">
        <v>66410</v>
      </c>
      <c r="O99" s="198" t="n">
        <v>1917560</v>
      </c>
      <c r="P99" s="198" t="n">
        <v>66950896</v>
      </c>
      <c r="Q99" s="198" t="n">
        <v>1915875</v>
      </c>
      <c r="R99" s="198" t="n">
        <v>8459574</v>
      </c>
      <c r="S99" s="198" t="n">
        <v>643886</v>
      </c>
      <c r="T99" s="198" t="n">
        <v>1014450</v>
      </c>
      <c r="U99" s="198" t="n">
        <v>1263694</v>
      </c>
      <c r="V99" s="198" t="n">
        <v>1333109</v>
      </c>
      <c r="W99" s="292"/>
      <c r="X99" s="199" t="n">
        <v>10</v>
      </c>
      <c r="Y99" s="200"/>
    </row>
    <row r="100" s="293" customFormat="true" ht="9.95" hidden="false" customHeight="true" outlineLevel="0" collapsed="false">
      <c r="A100" s="192" t="n">
        <v>11</v>
      </c>
      <c r="B100" s="193"/>
      <c r="C100" s="205" t="n">
        <v>40000</v>
      </c>
      <c r="D100" s="201" t="s">
        <v>79</v>
      </c>
      <c r="E100" s="200" t="n">
        <v>50000</v>
      </c>
      <c r="F100" s="225"/>
      <c r="G100" s="198" t="n">
        <v>1570265</v>
      </c>
      <c r="H100" s="198" t="n">
        <v>79867826</v>
      </c>
      <c r="I100" s="198" t="n">
        <v>8610410</v>
      </c>
      <c r="J100" s="198" t="n">
        <v>561178</v>
      </c>
      <c r="K100" s="198" t="n">
        <v>602423</v>
      </c>
      <c r="L100" s="198" t="n">
        <v>70371545</v>
      </c>
      <c r="M100" s="198" t="n">
        <v>10286</v>
      </c>
      <c r="N100" s="198" t="n">
        <v>57065</v>
      </c>
      <c r="O100" s="198" t="n">
        <v>1570265</v>
      </c>
      <c r="P100" s="198" t="n">
        <v>70296253</v>
      </c>
      <c r="Q100" s="198" t="n">
        <v>1569477</v>
      </c>
      <c r="R100" s="198" t="n">
        <v>11090669</v>
      </c>
      <c r="S100" s="198" t="n">
        <v>481962</v>
      </c>
      <c r="T100" s="198" t="n">
        <v>1124937</v>
      </c>
      <c r="U100" s="198" t="n">
        <v>1084326</v>
      </c>
      <c r="V100" s="198" t="n">
        <v>1217573</v>
      </c>
      <c r="W100" s="292"/>
      <c r="X100" s="199" t="n">
        <v>11</v>
      </c>
      <c r="Y100" s="200"/>
    </row>
    <row r="101" s="293" customFormat="true" ht="9.95" hidden="false" customHeight="true" outlineLevel="0" collapsed="false">
      <c r="A101" s="192" t="n">
        <v>12</v>
      </c>
      <c r="B101" s="193"/>
      <c r="C101" s="205" t="n">
        <v>50000</v>
      </c>
      <c r="D101" s="201" t="s">
        <v>79</v>
      </c>
      <c r="E101" s="200" t="n">
        <v>60000</v>
      </c>
      <c r="F101" s="225"/>
      <c r="G101" s="198" t="n">
        <v>1359848</v>
      </c>
      <c r="H101" s="198" t="n">
        <v>86039093</v>
      </c>
      <c r="I101" s="198" t="n">
        <v>8154558</v>
      </c>
      <c r="J101" s="198" t="n">
        <v>450871</v>
      </c>
      <c r="K101" s="198" t="n">
        <v>476313</v>
      </c>
      <c r="L101" s="198" t="n">
        <v>77081052</v>
      </c>
      <c r="M101" s="198" t="n">
        <v>235825</v>
      </c>
      <c r="N101" s="198" t="n">
        <v>1841749</v>
      </c>
      <c r="O101" s="198" t="n">
        <v>1359848</v>
      </c>
      <c r="P101" s="198" t="n">
        <v>75222093</v>
      </c>
      <c r="Q101" s="198" t="n">
        <v>1359393</v>
      </c>
      <c r="R101" s="198" t="n">
        <v>14353904</v>
      </c>
      <c r="S101" s="198" t="n">
        <v>412756</v>
      </c>
      <c r="T101" s="198" t="n">
        <v>1515592</v>
      </c>
      <c r="U101" s="198" t="n">
        <v>945247</v>
      </c>
      <c r="V101" s="198" t="n">
        <v>1259984</v>
      </c>
      <c r="W101" s="292"/>
      <c r="X101" s="199" t="n">
        <v>12</v>
      </c>
      <c r="Y101" s="200"/>
    </row>
    <row r="102" s="293" customFormat="true" ht="9.95" hidden="false" customHeight="true" outlineLevel="0" collapsed="false">
      <c r="A102" s="192" t="n">
        <v>13</v>
      </c>
      <c r="B102" s="193"/>
      <c r="C102" s="205" t="n">
        <v>60000</v>
      </c>
      <c r="D102" s="201" t="s">
        <v>79</v>
      </c>
      <c r="E102" s="200" t="n">
        <v>75000</v>
      </c>
      <c r="F102" s="225"/>
      <c r="G102" s="198" t="n">
        <v>1078938</v>
      </c>
      <c r="H102" s="198" t="n">
        <v>83395116</v>
      </c>
      <c r="I102" s="198" t="n">
        <v>7121474</v>
      </c>
      <c r="J102" s="198" t="n">
        <v>340423</v>
      </c>
      <c r="K102" s="198" t="n">
        <v>364494</v>
      </c>
      <c r="L102" s="198" t="n">
        <v>75562873</v>
      </c>
      <c r="M102" s="198" t="n">
        <v>557173</v>
      </c>
      <c r="N102" s="198" t="n">
        <v>4715332</v>
      </c>
      <c r="O102" s="198" t="n">
        <v>1078938</v>
      </c>
      <c r="P102" s="198" t="n">
        <v>70833472</v>
      </c>
      <c r="Q102" s="198" t="n">
        <v>1078521</v>
      </c>
      <c r="R102" s="198" t="n">
        <v>15905652</v>
      </c>
      <c r="S102" s="198" t="n">
        <v>349253</v>
      </c>
      <c r="T102" s="198" t="n">
        <v>1998434</v>
      </c>
      <c r="U102" s="198" t="n">
        <v>728884</v>
      </c>
      <c r="V102" s="198" t="n">
        <v>1247629</v>
      </c>
      <c r="W102" s="292"/>
      <c r="X102" s="199" t="n">
        <v>13</v>
      </c>
      <c r="Y102" s="200"/>
    </row>
    <row r="103" s="293" customFormat="true" ht="9.95" hidden="false" customHeight="true" outlineLevel="0" collapsed="false">
      <c r="A103" s="192" t="n">
        <v>14</v>
      </c>
      <c r="B103" s="193"/>
      <c r="C103" s="205" t="n">
        <v>75000</v>
      </c>
      <c r="D103" s="201" t="s">
        <v>79</v>
      </c>
      <c r="E103" s="200" t="n">
        <v>100000</v>
      </c>
      <c r="F103" s="225"/>
      <c r="G103" s="198" t="n">
        <v>665996</v>
      </c>
      <c r="H103" s="198" t="n">
        <v>65995615</v>
      </c>
      <c r="I103" s="198" t="n">
        <v>5084226</v>
      </c>
      <c r="J103" s="198" t="n">
        <v>198962</v>
      </c>
      <c r="K103" s="198" t="n">
        <v>222659</v>
      </c>
      <c r="L103" s="198" t="n">
        <v>60404466</v>
      </c>
      <c r="M103" s="198" t="n">
        <v>374791</v>
      </c>
      <c r="N103" s="198" t="n">
        <v>3431539</v>
      </c>
      <c r="O103" s="198" t="n">
        <v>665996</v>
      </c>
      <c r="P103" s="198" t="n">
        <v>56964687</v>
      </c>
      <c r="Q103" s="198" t="n">
        <v>665886</v>
      </c>
      <c r="R103" s="198" t="n">
        <v>14563366</v>
      </c>
      <c r="S103" s="198" t="n">
        <v>259714</v>
      </c>
      <c r="T103" s="198" t="n">
        <v>2612319</v>
      </c>
      <c r="U103" s="198" t="n">
        <v>405990</v>
      </c>
      <c r="V103" s="198" t="n">
        <v>994741</v>
      </c>
      <c r="W103" s="292"/>
      <c r="X103" s="199" t="n">
        <v>14</v>
      </c>
      <c r="Y103" s="200"/>
    </row>
    <row r="104" s="293" customFormat="true" ht="9.75" hidden="false" customHeight="true" outlineLevel="0" collapsed="false">
      <c r="A104" s="192" t="n">
        <v>15</v>
      </c>
      <c r="B104" s="193"/>
      <c r="C104" s="294" t="n">
        <v>10000</v>
      </c>
      <c r="D104" s="0"/>
      <c r="E104" s="295" t="n">
        <v>104304</v>
      </c>
      <c r="F104" s="225"/>
      <c r="G104" s="198" t="n">
        <v>64212</v>
      </c>
      <c r="H104" s="198" t="n">
        <v>7501592</v>
      </c>
      <c r="I104" s="198" t="n">
        <v>548221</v>
      </c>
      <c r="J104" s="198" t="n">
        <v>18526</v>
      </c>
      <c r="K104" s="198" t="n">
        <v>21588</v>
      </c>
      <c r="L104" s="198" t="n">
        <v>6900465</v>
      </c>
      <c r="M104" s="198" t="n">
        <v>36712</v>
      </c>
      <c r="N104" s="198" t="n">
        <v>343899</v>
      </c>
      <c r="O104" s="198" t="n">
        <v>64212</v>
      </c>
      <c r="P104" s="198" t="n">
        <v>6555874</v>
      </c>
      <c r="Q104" s="198" t="n">
        <v>64204</v>
      </c>
      <c r="R104" s="198" t="n">
        <v>1810118</v>
      </c>
      <c r="S104" s="198" t="n">
        <v>30126</v>
      </c>
      <c r="T104" s="198" t="n">
        <v>420593</v>
      </c>
      <c r="U104" s="198" t="n">
        <v>34063</v>
      </c>
      <c r="V104" s="198" t="n">
        <v>103697</v>
      </c>
      <c r="W104" s="292"/>
      <c r="X104" s="199" t="n">
        <v>15</v>
      </c>
      <c r="Y104" s="200"/>
    </row>
    <row r="105" s="293" customFormat="true" ht="9.95" hidden="false" customHeight="true" outlineLevel="0" collapsed="false">
      <c r="A105" s="192" t="n">
        <v>16</v>
      </c>
      <c r="B105" s="193"/>
      <c r="C105" s="205" t="n">
        <v>104304</v>
      </c>
      <c r="D105" s="201" t="s">
        <v>79</v>
      </c>
      <c r="E105" s="200" t="n">
        <v>150000</v>
      </c>
      <c r="F105" s="225"/>
      <c r="G105" s="198" t="n">
        <v>348903</v>
      </c>
      <c r="H105" s="198" t="n">
        <v>48429200</v>
      </c>
      <c r="I105" s="198" t="n">
        <v>3395476</v>
      </c>
      <c r="J105" s="198" t="n">
        <v>100447</v>
      </c>
      <c r="K105" s="198" t="n">
        <v>123292</v>
      </c>
      <c r="L105" s="198" t="n">
        <v>44720830</v>
      </c>
      <c r="M105" s="198" t="n">
        <v>204466</v>
      </c>
      <c r="N105" s="198" t="n">
        <v>1972087</v>
      </c>
      <c r="O105" s="198" t="n">
        <v>348903</v>
      </c>
      <c r="P105" s="198" t="n">
        <v>42745544</v>
      </c>
      <c r="Q105" s="198" t="n">
        <v>348874</v>
      </c>
      <c r="R105" s="198" t="n">
        <v>12708153</v>
      </c>
      <c r="S105" s="198" t="n">
        <v>191426</v>
      </c>
      <c r="T105" s="198" t="n">
        <v>3872094</v>
      </c>
      <c r="U105" s="198" t="n">
        <v>157361</v>
      </c>
      <c r="V105" s="198" t="n">
        <v>560653</v>
      </c>
      <c r="W105" s="292"/>
      <c r="X105" s="199" t="n">
        <v>16</v>
      </c>
      <c r="Y105" s="200"/>
    </row>
    <row r="106" s="293" customFormat="true" ht="9.95" hidden="false" customHeight="true" outlineLevel="0" collapsed="false">
      <c r="A106" s="192" t="n">
        <v>17</v>
      </c>
      <c r="B106" s="193"/>
      <c r="C106" s="205" t="n">
        <v>150000</v>
      </c>
      <c r="D106" s="201" t="s">
        <v>79</v>
      </c>
      <c r="E106" s="200" t="n">
        <v>200000</v>
      </c>
      <c r="F106" s="225"/>
      <c r="G106" s="198" t="n">
        <v>131668</v>
      </c>
      <c r="H106" s="198" t="n">
        <v>25174322</v>
      </c>
      <c r="I106" s="198" t="n">
        <v>1630531</v>
      </c>
      <c r="J106" s="198" t="n">
        <v>38362</v>
      </c>
      <c r="K106" s="198" t="n">
        <v>51726</v>
      </c>
      <c r="L106" s="198" t="n">
        <v>23386972</v>
      </c>
      <c r="M106" s="198" t="n">
        <v>81788</v>
      </c>
      <c r="N106" s="198" t="n">
        <v>825763</v>
      </c>
      <c r="O106" s="198" t="n">
        <v>131668</v>
      </c>
      <c r="P106" s="198" t="n">
        <v>22560435</v>
      </c>
      <c r="Q106" s="198" t="n">
        <v>131653</v>
      </c>
      <c r="R106" s="198" t="n">
        <v>7372665</v>
      </c>
      <c r="S106" s="198" t="n">
        <v>86798</v>
      </c>
      <c r="T106" s="198" t="n">
        <v>3079518</v>
      </c>
      <c r="U106" s="198" t="n">
        <v>44836</v>
      </c>
      <c r="V106" s="198" t="n">
        <v>234711</v>
      </c>
      <c r="W106" s="292"/>
      <c r="X106" s="199" t="n">
        <v>17</v>
      </c>
      <c r="Y106" s="200"/>
    </row>
    <row r="107" s="293" customFormat="true" ht="9.95" hidden="false" customHeight="true" outlineLevel="0" collapsed="false">
      <c r="A107" s="192" t="n">
        <v>18</v>
      </c>
      <c r="B107" s="193"/>
      <c r="C107" s="205" t="n">
        <v>200000</v>
      </c>
      <c r="D107" s="201" t="s">
        <v>79</v>
      </c>
      <c r="E107" s="200" t="n">
        <v>250000</v>
      </c>
      <c r="F107" s="225"/>
      <c r="G107" s="198" t="n">
        <v>61609</v>
      </c>
      <c r="H107" s="198" t="n">
        <v>15083764</v>
      </c>
      <c r="I107" s="198" t="n">
        <v>889551</v>
      </c>
      <c r="J107" s="198" t="n">
        <v>18228</v>
      </c>
      <c r="K107" s="198" t="n">
        <v>24771</v>
      </c>
      <c r="L107" s="198" t="n">
        <v>14096934</v>
      </c>
      <c r="M107" s="198" t="n">
        <v>38882</v>
      </c>
      <c r="N107" s="198" t="n">
        <v>402106</v>
      </c>
      <c r="O107" s="198" t="n">
        <v>61609</v>
      </c>
      <c r="P107" s="198" t="n">
        <v>13694560</v>
      </c>
      <c r="Q107" s="198" t="n">
        <v>61606</v>
      </c>
      <c r="R107" s="198" t="n">
        <v>4657895</v>
      </c>
      <c r="S107" s="198" t="n">
        <v>44180</v>
      </c>
      <c r="T107" s="198" t="n">
        <v>2187735</v>
      </c>
      <c r="U107" s="198" t="n">
        <v>17418</v>
      </c>
      <c r="V107" s="198" t="n">
        <v>120776</v>
      </c>
      <c r="W107" s="292"/>
      <c r="X107" s="199" t="n">
        <v>18</v>
      </c>
      <c r="Y107" s="200"/>
    </row>
    <row r="108" s="293" customFormat="true" ht="9.95" hidden="false" customHeight="true" outlineLevel="0" collapsed="false">
      <c r="A108" s="192" t="n">
        <v>19</v>
      </c>
      <c r="B108" s="193"/>
      <c r="C108" s="205" t="n">
        <v>250000</v>
      </c>
      <c r="D108" s="201" t="s">
        <v>79</v>
      </c>
      <c r="E108" s="200" t="n">
        <v>350000</v>
      </c>
      <c r="F108" s="225"/>
      <c r="G108" s="198" t="n">
        <v>53313</v>
      </c>
      <c r="H108" s="198" t="n">
        <v>16949075</v>
      </c>
      <c r="I108" s="198" t="n">
        <v>911434</v>
      </c>
      <c r="J108" s="198" t="n">
        <v>15240</v>
      </c>
      <c r="K108" s="198" t="n">
        <v>21295</v>
      </c>
      <c r="L108" s="198" t="n">
        <v>15914762</v>
      </c>
      <c r="M108" s="198" t="n">
        <v>33669</v>
      </c>
      <c r="N108" s="198" t="n">
        <v>357651</v>
      </c>
      <c r="O108" s="198" t="n">
        <v>53313</v>
      </c>
      <c r="P108" s="198" t="n">
        <v>15556959</v>
      </c>
      <c r="Q108" s="198" t="n">
        <v>53298</v>
      </c>
      <c r="R108" s="198" t="n">
        <v>5521936</v>
      </c>
      <c r="S108" s="198" t="n">
        <v>40635</v>
      </c>
      <c r="T108" s="198" t="n">
        <v>2824698</v>
      </c>
      <c r="U108" s="198" t="n">
        <v>12671</v>
      </c>
      <c r="V108" s="198" t="n">
        <v>114483</v>
      </c>
      <c r="W108" s="292"/>
      <c r="X108" s="199" t="n">
        <v>19</v>
      </c>
      <c r="Y108" s="200"/>
    </row>
    <row r="109" s="293" customFormat="true" ht="9.75" hidden="false" customHeight="true" outlineLevel="0" collapsed="false">
      <c r="A109" s="192" t="n">
        <v>20</v>
      </c>
      <c r="B109" s="193"/>
      <c r="C109" s="205" t="n">
        <v>350000</v>
      </c>
      <c r="D109" s="201" t="s">
        <v>79</v>
      </c>
      <c r="E109" s="200" t="n">
        <v>500000</v>
      </c>
      <c r="F109" s="225"/>
      <c r="G109" s="198" t="n">
        <v>29958</v>
      </c>
      <c r="H109" s="198" t="n">
        <v>13278900</v>
      </c>
      <c r="I109" s="198" t="n">
        <v>618136</v>
      </c>
      <c r="J109" s="198" t="n">
        <v>8139</v>
      </c>
      <c r="K109" s="198" t="n">
        <v>11042</v>
      </c>
      <c r="L109" s="198" t="n">
        <v>12565928</v>
      </c>
      <c r="M109" s="198" t="n">
        <v>18680</v>
      </c>
      <c r="N109" s="198" t="n">
        <v>201199</v>
      </c>
      <c r="O109" s="198" t="n">
        <v>29958</v>
      </c>
      <c r="P109" s="198" t="n">
        <v>12364671</v>
      </c>
      <c r="Q109" s="198" t="n">
        <v>29951</v>
      </c>
      <c r="R109" s="198" t="n">
        <v>4528816</v>
      </c>
      <c r="S109" s="198" t="n">
        <v>23564</v>
      </c>
      <c r="T109" s="198" t="n">
        <v>2331745</v>
      </c>
      <c r="U109" s="198" t="n">
        <v>6392</v>
      </c>
      <c r="V109" s="198" t="n">
        <v>72321</v>
      </c>
      <c r="W109" s="292"/>
      <c r="X109" s="199" t="n">
        <v>20</v>
      </c>
      <c r="Y109" s="200"/>
    </row>
    <row r="110" s="293" customFormat="true" ht="9.95" hidden="false" customHeight="true" outlineLevel="0" collapsed="false">
      <c r="A110" s="192" t="n">
        <v>21</v>
      </c>
      <c r="B110" s="193"/>
      <c r="C110" s="205" t="n">
        <v>500000</v>
      </c>
      <c r="D110" s="201" t="s">
        <v>79</v>
      </c>
      <c r="E110" s="200" t="n">
        <v>750000</v>
      </c>
      <c r="F110" s="225"/>
      <c r="G110" s="198" t="n">
        <v>17012</v>
      </c>
      <c r="H110" s="198" t="n">
        <v>10845267</v>
      </c>
      <c r="I110" s="198" t="n">
        <v>431221</v>
      </c>
      <c r="J110" s="198" t="n">
        <v>4318</v>
      </c>
      <c r="K110" s="198" t="n">
        <v>6270</v>
      </c>
      <c r="L110" s="198" t="n">
        <v>10335083</v>
      </c>
      <c r="M110" s="198" t="n">
        <v>10321</v>
      </c>
      <c r="N110" s="198" t="n">
        <v>114623</v>
      </c>
      <c r="O110" s="198" t="n">
        <v>17012</v>
      </c>
      <c r="P110" s="198" t="n">
        <v>10220436</v>
      </c>
      <c r="Q110" s="198" t="n">
        <v>17011</v>
      </c>
      <c r="R110" s="198" t="n">
        <v>3821918</v>
      </c>
      <c r="S110" s="198" t="n">
        <v>13882</v>
      </c>
      <c r="T110" s="198" t="n">
        <v>2061843</v>
      </c>
      <c r="U110" s="198" t="n">
        <v>3130</v>
      </c>
      <c r="V110" s="198" t="n">
        <v>52949</v>
      </c>
      <c r="W110" s="292"/>
      <c r="X110" s="199" t="n">
        <v>21</v>
      </c>
      <c r="Y110" s="200"/>
    </row>
    <row r="111" s="293" customFormat="true" ht="9.95" hidden="false" customHeight="true" outlineLevel="0" collapsed="false">
      <c r="A111" s="192" t="n">
        <v>22</v>
      </c>
      <c r="B111" s="193"/>
      <c r="C111" s="205" t="n">
        <v>750000</v>
      </c>
      <c r="D111" s="201" t="s">
        <v>79</v>
      </c>
      <c r="E111" s="200" t="n">
        <v>1000000</v>
      </c>
      <c r="F111" s="225"/>
      <c r="G111" s="198" t="n">
        <v>6276</v>
      </c>
      <c r="H111" s="198" t="n">
        <v>5709152</v>
      </c>
      <c r="I111" s="198" t="n">
        <v>202354</v>
      </c>
      <c r="J111" s="198" t="n">
        <v>1585</v>
      </c>
      <c r="K111" s="198" t="n">
        <v>2269</v>
      </c>
      <c r="L111" s="198" t="n">
        <v>5428499</v>
      </c>
      <c r="M111" s="198" t="n">
        <v>3740</v>
      </c>
      <c r="N111" s="198" t="n">
        <v>41799</v>
      </c>
      <c r="O111" s="198" t="n">
        <v>6276</v>
      </c>
      <c r="P111" s="198" t="n">
        <v>5386693</v>
      </c>
      <c r="Q111" s="198" t="n">
        <v>6271</v>
      </c>
      <c r="R111" s="198" t="n">
        <v>2036401</v>
      </c>
      <c r="S111" s="198" t="n">
        <v>5279</v>
      </c>
      <c r="T111" s="198" t="n">
        <v>1151313</v>
      </c>
      <c r="U111" s="198" t="n">
        <v>997</v>
      </c>
      <c r="V111" s="198" t="n">
        <v>26742</v>
      </c>
      <c r="W111" s="292"/>
      <c r="X111" s="199" t="n">
        <v>22</v>
      </c>
      <c r="Y111" s="200"/>
    </row>
    <row r="112" s="293" customFormat="true" ht="9.95" hidden="false" customHeight="true" outlineLevel="0" collapsed="false">
      <c r="A112" s="192" t="n">
        <v>23</v>
      </c>
      <c r="B112" s="193"/>
      <c r="C112" s="205" t="n">
        <v>1000000</v>
      </c>
      <c r="D112" s="201" t="s">
        <v>79</v>
      </c>
      <c r="E112" s="200" t="n">
        <v>2000000</v>
      </c>
      <c r="F112" s="225"/>
      <c r="G112" s="198" t="n">
        <v>6719</v>
      </c>
      <c r="H112" s="198" t="n">
        <v>9536625</v>
      </c>
      <c r="I112" s="198" t="n">
        <v>295391</v>
      </c>
      <c r="J112" s="198" t="n">
        <v>1625</v>
      </c>
      <c r="K112" s="198" t="n">
        <v>2128</v>
      </c>
      <c r="L112" s="198" t="n">
        <v>9142576</v>
      </c>
      <c r="M112" s="198" t="n">
        <v>3899</v>
      </c>
      <c r="N112" s="198" t="n">
        <v>43839</v>
      </c>
      <c r="O112" s="198" t="n">
        <v>6719</v>
      </c>
      <c r="P112" s="198" t="n">
        <v>9098735</v>
      </c>
      <c r="Q112" s="198" t="n">
        <v>6709</v>
      </c>
      <c r="R112" s="198" t="n">
        <v>3437544</v>
      </c>
      <c r="S112" s="198" t="n">
        <v>5847</v>
      </c>
      <c r="T112" s="198" t="n">
        <v>2036097</v>
      </c>
      <c r="U112" s="198" t="n">
        <v>872</v>
      </c>
      <c r="V112" s="198" t="n">
        <v>35417</v>
      </c>
      <c r="W112" s="292"/>
      <c r="X112" s="199" t="n">
        <v>23</v>
      </c>
      <c r="Y112" s="200"/>
    </row>
    <row r="113" s="293" customFormat="true" ht="9.95" hidden="false" customHeight="true" outlineLevel="0" collapsed="false">
      <c r="A113" s="192" t="n">
        <v>24</v>
      </c>
      <c r="B113" s="193"/>
      <c r="C113" s="205" t="n">
        <v>2000000</v>
      </c>
      <c r="D113" s="206" t="s">
        <v>80</v>
      </c>
      <c r="E113" s="204"/>
      <c r="F113" s="225"/>
      <c r="G113" s="198" t="n">
        <v>3777</v>
      </c>
      <c r="H113" s="198" t="n">
        <v>23190961</v>
      </c>
      <c r="I113" s="198" t="n">
        <v>638379</v>
      </c>
      <c r="J113" s="198" t="n">
        <v>879</v>
      </c>
      <c r="K113" s="198" t="n">
        <v>1121</v>
      </c>
      <c r="L113" s="198" t="n">
        <v>22284087</v>
      </c>
      <c r="M113" s="198" t="n">
        <v>1953</v>
      </c>
      <c r="N113" s="198" t="n">
        <v>22715</v>
      </c>
      <c r="O113" s="198" t="n">
        <v>3777</v>
      </c>
      <c r="P113" s="198" t="n">
        <v>22261372</v>
      </c>
      <c r="Q113" s="198" t="n">
        <v>3770</v>
      </c>
      <c r="R113" s="198" t="n">
        <v>8236223</v>
      </c>
      <c r="S113" s="198" t="n">
        <v>3417</v>
      </c>
      <c r="T113" s="198" t="n">
        <v>6137664</v>
      </c>
      <c r="U113" s="198" t="n">
        <v>360</v>
      </c>
      <c r="V113" s="198" t="n">
        <v>51770</v>
      </c>
      <c r="W113" s="292"/>
      <c r="X113" s="199" t="n">
        <v>24</v>
      </c>
      <c r="Y113" s="200"/>
    </row>
    <row r="114" s="293" customFormat="true" ht="9.95" hidden="false" customHeight="true" outlineLevel="0" collapsed="false">
      <c r="A114" s="192"/>
      <c r="B114" s="193"/>
      <c r="C114" s="205"/>
      <c r="D114" s="206"/>
      <c r="E114" s="204"/>
      <c r="F114" s="225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292"/>
      <c r="X114" s="199"/>
      <c r="Y114" s="200"/>
    </row>
    <row r="115" s="293" customFormat="true" ht="9.95" hidden="false" customHeight="true" outlineLevel="0" collapsed="false">
      <c r="A115" s="192" t="n">
        <v>25</v>
      </c>
      <c r="B115" s="193"/>
      <c r="C115" s="207"/>
      <c r="D115" s="208"/>
      <c r="E115" s="296" t="s">
        <v>119</v>
      </c>
      <c r="F115" s="225"/>
      <c r="G115" s="198" t="n">
        <v>12833974</v>
      </c>
      <c r="H115" s="198" t="n">
        <v>690464515</v>
      </c>
      <c r="I115" s="198" t="n">
        <v>76947617</v>
      </c>
      <c r="J115" s="198" t="n">
        <v>5004841</v>
      </c>
      <c r="K115" s="198" t="n">
        <v>6629637</v>
      </c>
      <c r="L115" s="198" t="n">
        <v>601204243</v>
      </c>
      <c r="M115" s="198" t="n">
        <v>1643425</v>
      </c>
      <c r="N115" s="198" t="n">
        <v>14526619</v>
      </c>
      <c r="O115" s="198" t="n">
        <v>12833792</v>
      </c>
      <c r="P115" s="198" t="n">
        <v>586559038</v>
      </c>
      <c r="Q115" s="198" t="n">
        <v>10640921</v>
      </c>
      <c r="R115" s="198" t="n">
        <v>123231637</v>
      </c>
      <c r="S115" s="198" t="n">
        <v>3640798</v>
      </c>
      <c r="T115" s="198" t="n">
        <v>35167149</v>
      </c>
      <c r="U115" s="198" t="n">
        <v>8293163</v>
      </c>
      <c r="V115" s="198" t="n">
        <v>11142193</v>
      </c>
      <c r="W115" s="292"/>
      <c r="X115" s="199" t="n">
        <v>25</v>
      </c>
      <c r="Y115" s="200"/>
    </row>
    <row r="116" s="297" customFormat="true" ht="10.5" hidden="false" customHeight="true" outlineLevel="0" collapsed="false">
      <c r="A116" s="314"/>
      <c r="B116" s="315"/>
      <c r="C116" s="316"/>
      <c r="D116" s="299"/>
      <c r="E116" s="298"/>
      <c r="F116" s="298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28"/>
    </row>
    <row r="117" s="293" customFormat="true" ht="12" hidden="false" customHeight="true" outlineLevel="0" collapsed="false">
      <c r="A117" s="255" t="s">
        <v>122</v>
      </c>
      <c r="C117" s="297"/>
      <c r="D117" s="297"/>
      <c r="E117" s="297"/>
      <c r="F117" s="297"/>
      <c r="G117" s="227"/>
      <c r="H117" s="317"/>
      <c r="I117" s="317"/>
      <c r="J117" s="317"/>
      <c r="K117" s="317"/>
      <c r="L117" s="317"/>
      <c r="M117" s="317"/>
      <c r="N117" s="317"/>
      <c r="O117" s="317"/>
      <c r="P117" s="317"/>
      <c r="Q117" s="317"/>
      <c r="R117" s="317"/>
      <c r="S117" s="317"/>
      <c r="T117" s="317"/>
      <c r="U117" s="317"/>
      <c r="V117" s="317"/>
      <c r="W117" s="298"/>
      <c r="X117" s="228"/>
    </row>
    <row r="118" s="293" customFormat="true" ht="9" hidden="false" customHeight="true" outlineLevel="0" collapsed="false">
      <c r="A118" s="108" t="s">
        <v>123</v>
      </c>
      <c r="C118" s="297"/>
      <c r="D118" s="297"/>
      <c r="E118" s="297"/>
      <c r="F118" s="297"/>
      <c r="G118" s="227"/>
      <c r="H118" s="317"/>
      <c r="I118" s="317"/>
      <c r="J118" s="317"/>
      <c r="K118" s="317"/>
      <c r="L118" s="317"/>
      <c r="M118" s="317"/>
      <c r="N118" s="317"/>
      <c r="O118" s="317"/>
      <c r="P118" s="317"/>
      <c r="Q118" s="317"/>
      <c r="R118" s="317"/>
      <c r="S118" s="317"/>
      <c r="T118" s="317"/>
      <c r="U118" s="317"/>
      <c r="V118" s="317"/>
      <c r="W118" s="298"/>
      <c r="X118" s="228"/>
    </row>
    <row r="119" s="269" customFormat="true" ht="8.1" hidden="false" customHeight="true" outlineLevel="0" collapsed="false">
      <c r="A119" s="255" t="s">
        <v>124</v>
      </c>
      <c r="C119" s="289"/>
      <c r="D119" s="289"/>
      <c r="E119" s="213"/>
      <c r="F119" s="213"/>
      <c r="G119" s="318"/>
      <c r="H119" s="319"/>
      <c r="I119" s="319"/>
      <c r="J119" s="319"/>
      <c r="K119" s="319"/>
      <c r="L119" s="319"/>
      <c r="M119" s="319"/>
      <c r="N119" s="319"/>
      <c r="O119" s="319"/>
      <c r="P119" s="319"/>
      <c r="Q119" s="319"/>
      <c r="R119" s="319"/>
      <c r="S119" s="319"/>
      <c r="T119" s="319"/>
      <c r="U119" s="319"/>
      <c r="V119" s="319"/>
      <c r="W119" s="320"/>
      <c r="X119" s="213"/>
    </row>
    <row r="120" s="269" customFormat="true" ht="8.1" hidden="false" customHeight="true" outlineLevel="0" collapsed="false">
      <c r="A120" s="289"/>
      <c r="B120" s="289"/>
      <c r="C120" s="289"/>
    </row>
    <row r="121" s="255" customFormat="true" ht="8.1" hidden="false" customHeight="true" outlineLevel="0" collapsed="false">
      <c r="A121" s="321"/>
      <c r="B121" s="321"/>
      <c r="H121" s="64" t="n">
        <v>12</v>
      </c>
      <c r="Q121" s="64" t="n">
        <v>13</v>
      </c>
    </row>
    <row r="122" s="255" customFormat="true" ht="8.1" hidden="false" customHeight="true" outlineLevel="0" collapsed="false"/>
    <row r="123" s="255" customFormat="true" ht="9" hidden="false" customHeight="false" outlineLevel="0" collapsed="false">
      <c r="V123" s="322"/>
      <c r="W123" s="322"/>
    </row>
    <row r="124" s="255" customFormat="true" ht="9" hidden="false" customHeight="true" outlineLevel="0" collapsed="false"/>
    <row r="125" s="255" customFormat="true" ht="9" hidden="false" customHeight="false" outlineLevel="0" collapsed="false">
      <c r="S125" s="254"/>
      <c r="T125" s="254"/>
      <c r="U125" s="254"/>
      <c r="V125" s="254"/>
      <c r="W125" s="254"/>
      <c r="X125" s="254"/>
      <c r="Y125" s="254"/>
    </row>
    <row r="126" customFormat="false" ht="9" hidden="false" customHeight="true" outlineLevel="0" collapsed="false">
      <c r="H126" s="64"/>
      <c r="Q126" s="64"/>
      <c r="S126" s="323"/>
      <c r="T126" s="241"/>
      <c r="U126" s="241"/>
      <c r="V126" s="241"/>
      <c r="W126" s="241"/>
      <c r="X126" s="241"/>
      <c r="Y126" s="323"/>
    </row>
    <row r="127" customFormat="false" ht="9" hidden="false" customHeight="false" outlineLevel="0" collapsed="false">
      <c r="S127" s="323"/>
      <c r="T127" s="323"/>
      <c r="U127" s="323"/>
      <c r="V127" s="323"/>
      <c r="W127" s="323"/>
      <c r="X127" s="323"/>
      <c r="Y127" s="323"/>
    </row>
    <row r="278" customFormat="false" ht="9" hidden="false" customHeight="false" outlineLevel="0" collapsed="false">
      <c r="I278" s="324"/>
    </row>
  </sheetData>
  <mergeCells count="75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S82:V82"/>
    <mergeCell ref="C83:F83"/>
    <mergeCell ref="Q83:R83"/>
    <mergeCell ref="A84:B84"/>
    <mergeCell ref="C84:F84"/>
    <mergeCell ref="G84:H84"/>
    <mergeCell ref="J84:K84"/>
    <mergeCell ref="L84:L85"/>
    <mergeCell ref="M84:N84"/>
    <mergeCell ref="O84:P84"/>
    <mergeCell ref="Q84:R84"/>
    <mergeCell ref="S84:T86"/>
    <mergeCell ref="U84:W86"/>
    <mergeCell ref="X84:Y84"/>
    <mergeCell ref="A85:B85"/>
    <mergeCell ref="G85:H85"/>
    <mergeCell ref="J85:K85"/>
    <mergeCell ref="M85:N85"/>
    <mergeCell ref="O85:P85"/>
    <mergeCell ref="Q85:R85"/>
    <mergeCell ref="X85:Y85"/>
    <mergeCell ref="C86:F86"/>
    <mergeCell ref="Q86:R86"/>
    <mergeCell ref="C87:F87"/>
    <mergeCell ref="H88:I88"/>
    <mergeCell ref="K88:L88"/>
    <mergeCell ref="V88:W88"/>
  </mergeCells>
  <hyperlinks>
    <hyperlink ref="A1" location="'Inhalt '!A1" display="-&gt; Inhaltsübersicht"/>
  </hyperlinks>
  <printOptions headings="false" gridLines="false" gridLinesSet="true" horizontalCentered="true" verticalCentered="false"/>
  <pageMargins left="0.669444444444445" right="0.629861111111111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1.13"/>
    <col collapsed="false" customWidth="true" hidden="false" outlineLevel="0" max="4" min="4" style="0" width="9.28"/>
    <col collapsed="false" customWidth="true" hidden="false" outlineLevel="0" max="5" min="5" style="325" width="2.7"/>
    <col collapsed="false" customWidth="true" hidden="false" outlineLevel="0" max="6" min="6" style="326" width="9.7"/>
    <col collapsed="false" customWidth="true" hidden="false" outlineLevel="0" max="7" min="7" style="326" width="2.28"/>
    <col collapsed="false" customWidth="true" hidden="false" outlineLevel="0" max="8" min="8" style="0" width="13.28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3.28"/>
    <col collapsed="false" customWidth="true" hidden="false" outlineLevel="0" max="13" min="13" style="0" width="14.28"/>
  </cols>
  <sheetData>
    <row r="1" s="57" customFormat="true" ht="9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59" customFormat="true" ht="9" hidden="false" customHeight="true" outlineLevel="0" collapsed="false">
      <c r="A2" s="58" t="s">
        <v>0</v>
      </c>
      <c r="B2" s="58"/>
    </row>
    <row r="3" s="59" customFormat="true" ht="11.1" hidden="false" customHeight="true" outlineLevel="0" collapsed="false">
      <c r="A3" s="58"/>
    </row>
    <row r="4" s="59" customFormat="true" ht="11.1" hidden="false" customHeight="true" outlineLevel="0" collapsed="false">
      <c r="A4" s="58"/>
      <c r="J4" s="59" t="n">
        <v>0</v>
      </c>
    </row>
    <row r="5" s="269" customFormat="true" ht="12.75" hidden="false" customHeight="false" outlineLevel="0" collapsed="false">
      <c r="B5" s="327" t="s">
        <v>15</v>
      </c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</row>
    <row r="6" s="269" customFormat="true" ht="12.75" hidden="false" customHeight="true" outlineLevel="0" collapsed="false">
      <c r="B6" s="328" t="s">
        <v>126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s="269" customFormat="true" ht="11.45" hidden="false" customHeight="true" outlineLevel="0" collapsed="false">
      <c r="B7" s="300"/>
      <c r="C7" s="300"/>
      <c r="D7" s="300"/>
      <c r="E7" s="329"/>
      <c r="F7" s="330"/>
      <c r="G7" s="330"/>
    </row>
    <row r="8" s="269" customFormat="true" ht="12.95" hidden="false" customHeight="true" outlineLevel="0" collapsed="false">
      <c r="B8" s="303"/>
      <c r="C8" s="303"/>
      <c r="D8" s="331"/>
      <c r="E8" s="331"/>
      <c r="F8" s="331"/>
      <c r="G8" s="331"/>
      <c r="H8" s="332" t="s">
        <v>127</v>
      </c>
      <c r="I8" s="332"/>
      <c r="J8" s="220" t="s">
        <v>128</v>
      </c>
      <c r="K8" s="220"/>
      <c r="L8" s="220"/>
      <c r="M8" s="220"/>
    </row>
    <row r="9" s="269" customFormat="true" ht="12.95" hidden="false" customHeight="true" outlineLevel="0" collapsed="false">
      <c r="B9" s="275"/>
      <c r="C9" s="275"/>
      <c r="D9" s="333"/>
      <c r="E9" s="333"/>
      <c r="F9" s="333"/>
      <c r="G9" s="333"/>
      <c r="H9" s="332"/>
      <c r="I9" s="332"/>
      <c r="J9" s="334" t="s">
        <v>129</v>
      </c>
      <c r="K9" s="334"/>
      <c r="L9" s="304" t="s">
        <v>130</v>
      </c>
      <c r="M9" s="304"/>
    </row>
    <row r="10" s="269" customFormat="true" ht="12.95" hidden="false" customHeight="true" outlineLevel="0" collapsed="false">
      <c r="B10" s="300"/>
      <c r="C10" s="335"/>
      <c r="D10" s="240"/>
      <c r="E10" s="240"/>
      <c r="F10" s="240"/>
      <c r="G10" s="240"/>
      <c r="H10" s="336" t="s">
        <v>131</v>
      </c>
      <c r="I10" s="220" t="s">
        <v>78</v>
      </c>
      <c r="J10" s="219" t="s">
        <v>131</v>
      </c>
      <c r="K10" s="219" t="s">
        <v>78</v>
      </c>
      <c r="L10" s="219" t="s">
        <v>131</v>
      </c>
      <c r="M10" s="220" t="s">
        <v>78</v>
      </c>
    </row>
    <row r="11" s="269" customFormat="true" ht="8.1" hidden="false" customHeight="true" outlineLevel="0" collapsed="false">
      <c r="C11" s="287"/>
      <c r="D11" s="289"/>
      <c r="E11" s="213"/>
      <c r="F11" s="337"/>
      <c r="G11" s="337"/>
      <c r="H11" s="338"/>
      <c r="I11" s="304"/>
      <c r="J11" s="304"/>
      <c r="K11" s="304"/>
      <c r="L11" s="304"/>
      <c r="M11" s="304"/>
    </row>
    <row r="12" s="269" customFormat="true" ht="10.5" hidden="false" customHeight="true" outlineLevel="0" collapsed="false">
      <c r="B12" s="269" t="n">
        <v>1</v>
      </c>
      <c r="C12" s="339"/>
      <c r="D12" s="289"/>
      <c r="E12" s="270" t="s">
        <v>132</v>
      </c>
      <c r="F12" s="340" t="n">
        <v>0</v>
      </c>
      <c r="G12" s="341"/>
      <c r="H12" s="95" t="n">
        <v>862835</v>
      </c>
      <c r="I12" s="109" t="n">
        <v>-8637028</v>
      </c>
      <c r="J12" s="109" t="n">
        <v>225</v>
      </c>
      <c r="K12" s="109" t="n">
        <v>-1123</v>
      </c>
      <c r="L12" s="109" t="n">
        <v>3110</v>
      </c>
      <c r="M12" s="109" t="n">
        <v>-25447</v>
      </c>
      <c r="N12" s="0"/>
      <c r="O12" s="0"/>
    </row>
    <row r="13" s="269" customFormat="true" ht="10.5" hidden="false" customHeight="true" outlineLevel="0" collapsed="false">
      <c r="B13" s="269" t="n">
        <v>2</v>
      </c>
      <c r="C13" s="339"/>
      <c r="D13" s="340" t="n">
        <v>1</v>
      </c>
      <c r="E13" s="296" t="s">
        <v>79</v>
      </c>
      <c r="F13" s="340" t="n">
        <v>5000</v>
      </c>
      <c r="G13" s="341"/>
      <c r="H13" s="95" t="n">
        <v>3748635</v>
      </c>
      <c r="I13" s="109" t="n">
        <v>9229846</v>
      </c>
      <c r="J13" s="109" t="n">
        <v>2185</v>
      </c>
      <c r="K13" s="109" t="n">
        <v>5231</v>
      </c>
      <c r="L13" s="109" t="n">
        <v>167001</v>
      </c>
      <c r="M13" s="109" t="n">
        <v>268710</v>
      </c>
      <c r="N13" s="0"/>
      <c r="O13" s="0"/>
    </row>
    <row r="14" s="269" customFormat="true" ht="10.5" hidden="false" customHeight="true" outlineLevel="0" collapsed="false">
      <c r="B14" s="269" t="n">
        <v>3</v>
      </c>
      <c r="C14" s="339"/>
      <c r="D14" s="340" t="n">
        <v>5000</v>
      </c>
      <c r="E14" s="296" t="s">
        <v>79</v>
      </c>
      <c r="F14" s="340" t="n">
        <v>10000</v>
      </c>
      <c r="G14" s="341"/>
      <c r="H14" s="95" t="n">
        <v>3911080</v>
      </c>
      <c r="I14" s="109" t="n">
        <v>29413534</v>
      </c>
      <c r="J14" s="109" t="n">
        <v>1389</v>
      </c>
      <c r="K14" s="109" t="n">
        <v>10133</v>
      </c>
      <c r="L14" s="109" t="n">
        <v>83973</v>
      </c>
      <c r="M14" s="109" t="n">
        <v>633039</v>
      </c>
      <c r="N14" s="0"/>
      <c r="O14" s="0"/>
    </row>
    <row r="15" s="269" customFormat="true" ht="10.5" hidden="false" customHeight="true" outlineLevel="0" collapsed="false">
      <c r="B15" s="269" t="n">
        <v>4</v>
      </c>
      <c r="C15" s="339"/>
      <c r="D15" s="340" t="n">
        <v>10000</v>
      </c>
      <c r="E15" s="296" t="s">
        <v>79</v>
      </c>
      <c r="F15" s="340" t="n">
        <v>15000</v>
      </c>
      <c r="G15" s="341"/>
      <c r="H15" s="95" t="n">
        <v>4094275</v>
      </c>
      <c r="I15" s="109" t="n">
        <v>51012985</v>
      </c>
      <c r="J15" s="109" t="n">
        <v>1185</v>
      </c>
      <c r="K15" s="109" t="n">
        <v>14746</v>
      </c>
      <c r="L15" s="109" t="n">
        <v>30754</v>
      </c>
      <c r="M15" s="109" t="n">
        <v>361088</v>
      </c>
      <c r="N15" s="0"/>
      <c r="O15" s="0"/>
    </row>
    <row r="16" s="269" customFormat="true" ht="10.5" hidden="false" customHeight="true" outlineLevel="0" collapsed="false">
      <c r="B16" s="269" t="n">
        <v>5</v>
      </c>
      <c r="C16" s="339"/>
      <c r="D16" s="340" t="n">
        <v>15000</v>
      </c>
      <c r="E16" s="296" t="s">
        <v>79</v>
      </c>
      <c r="F16" s="340" t="n">
        <v>20000</v>
      </c>
      <c r="G16" s="341"/>
      <c r="H16" s="95" t="n">
        <v>3732872</v>
      </c>
      <c r="I16" s="109" t="n">
        <v>65140562</v>
      </c>
      <c r="J16" s="109" t="n">
        <v>862</v>
      </c>
      <c r="K16" s="109" t="n">
        <v>14985</v>
      </c>
      <c r="L16" s="109" t="n">
        <v>10558</v>
      </c>
      <c r="M16" s="109" t="n">
        <v>181787</v>
      </c>
      <c r="N16" s="0"/>
      <c r="O16" s="0"/>
    </row>
    <row r="17" s="269" customFormat="true" ht="10.5" hidden="false" customHeight="true" outlineLevel="0" collapsed="false">
      <c r="B17" s="269" t="n">
        <v>6</v>
      </c>
      <c r="C17" s="339"/>
      <c r="D17" s="340" t="n">
        <v>20000</v>
      </c>
      <c r="E17" s="296" t="s">
        <v>79</v>
      </c>
      <c r="F17" s="340" t="n">
        <v>25000</v>
      </c>
      <c r="G17" s="341"/>
      <c r="H17" s="95" t="n">
        <v>3537892</v>
      </c>
      <c r="I17" s="109" t="n">
        <v>79544740</v>
      </c>
      <c r="J17" s="109" t="n">
        <v>636</v>
      </c>
      <c r="K17" s="109" t="n">
        <v>14266</v>
      </c>
      <c r="L17" s="109" t="n">
        <v>5043</v>
      </c>
      <c r="M17" s="109" t="n">
        <v>111090</v>
      </c>
      <c r="N17" s="0"/>
      <c r="O17" s="0"/>
    </row>
    <row r="18" s="269" customFormat="true" ht="10.5" hidden="false" customHeight="true" outlineLevel="0" collapsed="false">
      <c r="B18" s="269" t="n">
        <v>7</v>
      </c>
      <c r="C18" s="339"/>
      <c r="D18" s="340" t="n">
        <v>25000</v>
      </c>
      <c r="E18" s="296" t="s">
        <v>79</v>
      </c>
      <c r="F18" s="340" t="n">
        <v>30000</v>
      </c>
      <c r="G18" s="341"/>
      <c r="H18" s="95" t="n">
        <v>3418261</v>
      </c>
      <c r="I18" s="109" t="n">
        <v>93876706</v>
      </c>
      <c r="J18" s="109" t="n">
        <v>511</v>
      </c>
      <c r="K18" s="109" t="n">
        <v>13991</v>
      </c>
      <c r="L18" s="109" t="n">
        <v>1903</v>
      </c>
      <c r="M18" s="109" t="n">
        <v>51691</v>
      </c>
      <c r="N18" s="0"/>
      <c r="O18" s="0"/>
    </row>
    <row r="19" s="269" customFormat="true" ht="10.5" hidden="false" customHeight="true" outlineLevel="0" collapsed="false">
      <c r="B19" s="269" t="n">
        <v>8</v>
      </c>
      <c r="C19" s="339"/>
      <c r="D19" s="340" t="n">
        <v>30000</v>
      </c>
      <c r="E19" s="296" t="s">
        <v>79</v>
      </c>
      <c r="F19" s="340" t="n">
        <v>35000</v>
      </c>
      <c r="G19" s="341"/>
      <c r="H19" s="95" t="n">
        <v>2911161</v>
      </c>
      <c r="I19" s="109" t="n">
        <v>94343788</v>
      </c>
      <c r="J19" s="109" t="n">
        <v>360</v>
      </c>
      <c r="K19" s="109" t="n">
        <v>11609</v>
      </c>
      <c r="L19" s="109" t="n">
        <v>953</v>
      </c>
      <c r="M19" s="109" t="n">
        <v>30737</v>
      </c>
      <c r="N19" s="0"/>
      <c r="O19" s="0"/>
    </row>
    <row r="20" s="269" customFormat="true" ht="10.5" hidden="false" customHeight="true" outlineLevel="0" collapsed="false">
      <c r="B20" s="269" t="n">
        <v>9</v>
      </c>
      <c r="C20" s="339"/>
      <c r="D20" s="340" t="n">
        <v>35000</v>
      </c>
      <c r="E20" s="296" t="s">
        <v>79</v>
      </c>
      <c r="F20" s="340" t="n">
        <v>40000</v>
      </c>
      <c r="G20" s="341"/>
      <c r="H20" s="95" t="n">
        <v>2205449</v>
      </c>
      <c r="I20" s="109" t="n">
        <v>82395639</v>
      </c>
      <c r="J20" s="109" t="n">
        <v>256</v>
      </c>
      <c r="K20" s="109" t="n">
        <v>9509</v>
      </c>
      <c r="L20" s="109" t="n">
        <v>430</v>
      </c>
      <c r="M20" s="109" t="n">
        <v>15963</v>
      </c>
      <c r="N20" s="0"/>
      <c r="O20" s="0"/>
    </row>
    <row r="21" s="269" customFormat="true" ht="10.5" hidden="false" customHeight="true" outlineLevel="0" collapsed="false">
      <c r="B21" s="269" t="n">
        <v>10</v>
      </c>
      <c r="C21" s="339"/>
      <c r="D21" s="340" t="n">
        <v>40000</v>
      </c>
      <c r="E21" s="296" t="s">
        <v>79</v>
      </c>
      <c r="F21" s="340" t="n">
        <v>45000</v>
      </c>
      <c r="G21" s="341"/>
      <c r="H21" s="95" t="n">
        <v>1626991</v>
      </c>
      <c r="I21" s="109" t="n">
        <v>68932497</v>
      </c>
      <c r="J21" s="109" t="n">
        <v>172</v>
      </c>
      <c r="K21" s="109" t="n">
        <v>7308</v>
      </c>
      <c r="L21" s="109" t="n">
        <v>200</v>
      </c>
      <c r="M21" s="109" t="n">
        <v>8431</v>
      </c>
      <c r="N21" s="0"/>
      <c r="O21" s="0"/>
    </row>
    <row r="22" s="269" customFormat="true" ht="10.5" hidden="false" customHeight="true" outlineLevel="0" collapsed="false">
      <c r="B22" s="269" t="n">
        <v>11</v>
      </c>
      <c r="C22" s="339"/>
      <c r="D22" s="340" t="n">
        <v>45000</v>
      </c>
      <c r="E22" s="296" t="s">
        <v>79</v>
      </c>
      <c r="F22" s="340" t="n">
        <v>50000</v>
      </c>
      <c r="G22" s="341"/>
      <c r="H22" s="95" t="n">
        <v>1174936</v>
      </c>
      <c r="I22" s="109" t="n">
        <v>55645073</v>
      </c>
      <c r="J22" s="109" t="n">
        <v>106</v>
      </c>
      <c r="K22" s="109" t="n">
        <v>5045</v>
      </c>
      <c r="L22" s="109" t="n">
        <v>150</v>
      </c>
      <c r="M22" s="109" t="n">
        <v>7051</v>
      </c>
      <c r="N22" s="0"/>
      <c r="O22" s="0"/>
    </row>
    <row r="23" s="269" customFormat="true" ht="10.5" hidden="false" customHeight="true" outlineLevel="0" collapsed="false">
      <c r="B23" s="269" t="n">
        <v>12</v>
      </c>
      <c r="C23" s="339"/>
      <c r="D23" s="340" t="n">
        <v>50000</v>
      </c>
      <c r="E23" s="296" t="s">
        <v>79</v>
      </c>
      <c r="F23" s="340" t="n">
        <v>60000</v>
      </c>
      <c r="G23" s="341"/>
      <c r="H23" s="95" t="n">
        <v>1474184</v>
      </c>
      <c r="I23" s="109" t="n">
        <v>80319535</v>
      </c>
      <c r="J23" s="109" t="n">
        <v>106</v>
      </c>
      <c r="K23" s="109" t="n">
        <v>5701</v>
      </c>
      <c r="L23" s="109" t="n">
        <v>221</v>
      </c>
      <c r="M23" s="109" t="n">
        <v>12039</v>
      </c>
      <c r="N23" s="0"/>
      <c r="O23" s="0"/>
    </row>
    <row r="24" s="269" customFormat="true" ht="10.5" hidden="false" customHeight="true" outlineLevel="0" collapsed="false">
      <c r="B24" s="269" t="n">
        <v>13</v>
      </c>
      <c r="C24" s="339"/>
      <c r="D24" s="340" t="n">
        <v>60000</v>
      </c>
      <c r="E24" s="296" t="s">
        <v>79</v>
      </c>
      <c r="F24" s="340" t="n">
        <v>70000</v>
      </c>
      <c r="G24" s="341"/>
      <c r="H24" s="95" t="n">
        <v>850532</v>
      </c>
      <c r="I24" s="109" t="n">
        <v>54921444</v>
      </c>
      <c r="J24" s="109" t="n">
        <v>42</v>
      </c>
      <c r="K24" s="109" t="n">
        <v>2698</v>
      </c>
      <c r="L24" s="109" t="n">
        <v>133</v>
      </c>
      <c r="M24" s="109" t="n">
        <v>8576</v>
      </c>
      <c r="N24" s="0"/>
      <c r="O24" s="0"/>
    </row>
    <row r="25" s="269" customFormat="true" ht="10.5" hidden="false" customHeight="true" outlineLevel="0" collapsed="false">
      <c r="B25" s="269" t="n">
        <v>14</v>
      </c>
      <c r="C25" s="339"/>
      <c r="D25" s="340" t="n">
        <v>70000</v>
      </c>
      <c r="E25" s="296" t="s">
        <v>79</v>
      </c>
      <c r="F25" s="340" t="n">
        <v>80000</v>
      </c>
      <c r="G25" s="341"/>
      <c r="H25" s="95" t="n">
        <v>534000</v>
      </c>
      <c r="I25" s="109" t="n">
        <v>39861458</v>
      </c>
      <c r="J25" s="109" t="n">
        <v>37</v>
      </c>
      <c r="K25" s="109" t="n">
        <v>2728</v>
      </c>
      <c r="L25" s="109" t="n">
        <v>91</v>
      </c>
      <c r="M25" s="109" t="n">
        <v>6815</v>
      </c>
      <c r="N25" s="0"/>
      <c r="O25" s="0"/>
    </row>
    <row r="26" s="269" customFormat="true" ht="10.5" hidden="false" customHeight="true" outlineLevel="0" collapsed="false">
      <c r="B26" s="269" t="n">
        <v>15</v>
      </c>
      <c r="C26" s="339"/>
      <c r="D26" s="340" t="n">
        <v>80000</v>
      </c>
      <c r="E26" s="296" t="s">
        <v>79</v>
      </c>
      <c r="F26" s="340" t="n">
        <v>90000</v>
      </c>
      <c r="G26" s="342"/>
      <c r="H26" s="95" t="n">
        <v>349119</v>
      </c>
      <c r="I26" s="109" t="n">
        <v>29546774</v>
      </c>
      <c r="J26" s="109" t="n">
        <v>21</v>
      </c>
      <c r="K26" s="109" t="n">
        <v>1792</v>
      </c>
      <c r="L26" s="109" t="n">
        <v>84</v>
      </c>
      <c r="M26" s="109" t="n">
        <v>7139</v>
      </c>
      <c r="N26" s="0"/>
      <c r="O26" s="343"/>
    </row>
    <row r="27" s="269" customFormat="true" ht="10.5" hidden="false" customHeight="true" outlineLevel="0" collapsed="false">
      <c r="B27" s="269" t="n">
        <v>16</v>
      </c>
      <c r="C27" s="339"/>
      <c r="D27" s="340" t="n">
        <v>90000</v>
      </c>
      <c r="E27" s="296" t="s">
        <v>79</v>
      </c>
      <c r="F27" s="340" t="n">
        <v>100000</v>
      </c>
      <c r="G27" s="342"/>
      <c r="H27" s="95" t="n">
        <v>233077</v>
      </c>
      <c r="I27" s="109" t="n">
        <v>22070362</v>
      </c>
      <c r="J27" s="109" t="n">
        <v>13</v>
      </c>
      <c r="K27" s="109" t="n">
        <v>1233</v>
      </c>
      <c r="L27" s="109" t="n">
        <v>66</v>
      </c>
      <c r="M27" s="109" t="n">
        <v>6252</v>
      </c>
      <c r="N27" s="0"/>
    </row>
    <row r="28" s="269" customFormat="true" ht="10.5" hidden="false" customHeight="true" outlineLevel="0" collapsed="false">
      <c r="B28" s="269" t="n">
        <v>17</v>
      </c>
      <c r="C28" s="339"/>
      <c r="D28" s="340" t="n">
        <v>100000</v>
      </c>
      <c r="E28" s="296" t="s">
        <v>79</v>
      </c>
      <c r="F28" s="340" t="n">
        <v>125000</v>
      </c>
      <c r="G28" s="342"/>
      <c r="H28" s="95" t="n">
        <v>335827</v>
      </c>
      <c r="I28" s="109" t="n">
        <v>37261716</v>
      </c>
      <c r="J28" s="109" t="n">
        <v>29</v>
      </c>
      <c r="K28" s="109" t="n">
        <v>3222</v>
      </c>
      <c r="L28" s="109" t="n">
        <v>109</v>
      </c>
      <c r="M28" s="109" t="n">
        <v>12345</v>
      </c>
      <c r="N28" s="0"/>
    </row>
    <row r="29" s="269" customFormat="true" ht="10.5" hidden="false" customHeight="true" outlineLevel="0" collapsed="false">
      <c r="B29" s="269" t="n">
        <v>18</v>
      </c>
      <c r="C29" s="339"/>
      <c r="D29" s="340" t="n">
        <v>125000</v>
      </c>
      <c r="E29" s="296" t="s">
        <v>79</v>
      </c>
      <c r="F29" s="340" t="n">
        <v>250000</v>
      </c>
      <c r="G29" s="342"/>
      <c r="H29" s="95" t="n">
        <v>435335</v>
      </c>
      <c r="I29" s="109" t="n">
        <v>72793191</v>
      </c>
      <c r="J29" s="109" t="n">
        <v>23</v>
      </c>
      <c r="K29" s="109" t="n">
        <v>3972</v>
      </c>
      <c r="L29" s="109" t="n">
        <v>216</v>
      </c>
      <c r="M29" s="109" t="n">
        <v>36670</v>
      </c>
      <c r="N29" s="0"/>
    </row>
    <row r="30" s="269" customFormat="true" ht="10.5" hidden="false" customHeight="true" outlineLevel="0" collapsed="false">
      <c r="B30" s="269" t="n">
        <v>19</v>
      </c>
      <c r="C30" s="339"/>
      <c r="D30" s="340" t="n">
        <v>250000</v>
      </c>
      <c r="E30" s="296" t="s">
        <v>79</v>
      </c>
      <c r="F30" s="340" t="n">
        <v>500000</v>
      </c>
      <c r="G30" s="342"/>
      <c r="H30" s="95" t="n">
        <v>112542</v>
      </c>
      <c r="I30" s="109" t="n">
        <v>37641651</v>
      </c>
      <c r="J30" s="109" t="n">
        <v>6</v>
      </c>
      <c r="K30" s="109" t="n">
        <v>2119</v>
      </c>
      <c r="L30" s="109" t="n">
        <v>116</v>
      </c>
      <c r="M30" s="109" t="n">
        <v>39620</v>
      </c>
      <c r="N30" s="0"/>
    </row>
    <row r="31" s="269" customFormat="true" ht="10.5" hidden="false" customHeight="true" outlineLevel="0" collapsed="false">
      <c r="B31" s="269" t="n">
        <v>20</v>
      </c>
      <c r="C31" s="339"/>
      <c r="D31" s="340" t="n">
        <v>500000</v>
      </c>
      <c r="E31" s="296" t="s">
        <v>79</v>
      </c>
      <c r="F31" s="340" t="n">
        <v>1000000</v>
      </c>
      <c r="G31" s="342"/>
      <c r="H31" s="95" t="n">
        <v>31879</v>
      </c>
      <c r="I31" s="109" t="n">
        <v>21415369</v>
      </c>
      <c r="J31" s="109" t="n">
        <v>4</v>
      </c>
      <c r="K31" s="109" t="n">
        <v>3550</v>
      </c>
      <c r="L31" s="109" t="n">
        <v>43</v>
      </c>
      <c r="M31" s="109" t="n">
        <v>27984</v>
      </c>
      <c r="N31" s="0"/>
    </row>
    <row r="32" s="269" customFormat="true" ht="10.5" hidden="false" customHeight="true" outlineLevel="0" collapsed="false">
      <c r="B32" s="269" t="n">
        <v>21</v>
      </c>
      <c r="C32" s="339"/>
      <c r="D32" s="340" t="n">
        <v>1000000</v>
      </c>
      <c r="E32" s="344" t="s">
        <v>80</v>
      </c>
      <c r="F32" s="342"/>
      <c r="G32" s="342"/>
      <c r="H32" s="95" t="n">
        <v>16073</v>
      </c>
      <c r="I32" s="109" t="n">
        <v>49880232</v>
      </c>
      <c r="J32" s="109" t="n">
        <v>3</v>
      </c>
      <c r="K32" s="109" t="n">
        <v>4217</v>
      </c>
      <c r="L32" s="109" t="n">
        <v>64</v>
      </c>
      <c r="M32" s="109" t="n">
        <v>494947</v>
      </c>
      <c r="N32" s="0"/>
      <c r="O32" s="0"/>
    </row>
    <row r="33" s="269" customFormat="true" ht="10.5" hidden="false" customHeight="true" outlineLevel="0" collapsed="false">
      <c r="C33" s="339"/>
      <c r="D33" s="345"/>
      <c r="E33" s="296"/>
      <c r="G33" s="342"/>
      <c r="H33" s="346"/>
      <c r="N33" s="0"/>
      <c r="O33" s="0"/>
    </row>
    <row r="34" s="269" customFormat="true" ht="10.5" hidden="false" customHeight="true" outlineLevel="0" collapsed="false">
      <c r="B34" s="269" t="n">
        <v>22</v>
      </c>
      <c r="C34" s="289"/>
      <c r="D34" s="347"/>
      <c r="E34" s="296"/>
      <c r="F34" s="296" t="s">
        <v>81</v>
      </c>
      <c r="G34" s="342"/>
      <c r="H34" s="95" t="n">
        <v>35596955</v>
      </c>
      <c r="I34" s="109" t="n">
        <v>1066610076</v>
      </c>
      <c r="J34" s="109" t="n">
        <v>8171</v>
      </c>
      <c r="K34" s="109" t="n">
        <v>136932</v>
      </c>
      <c r="L34" s="109" t="n">
        <v>305218</v>
      </c>
      <c r="M34" s="109" t="n">
        <v>2296527</v>
      </c>
      <c r="N34" s="0"/>
      <c r="O34" s="0"/>
    </row>
    <row r="35" s="269" customFormat="true" ht="6.95" hidden="false" customHeight="true" outlineLevel="0" collapsed="false">
      <c r="C35" s="289"/>
      <c r="D35" s="345"/>
      <c r="E35" s="296"/>
      <c r="F35" s="296"/>
      <c r="G35" s="296"/>
      <c r="H35" s="348"/>
      <c r="I35" s="349"/>
      <c r="J35" s="349"/>
      <c r="K35" s="349"/>
      <c r="L35" s="349"/>
      <c r="M35" s="349"/>
    </row>
    <row r="36" s="269" customFormat="true" ht="9" hidden="false" customHeight="true" outlineLevel="0" collapsed="false">
      <c r="D36" s="345"/>
      <c r="E36" s="296"/>
      <c r="F36" s="296"/>
      <c r="G36" s="296"/>
    </row>
    <row r="37" s="269" customFormat="true" ht="12.95" hidden="false" customHeight="true" outlineLevel="0" collapsed="false">
      <c r="B37" s="288"/>
      <c r="C37" s="287"/>
      <c r="D37" s="331"/>
      <c r="E37" s="331"/>
      <c r="F37" s="331"/>
      <c r="G37" s="331"/>
      <c r="H37" s="350" t="s">
        <v>128</v>
      </c>
      <c r="I37" s="350"/>
      <c r="J37" s="350"/>
      <c r="K37" s="350"/>
      <c r="L37" s="350"/>
      <c r="M37" s="350"/>
    </row>
    <row r="38" s="269" customFormat="true" ht="12.95" hidden="false" customHeight="true" outlineLevel="0" collapsed="false">
      <c r="B38" s="289"/>
      <c r="C38" s="339"/>
      <c r="D38" s="333"/>
      <c r="E38" s="333"/>
      <c r="F38" s="333"/>
      <c r="G38" s="333"/>
      <c r="H38" s="304" t="s">
        <v>133</v>
      </c>
      <c r="I38" s="304"/>
      <c r="J38" s="219" t="s">
        <v>134</v>
      </c>
      <c r="K38" s="219"/>
      <c r="L38" s="220" t="s">
        <v>135</v>
      </c>
      <c r="M38" s="220"/>
    </row>
    <row r="39" s="269" customFormat="true" ht="12.95" hidden="false" customHeight="true" outlineLevel="0" collapsed="false">
      <c r="B39" s="300"/>
      <c r="C39" s="335"/>
      <c r="D39" s="351"/>
      <c r="E39" s="351"/>
      <c r="F39" s="351"/>
      <c r="G39" s="351"/>
      <c r="H39" s="336" t="s">
        <v>131</v>
      </c>
      <c r="I39" s="219" t="s">
        <v>78</v>
      </c>
      <c r="J39" s="219" t="s">
        <v>131</v>
      </c>
      <c r="K39" s="219" t="s">
        <v>78</v>
      </c>
      <c r="L39" s="219" t="s">
        <v>131</v>
      </c>
      <c r="M39" s="221" t="s">
        <v>78</v>
      </c>
    </row>
    <row r="40" s="269" customFormat="true" ht="8.1" hidden="false" customHeight="true" outlineLevel="0" collapsed="false">
      <c r="B40" s="288"/>
      <c r="C40" s="287"/>
      <c r="D40" s="337"/>
      <c r="E40" s="213"/>
      <c r="F40" s="337"/>
      <c r="G40" s="337"/>
      <c r="H40" s="338"/>
      <c r="I40" s="304"/>
      <c r="J40" s="304"/>
      <c r="K40" s="304"/>
      <c r="L40" s="304"/>
      <c r="M40" s="304"/>
    </row>
    <row r="41" s="269" customFormat="true" ht="10.5" hidden="false" customHeight="true" outlineLevel="0" collapsed="false">
      <c r="B41" s="269" t="n">
        <v>1</v>
      </c>
      <c r="C41" s="339"/>
      <c r="D41" s="289"/>
      <c r="E41" s="270" t="s">
        <v>132</v>
      </c>
      <c r="F41" s="340" t="n">
        <v>0</v>
      </c>
      <c r="G41" s="342"/>
      <c r="H41" s="95" t="n">
        <v>67817</v>
      </c>
      <c r="I41" s="109" t="n">
        <v>-374071</v>
      </c>
      <c r="J41" s="109" t="n">
        <v>198831</v>
      </c>
      <c r="K41" s="109" t="n">
        <v>-1243244</v>
      </c>
      <c r="L41" s="109" t="n">
        <v>261950</v>
      </c>
      <c r="M41" s="109" t="n">
        <v>-2589859</v>
      </c>
    </row>
    <row r="42" s="269" customFormat="true" ht="10.5" hidden="false" customHeight="true" outlineLevel="0" collapsed="false">
      <c r="B42" s="269" t="n">
        <v>2</v>
      </c>
      <c r="C42" s="339"/>
      <c r="D42" s="340" t="n">
        <v>1</v>
      </c>
      <c r="E42" s="296" t="s">
        <v>79</v>
      </c>
      <c r="F42" s="340" t="n">
        <v>5000</v>
      </c>
      <c r="G42" s="342"/>
      <c r="H42" s="95" t="n">
        <v>554084</v>
      </c>
      <c r="I42" s="109" t="n">
        <v>1329363</v>
      </c>
      <c r="J42" s="109" t="n">
        <v>504212</v>
      </c>
      <c r="K42" s="109" t="n">
        <v>1183836</v>
      </c>
      <c r="L42" s="109" t="n">
        <v>629391</v>
      </c>
      <c r="M42" s="109" t="n">
        <v>1509422</v>
      </c>
    </row>
    <row r="43" s="269" customFormat="true" ht="10.5" hidden="false" customHeight="true" outlineLevel="0" collapsed="false">
      <c r="B43" s="269" t="n">
        <v>3</v>
      </c>
      <c r="C43" s="339"/>
      <c r="D43" s="340" t="n">
        <v>5000</v>
      </c>
      <c r="E43" s="296" t="s">
        <v>79</v>
      </c>
      <c r="F43" s="340" t="n">
        <v>10000</v>
      </c>
      <c r="G43" s="342"/>
      <c r="H43" s="95" t="n">
        <v>546279</v>
      </c>
      <c r="I43" s="109" t="n">
        <v>4144560</v>
      </c>
      <c r="J43" s="109" t="n">
        <v>515451</v>
      </c>
      <c r="K43" s="109" t="n">
        <v>3894283</v>
      </c>
      <c r="L43" s="109" t="n">
        <v>668116</v>
      </c>
      <c r="M43" s="109" t="n">
        <v>5041465</v>
      </c>
    </row>
    <row r="44" s="269" customFormat="true" ht="10.5" hidden="false" customHeight="true" outlineLevel="0" collapsed="false">
      <c r="B44" s="269" t="n">
        <v>4</v>
      </c>
      <c r="C44" s="339"/>
      <c r="D44" s="340" t="n">
        <v>10000</v>
      </c>
      <c r="E44" s="296" t="s">
        <v>79</v>
      </c>
      <c r="F44" s="340" t="n">
        <v>15000</v>
      </c>
      <c r="G44" s="342"/>
      <c r="H44" s="95" t="n">
        <v>590512</v>
      </c>
      <c r="I44" s="109" t="n">
        <v>7364984</v>
      </c>
      <c r="J44" s="109" t="n">
        <v>635950</v>
      </c>
      <c r="K44" s="109" t="n">
        <v>7973225</v>
      </c>
      <c r="L44" s="109" t="n">
        <v>869278</v>
      </c>
      <c r="M44" s="109" t="n">
        <v>10935787</v>
      </c>
    </row>
    <row r="45" s="269" customFormat="true" ht="10.5" hidden="false" customHeight="true" outlineLevel="0" collapsed="false">
      <c r="B45" s="269" t="n">
        <v>5</v>
      </c>
      <c r="C45" s="339"/>
      <c r="D45" s="340" t="n">
        <v>15000</v>
      </c>
      <c r="E45" s="296" t="s">
        <v>79</v>
      </c>
      <c r="F45" s="340" t="n">
        <v>20000</v>
      </c>
      <c r="G45" s="342"/>
      <c r="H45" s="95" t="n">
        <v>607216</v>
      </c>
      <c r="I45" s="109" t="n">
        <v>10628949</v>
      </c>
      <c r="J45" s="109" t="n">
        <v>663962</v>
      </c>
      <c r="K45" s="109" t="n">
        <v>11613706</v>
      </c>
      <c r="L45" s="109" t="n">
        <v>923996</v>
      </c>
      <c r="M45" s="109" t="n">
        <v>16136450</v>
      </c>
    </row>
    <row r="46" s="269" customFormat="true" ht="10.5" hidden="false" customHeight="true" outlineLevel="0" collapsed="false">
      <c r="B46" s="269" t="n">
        <v>6</v>
      </c>
      <c r="C46" s="339"/>
      <c r="D46" s="340" t="n">
        <v>20000</v>
      </c>
      <c r="E46" s="296" t="s">
        <v>79</v>
      </c>
      <c r="F46" s="340" t="n">
        <v>25000</v>
      </c>
      <c r="G46" s="342"/>
      <c r="H46" s="95" t="n">
        <v>591915</v>
      </c>
      <c r="I46" s="109" t="n">
        <v>13296102</v>
      </c>
      <c r="J46" s="109" t="n">
        <v>728948</v>
      </c>
      <c r="K46" s="109" t="n">
        <v>16444633</v>
      </c>
      <c r="L46" s="109" t="n">
        <v>907128</v>
      </c>
      <c r="M46" s="109" t="n">
        <v>20429158</v>
      </c>
    </row>
    <row r="47" s="269" customFormat="true" ht="10.5" hidden="false" customHeight="true" outlineLevel="0" collapsed="false">
      <c r="B47" s="269" t="n">
        <v>7</v>
      </c>
      <c r="C47" s="339"/>
      <c r="D47" s="340" t="n">
        <v>25000</v>
      </c>
      <c r="E47" s="296" t="s">
        <v>79</v>
      </c>
      <c r="F47" s="340" t="n">
        <v>30000</v>
      </c>
      <c r="G47" s="342"/>
      <c r="H47" s="95" t="n">
        <v>451616</v>
      </c>
      <c r="I47" s="109" t="n">
        <v>12328150</v>
      </c>
      <c r="J47" s="109" t="n">
        <v>789197</v>
      </c>
      <c r="K47" s="109" t="n">
        <v>21680514</v>
      </c>
      <c r="L47" s="109" t="n">
        <v>999371</v>
      </c>
      <c r="M47" s="109" t="n">
        <v>27505342</v>
      </c>
    </row>
    <row r="48" s="269" customFormat="true" ht="10.5" hidden="false" customHeight="true" outlineLevel="0" collapsed="false">
      <c r="B48" s="269" t="n">
        <v>8</v>
      </c>
      <c r="C48" s="339"/>
      <c r="D48" s="340" t="n">
        <v>30000</v>
      </c>
      <c r="E48" s="296" t="s">
        <v>79</v>
      </c>
      <c r="F48" s="340" t="n">
        <v>35000</v>
      </c>
      <c r="G48" s="342"/>
      <c r="H48" s="95" t="n">
        <v>265701</v>
      </c>
      <c r="I48" s="109" t="n">
        <v>8576810</v>
      </c>
      <c r="J48" s="109" t="n">
        <v>671099</v>
      </c>
      <c r="K48" s="109" t="n">
        <v>21744380</v>
      </c>
      <c r="L48" s="109" t="n">
        <v>945493</v>
      </c>
      <c r="M48" s="109" t="n">
        <v>30665759</v>
      </c>
    </row>
    <row r="49" s="269" customFormat="true" ht="10.5" hidden="false" customHeight="true" outlineLevel="0" collapsed="false">
      <c r="B49" s="269" t="n">
        <v>9</v>
      </c>
      <c r="C49" s="339"/>
      <c r="D49" s="340" t="n">
        <v>35000</v>
      </c>
      <c r="E49" s="296" t="s">
        <v>79</v>
      </c>
      <c r="F49" s="340" t="n">
        <v>40000</v>
      </c>
      <c r="G49" s="342"/>
      <c r="H49" s="95" t="n">
        <v>157263</v>
      </c>
      <c r="I49" s="109" t="n">
        <v>5863379</v>
      </c>
      <c r="J49" s="109" t="n">
        <v>501960</v>
      </c>
      <c r="K49" s="109" t="n">
        <v>18757903</v>
      </c>
      <c r="L49" s="109" t="n">
        <v>759247</v>
      </c>
      <c r="M49" s="109" t="n">
        <v>28378224</v>
      </c>
    </row>
    <row r="50" s="269" customFormat="true" ht="10.5" hidden="false" customHeight="true" outlineLevel="0" collapsed="false">
      <c r="B50" s="269" t="n">
        <v>10</v>
      </c>
      <c r="C50" s="339"/>
      <c r="D50" s="340" t="n">
        <v>40000</v>
      </c>
      <c r="E50" s="296" t="s">
        <v>79</v>
      </c>
      <c r="F50" s="340" t="n">
        <v>45000</v>
      </c>
      <c r="G50" s="342"/>
      <c r="H50" s="95" t="n">
        <v>90781</v>
      </c>
      <c r="I50" s="109" t="n">
        <v>3836057</v>
      </c>
      <c r="J50" s="109" t="n">
        <v>370435</v>
      </c>
      <c r="K50" s="109" t="n">
        <v>15690940</v>
      </c>
      <c r="L50" s="109" t="n">
        <v>563092</v>
      </c>
      <c r="M50" s="109" t="n">
        <v>23855672</v>
      </c>
    </row>
    <row r="51" s="269" customFormat="true" ht="10.5" hidden="false" customHeight="true" outlineLevel="0" collapsed="false">
      <c r="B51" s="269" t="n">
        <v>11</v>
      </c>
      <c r="C51" s="339"/>
      <c r="D51" s="340" t="n">
        <v>45000</v>
      </c>
      <c r="E51" s="296" t="s">
        <v>79</v>
      </c>
      <c r="F51" s="340" t="n">
        <v>50000</v>
      </c>
      <c r="G51" s="342"/>
      <c r="H51" s="95" t="n">
        <v>50768</v>
      </c>
      <c r="I51" s="109" t="n">
        <v>2399111</v>
      </c>
      <c r="J51" s="109" t="n">
        <v>257907</v>
      </c>
      <c r="K51" s="109" t="n">
        <v>12209044</v>
      </c>
      <c r="L51" s="109" t="n">
        <v>411621</v>
      </c>
      <c r="M51" s="109" t="n">
        <v>19497084</v>
      </c>
    </row>
    <row r="52" s="269" customFormat="true" ht="10.5" hidden="false" customHeight="true" outlineLevel="0" collapsed="false">
      <c r="B52" s="269" t="n">
        <v>12</v>
      </c>
      <c r="C52" s="339"/>
      <c r="D52" s="340" t="n">
        <v>50000</v>
      </c>
      <c r="E52" s="296" t="s">
        <v>79</v>
      </c>
      <c r="F52" s="340" t="n">
        <v>60000</v>
      </c>
      <c r="G52" s="342"/>
      <c r="H52" s="95" t="n">
        <v>45014</v>
      </c>
      <c r="I52" s="109" t="n">
        <v>2435618</v>
      </c>
      <c r="J52" s="109" t="n">
        <v>320031</v>
      </c>
      <c r="K52" s="109" t="n">
        <v>17445341</v>
      </c>
      <c r="L52" s="109" t="n">
        <v>529314</v>
      </c>
      <c r="M52" s="109" t="n">
        <v>28860667</v>
      </c>
    </row>
    <row r="53" s="269" customFormat="true" ht="10.5" hidden="false" customHeight="true" outlineLevel="0" collapsed="false">
      <c r="B53" s="269" t="n">
        <v>13</v>
      </c>
      <c r="C53" s="339"/>
      <c r="D53" s="340" t="n">
        <v>60000</v>
      </c>
      <c r="E53" s="296" t="s">
        <v>79</v>
      </c>
      <c r="F53" s="340" t="n">
        <v>70000</v>
      </c>
      <c r="G53" s="342"/>
      <c r="H53" s="95" t="n">
        <v>16061</v>
      </c>
      <c r="I53" s="109" t="n">
        <v>1030945</v>
      </c>
      <c r="J53" s="109" t="n">
        <v>183970</v>
      </c>
      <c r="K53" s="109" t="n">
        <v>11878003</v>
      </c>
      <c r="L53" s="109" t="n">
        <v>317862</v>
      </c>
      <c r="M53" s="109" t="n">
        <v>20535631</v>
      </c>
    </row>
    <row r="54" s="269" customFormat="true" ht="10.5" hidden="false" customHeight="true" outlineLevel="0" collapsed="false">
      <c r="B54" s="269" t="n">
        <v>14</v>
      </c>
      <c r="C54" s="339"/>
      <c r="D54" s="340" t="n">
        <v>70000</v>
      </c>
      <c r="E54" s="296" t="s">
        <v>79</v>
      </c>
      <c r="F54" s="340" t="n">
        <v>80000</v>
      </c>
      <c r="G54" s="342"/>
      <c r="H54" s="95" t="n">
        <v>6369</v>
      </c>
      <c r="I54" s="109" t="n">
        <v>473631</v>
      </c>
      <c r="J54" s="109" t="n">
        <v>111271</v>
      </c>
      <c r="K54" s="109" t="n">
        <v>8298773</v>
      </c>
      <c r="L54" s="109" t="n">
        <v>210159</v>
      </c>
      <c r="M54" s="109" t="n">
        <v>15697766</v>
      </c>
    </row>
    <row r="55" s="269" customFormat="true" ht="10.5" hidden="false" customHeight="true" outlineLevel="0" collapsed="false">
      <c r="B55" s="269" t="n">
        <v>15</v>
      </c>
      <c r="C55" s="339"/>
      <c r="D55" s="340" t="n">
        <v>80000</v>
      </c>
      <c r="E55" s="296" t="s">
        <v>79</v>
      </c>
      <c r="F55" s="340" t="n">
        <v>90000</v>
      </c>
      <c r="G55" s="342"/>
      <c r="H55" s="95" t="n">
        <v>3180</v>
      </c>
      <c r="I55" s="109" t="n">
        <v>268430</v>
      </c>
      <c r="J55" s="109" t="n">
        <v>65354</v>
      </c>
      <c r="K55" s="109" t="n">
        <v>5526197</v>
      </c>
      <c r="L55" s="109" t="n">
        <v>142798</v>
      </c>
      <c r="M55" s="109" t="n">
        <v>12085037</v>
      </c>
    </row>
    <row r="56" s="269" customFormat="true" ht="10.5" hidden="false" customHeight="true" outlineLevel="0" collapsed="false">
      <c r="B56" s="269" t="n">
        <v>16</v>
      </c>
      <c r="C56" s="339"/>
      <c r="D56" s="340" t="n">
        <v>90000</v>
      </c>
      <c r="E56" s="296" t="s">
        <v>79</v>
      </c>
      <c r="F56" s="340" t="n">
        <v>100000</v>
      </c>
      <c r="G56" s="342"/>
      <c r="H56" s="95" t="n">
        <v>2031</v>
      </c>
      <c r="I56" s="109" t="n">
        <v>192263</v>
      </c>
      <c r="J56" s="109" t="n">
        <v>39070</v>
      </c>
      <c r="K56" s="109" t="n">
        <v>3696948</v>
      </c>
      <c r="L56" s="109" t="n">
        <v>94619</v>
      </c>
      <c r="M56" s="109" t="n">
        <v>8958534</v>
      </c>
    </row>
    <row r="57" s="269" customFormat="true" ht="10.5" hidden="false" customHeight="true" outlineLevel="0" collapsed="false">
      <c r="B57" s="269" t="n">
        <v>17</v>
      </c>
      <c r="C57" s="339"/>
      <c r="D57" s="340" t="n">
        <v>100000</v>
      </c>
      <c r="E57" s="296" t="s">
        <v>79</v>
      </c>
      <c r="F57" s="340" t="n">
        <v>125000</v>
      </c>
      <c r="G57" s="342"/>
      <c r="H57" s="95" t="n">
        <v>2689</v>
      </c>
      <c r="I57" s="109" t="n">
        <v>296434</v>
      </c>
      <c r="J57" s="109" t="n">
        <v>50749</v>
      </c>
      <c r="K57" s="109" t="n">
        <v>5614208</v>
      </c>
      <c r="L57" s="109" t="n">
        <v>134787</v>
      </c>
      <c r="M57" s="109" t="n">
        <v>14947639</v>
      </c>
    </row>
    <row r="58" s="269" customFormat="true" ht="10.5" hidden="false" customHeight="true" outlineLevel="0" collapsed="false">
      <c r="B58" s="269" t="n">
        <v>18</v>
      </c>
      <c r="C58" s="339"/>
      <c r="D58" s="340" t="n">
        <v>125000</v>
      </c>
      <c r="E58" s="296" t="s">
        <v>79</v>
      </c>
      <c r="F58" s="340" t="n">
        <v>250000</v>
      </c>
      <c r="G58" s="342"/>
      <c r="H58" s="95" t="n">
        <v>2939</v>
      </c>
      <c r="I58" s="109" t="n">
        <v>487958</v>
      </c>
      <c r="J58" s="109" t="n">
        <v>52484</v>
      </c>
      <c r="K58" s="109" t="n">
        <v>8599892</v>
      </c>
      <c r="L58" s="109" t="n">
        <v>165316</v>
      </c>
      <c r="M58" s="109" t="n">
        <v>27469068</v>
      </c>
    </row>
    <row r="59" s="269" customFormat="true" ht="10.5" hidden="false" customHeight="true" outlineLevel="0" collapsed="false">
      <c r="B59" s="269" t="n">
        <v>19</v>
      </c>
      <c r="C59" s="339"/>
      <c r="D59" s="340" t="n">
        <v>250000</v>
      </c>
      <c r="E59" s="296" t="s">
        <v>79</v>
      </c>
      <c r="F59" s="340" t="n">
        <v>500000</v>
      </c>
      <c r="G59" s="342"/>
      <c r="H59" s="95" t="n">
        <v>830</v>
      </c>
      <c r="I59" s="109" t="n">
        <v>285371</v>
      </c>
      <c r="J59" s="109" t="n">
        <v>10685</v>
      </c>
      <c r="K59" s="109" t="n">
        <v>3552064</v>
      </c>
      <c r="L59" s="109" t="n">
        <v>39196</v>
      </c>
      <c r="M59" s="109" t="n">
        <v>13033398</v>
      </c>
    </row>
    <row r="60" s="269" customFormat="true" ht="10.5" hidden="false" customHeight="true" outlineLevel="0" collapsed="false">
      <c r="B60" s="269" t="n">
        <v>20</v>
      </c>
      <c r="C60" s="339"/>
      <c r="D60" s="340" t="n">
        <v>500000</v>
      </c>
      <c r="E60" s="296" t="s">
        <v>79</v>
      </c>
      <c r="F60" s="340" t="n">
        <v>1000000</v>
      </c>
      <c r="G60" s="342"/>
      <c r="H60" s="95" t="n">
        <v>326</v>
      </c>
      <c r="I60" s="109" t="n">
        <v>228532</v>
      </c>
      <c r="J60" s="109" t="n">
        <v>2814</v>
      </c>
      <c r="K60" s="109" t="n">
        <v>1881519</v>
      </c>
      <c r="L60" s="109" t="n">
        <v>10285</v>
      </c>
      <c r="M60" s="109" t="n">
        <v>6883400</v>
      </c>
    </row>
    <row r="61" s="269" customFormat="true" ht="10.5" hidden="false" customHeight="true" outlineLevel="0" collapsed="false">
      <c r="B61" s="269" t="n">
        <v>21</v>
      </c>
      <c r="C61" s="339"/>
      <c r="D61" s="340" t="n">
        <v>1000000</v>
      </c>
      <c r="E61" s="344" t="s">
        <v>80</v>
      </c>
      <c r="F61" s="342"/>
      <c r="G61" s="342"/>
      <c r="H61" s="95" t="n">
        <v>301</v>
      </c>
      <c r="I61" s="109" t="n">
        <v>1193919</v>
      </c>
      <c r="J61" s="109" t="n">
        <v>1351</v>
      </c>
      <c r="K61" s="109" t="n">
        <v>4025868</v>
      </c>
      <c r="L61" s="109" t="n">
        <v>4250</v>
      </c>
      <c r="M61" s="109" t="n">
        <v>11850129</v>
      </c>
    </row>
    <row r="62" s="269" customFormat="true" ht="10.5" hidden="false" customHeight="true" outlineLevel="0" collapsed="false">
      <c r="C62" s="339"/>
      <c r="D62" s="345"/>
      <c r="E62" s="296"/>
      <c r="G62" s="342"/>
      <c r="H62" s="346"/>
    </row>
    <row r="63" s="269" customFormat="true" ht="10.5" hidden="false" customHeight="true" outlineLevel="0" collapsed="false">
      <c r="B63" s="269" t="n">
        <v>22</v>
      </c>
      <c r="C63" s="289"/>
      <c r="D63" s="347"/>
      <c r="E63" s="296"/>
      <c r="F63" s="296" t="s">
        <v>81</v>
      </c>
      <c r="G63" s="342"/>
      <c r="H63" s="109" t="n">
        <v>4053692</v>
      </c>
      <c r="I63" s="109" t="n">
        <v>76286495</v>
      </c>
      <c r="J63" s="109" t="n">
        <v>6675731</v>
      </c>
      <c r="K63" s="109" t="n">
        <v>200468034</v>
      </c>
      <c r="L63" s="109" t="n">
        <v>9587269</v>
      </c>
      <c r="M63" s="109" t="n">
        <v>341685771</v>
      </c>
    </row>
    <row r="64" s="269" customFormat="true" ht="6.95" hidden="false" customHeight="true" outlineLevel="0" collapsed="false">
      <c r="C64" s="289"/>
      <c r="D64" s="345"/>
      <c r="E64" s="296"/>
      <c r="F64" s="296"/>
      <c r="G64" s="296"/>
      <c r="H64" s="352"/>
      <c r="I64" s="343"/>
      <c r="J64" s="343"/>
      <c r="K64" s="343"/>
      <c r="L64" s="343"/>
      <c r="M64" s="343"/>
    </row>
    <row r="65" s="269" customFormat="true" ht="9" hidden="false" customHeight="true" outlineLevel="0" collapsed="false">
      <c r="D65" s="345"/>
      <c r="E65" s="296"/>
      <c r="F65" s="296"/>
      <c r="G65" s="296"/>
    </row>
    <row r="66" s="269" customFormat="true" ht="12.95" hidden="false" customHeight="true" outlineLevel="0" collapsed="false">
      <c r="B66" s="288"/>
      <c r="C66" s="287"/>
      <c r="D66" s="331"/>
      <c r="E66" s="331"/>
      <c r="F66" s="331"/>
      <c r="G66" s="331"/>
      <c r="H66" s="350" t="s">
        <v>128</v>
      </c>
      <c r="I66" s="350"/>
      <c r="J66" s="350"/>
      <c r="K66" s="350"/>
      <c r="L66" s="350"/>
      <c r="M66" s="350"/>
    </row>
    <row r="67" s="269" customFormat="true" ht="12.95" hidden="false" customHeight="true" outlineLevel="0" collapsed="false">
      <c r="B67" s="289"/>
      <c r="C67" s="339"/>
      <c r="D67" s="333"/>
      <c r="E67" s="333"/>
      <c r="F67" s="333"/>
      <c r="G67" s="333"/>
      <c r="H67" s="336" t="s">
        <v>136</v>
      </c>
      <c r="I67" s="336"/>
      <c r="J67" s="219" t="s">
        <v>137</v>
      </c>
      <c r="K67" s="219"/>
      <c r="L67" s="220" t="s">
        <v>138</v>
      </c>
      <c r="M67" s="220"/>
    </row>
    <row r="68" s="269" customFormat="true" ht="12.95" hidden="false" customHeight="true" outlineLevel="0" collapsed="false">
      <c r="B68" s="300"/>
      <c r="C68" s="335"/>
      <c r="D68" s="240"/>
      <c r="E68" s="240"/>
      <c r="F68" s="240"/>
      <c r="G68" s="240"/>
      <c r="H68" s="336" t="s">
        <v>131</v>
      </c>
      <c r="I68" s="219" t="s">
        <v>78</v>
      </c>
      <c r="J68" s="219" t="s">
        <v>131</v>
      </c>
      <c r="K68" s="219" t="s">
        <v>78</v>
      </c>
      <c r="L68" s="219" t="s">
        <v>131</v>
      </c>
      <c r="M68" s="220" t="s">
        <v>78</v>
      </c>
    </row>
    <row r="69" s="269" customFormat="true" ht="8.1" hidden="false" customHeight="true" outlineLevel="0" collapsed="false">
      <c r="C69" s="287"/>
      <c r="D69" s="289"/>
      <c r="E69" s="213"/>
      <c r="F69" s="337"/>
      <c r="G69" s="337"/>
      <c r="H69" s="338"/>
      <c r="I69" s="304"/>
      <c r="J69" s="304"/>
      <c r="K69" s="304"/>
      <c r="L69" s="304"/>
      <c r="M69" s="304"/>
    </row>
    <row r="70" s="269" customFormat="true" ht="11.1" hidden="false" customHeight="true" outlineLevel="0" collapsed="false">
      <c r="B70" s="269" t="n">
        <v>1</v>
      </c>
      <c r="C70" s="339"/>
      <c r="D70" s="289"/>
      <c r="E70" s="270" t="s">
        <v>132</v>
      </c>
      <c r="F70" s="340" t="n">
        <v>0</v>
      </c>
      <c r="G70" s="342"/>
      <c r="H70" s="95" t="n">
        <v>210557</v>
      </c>
      <c r="I70" s="109" t="n">
        <v>-2075758</v>
      </c>
      <c r="J70" s="109" t="n">
        <v>64745</v>
      </c>
      <c r="K70" s="109" t="n">
        <v>-867739</v>
      </c>
      <c r="L70" s="109" t="n">
        <v>55600</v>
      </c>
      <c r="M70" s="109" t="n">
        <v>-1459786</v>
      </c>
    </row>
    <row r="71" s="269" customFormat="true" ht="11.1" hidden="false" customHeight="true" outlineLevel="0" collapsed="false">
      <c r="B71" s="269" t="n">
        <v>2</v>
      </c>
      <c r="C71" s="339"/>
      <c r="D71" s="340" t="n">
        <v>1</v>
      </c>
      <c r="E71" s="296" t="s">
        <v>79</v>
      </c>
      <c r="F71" s="340" t="n">
        <v>5000</v>
      </c>
      <c r="G71" s="342"/>
      <c r="H71" s="95" t="n">
        <v>657793</v>
      </c>
      <c r="I71" s="109" t="n">
        <v>1626567</v>
      </c>
      <c r="J71" s="109" t="n">
        <v>411700</v>
      </c>
      <c r="K71" s="109" t="n">
        <v>1130710</v>
      </c>
      <c r="L71" s="109" t="n">
        <v>822269</v>
      </c>
      <c r="M71" s="109" t="n">
        <v>2176007</v>
      </c>
    </row>
    <row r="72" s="269" customFormat="true" ht="11.1" hidden="false" customHeight="true" outlineLevel="0" collapsed="false">
      <c r="B72" s="269" t="n">
        <v>3</v>
      </c>
      <c r="C72" s="339"/>
      <c r="D72" s="340" t="n">
        <v>5000</v>
      </c>
      <c r="E72" s="296" t="s">
        <v>79</v>
      </c>
      <c r="F72" s="340" t="n">
        <v>10000</v>
      </c>
      <c r="G72" s="342"/>
      <c r="H72" s="95" t="n">
        <v>613829</v>
      </c>
      <c r="I72" s="109" t="n">
        <v>4553446</v>
      </c>
      <c r="J72" s="109" t="n">
        <v>431082</v>
      </c>
      <c r="K72" s="109" t="n">
        <v>3151010</v>
      </c>
      <c r="L72" s="109" t="n">
        <v>1050961</v>
      </c>
      <c r="M72" s="109" t="n">
        <v>7985599</v>
      </c>
    </row>
    <row r="73" s="269" customFormat="true" ht="11.1" hidden="false" customHeight="true" outlineLevel="0" collapsed="false">
      <c r="B73" s="269" t="n">
        <v>4</v>
      </c>
      <c r="C73" s="339"/>
      <c r="D73" s="340" t="n">
        <v>10000</v>
      </c>
      <c r="E73" s="296" t="s">
        <v>79</v>
      </c>
      <c r="F73" s="340" t="n">
        <v>15000</v>
      </c>
      <c r="G73" s="342"/>
      <c r="H73" s="95" t="n">
        <v>704596</v>
      </c>
      <c r="I73" s="109" t="n">
        <v>8867423</v>
      </c>
      <c r="J73" s="109" t="n">
        <v>292890</v>
      </c>
      <c r="K73" s="109" t="n">
        <v>3639028</v>
      </c>
      <c r="L73" s="109" t="n">
        <v>969110</v>
      </c>
      <c r="M73" s="109" t="n">
        <v>11856702</v>
      </c>
    </row>
    <row r="74" s="269" customFormat="true" ht="11.1" hidden="false" customHeight="true" outlineLevel="0" collapsed="false">
      <c r="B74" s="269" t="n">
        <v>5</v>
      </c>
      <c r="C74" s="339"/>
      <c r="D74" s="340" t="n">
        <v>15000</v>
      </c>
      <c r="E74" s="296" t="s">
        <v>79</v>
      </c>
      <c r="F74" s="340" t="n">
        <v>20000</v>
      </c>
      <c r="G74" s="342"/>
      <c r="H74" s="95" t="n">
        <v>747645</v>
      </c>
      <c r="I74" s="109" t="n">
        <v>13053984</v>
      </c>
      <c r="J74" s="109" t="n">
        <v>241975</v>
      </c>
      <c r="K74" s="109" t="n">
        <v>4212294</v>
      </c>
      <c r="L74" s="109" t="n">
        <v>536658</v>
      </c>
      <c r="M74" s="109" t="n">
        <v>9298407</v>
      </c>
    </row>
    <row r="75" s="269" customFormat="true" ht="11.1" hidden="false" customHeight="true" outlineLevel="0" collapsed="false">
      <c r="B75" s="269" t="n">
        <v>6</v>
      </c>
      <c r="C75" s="339"/>
      <c r="D75" s="340" t="n">
        <v>20000</v>
      </c>
      <c r="E75" s="296" t="s">
        <v>79</v>
      </c>
      <c r="F75" s="340" t="n">
        <v>25000</v>
      </c>
      <c r="G75" s="342"/>
      <c r="H75" s="95" t="n">
        <v>712704</v>
      </c>
      <c r="I75" s="109" t="n">
        <v>16031455</v>
      </c>
      <c r="J75" s="109" t="n">
        <v>202105</v>
      </c>
      <c r="K75" s="109" t="n">
        <v>4528599</v>
      </c>
      <c r="L75" s="109" t="n">
        <v>389413</v>
      </c>
      <c r="M75" s="109" t="n">
        <v>8689436</v>
      </c>
    </row>
    <row r="76" s="269" customFormat="true" ht="11.1" hidden="false" customHeight="true" outlineLevel="0" collapsed="false">
      <c r="B76" s="269" t="n">
        <v>7</v>
      </c>
      <c r="C76" s="339"/>
      <c r="D76" s="340" t="n">
        <v>25000</v>
      </c>
      <c r="E76" s="296" t="s">
        <v>79</v>
      </c>
      <c r="F76" s="340" t="n">
        <v>30000</v>
      </c>
      <c r="G76" s="342"/>
      <c r="H76" s="95" t="n">
        <v>729541</v>
      </c>
      <c r="I76" s="109" t="n">
        <v>20061035</v>
      </c>
      <c r="J76" s="109" t="n">
        <v>169014</v>
      </c>
      <c r="K76" s="109" t="n">
        <v>4635253</v>
      </c>
      <c r="L76" s="109" t="n">
        <v>277108</v>
      </c>
      <c r="M76" s="109" t="n">
        <v>7600730</v>
      </c>
    </row>
    <row r="77" s="269" customFormat="true" ht="11.1" hidden="false" customHeight="true" outlineLevel="0" collapsed="false">
      <c r="B77" s="269" t="n">
        <v>8</v>
      </c>
      <c r="C77" s="339"/>
      <c r="D77" s="340" t="n">
        <v>30000</v>
      </c>
      <c r="E77" s="296" t="s">
        <v>79</v>
      </c>
      <c r="F77" s="340" t="n">
        <v>35000</v>
      </c>
      <c r="G77" s="342"/>
      <c r="H77" s="95" t="n">
        <v>683489</v>
      </c>
      <c r="I77" s="109" t="n">
        <v>22164225</v>
      </c>
      <c r="J77" s="109" t="n">
        <v>131138</v>
      </c>
      <c r="K77" s="109" t="n">
        <v>4244383</v>
      </c>
      <c r="L77" s="109" t="n">
        <v>212928</v>
      </c>
      <c r="M77" s="109" t="n">
        <v>6905887</v>
      </c>
    </row>
    <row r="78" s="269" customFormat="true" ht="11.1" hidden="false" customHeight="true" outlineLevel="0" collapsed="false">
      <c r="B78" s="269" t="n">
        <v>9</v>
      </c>
      <c r="C78" s="339"/>
      <c r="D78" s="340" t="n">
        <v>35000</v>
      </c>
      <c r="E78" s="296" t="s">
        <v>79</v>
      </c>
      <c r="F78" s="340" t="n">
        <v>40000</v>
      </c>
      <c r="G78" s="342"/>
      <c r="H78" s="95" t="n">
        <v>540828</v>
      </c>
      <c r="I78" s="109" t="n">
        <v>20214297</v>
      </c>
      <c r="J78" s="109" t="n">
        <v>93304</v>
      </c>
      <c r="K78" s="109" t="n">
        <v>3483286</v>
      </c>
      <c r="L78" s="109" t="n">
        <v>152161</v>
      </c>
      <c r="M78" s="109" t="n">
        <v>5673077</v>
      </c>
    </row>
    <row r="79" s="269" customFormat="true" ht="11.1" hidden="false" customHeight="true" outlineLevel="0" collapsed="false">
      <c r="B79" s="269" t="n">
        <v>10</v>
      </c>
      <c r="C79" s="339"/>
      <c r="D79" s="340" t="n">
        <v>40000</v>
      </c>
      <c r="E79" s="296" t="s">
        <v>79</v>
      </c>
      <c r="F79" s="340" t="n">
        <v>45000</v>
      </c>
      <c r="G79" s="342"/>
      <c r="H79" s="95" t="n">
        <v>419530</v>
      </c>
      <c r="I79" s="109" t="n">
        <v>17787245</v>
      </c>
      <c r="J79" s="109" t="n">
        <v>70985</v>
      </c>
      <c r="K79" s="109" t="n">
        <v>3010617</v>
      </c>
      <c r="L79" s="109" t="n">
        <v>111796</v>
      </c>
      <c r="M79" s="109" t="n">
        <v>4736227</v>
      </c>
    </row>
    <row r="80" s="269" customFormat="true" ht="11.1" hidden="false" customHeight="true" outlineLevel="0" collapsed="false">
      <c r="B80" s="269" t="n">
        <v>11</v>
      </c>
      <c r="C80" s="339"/>
      <c r="D80" s="340" t="n">
        <v>45000</v>
      </c>
      <c r="E80" s="296" t="s">
        <v>79</v>
      </c>
      <c r="F80" s="340" t="n">
        <v>50000</v>
      </c>
      <c r="G80" s="342"/>
      <c r="H80" s="95" t="n">
        <v>319965</v>
      </c>
      <c r="I80" s="109" t="n">
        <v>15160412</v>
      </c>
      <c r="J80" s="109" t="n">
        <v>57352</v>
      </c>
      <c r="K80" s="109" t="n">
        <v>2719142</v>
      </c>
      <c r="L80" s="109" t="n">
        <v>77067</v>
      </c>
      <c r="M80" s="109" t="n">
        <v>3648183</v>
      </c>
    </row>
    <row r="81" s="269" customFormat="true" ht="11.1" hidden="false" customHeight="true" outlineLevel="0" collapsed="false">
      <c r="B81" s="269" t="n">
        <v>12</v>
      </c>
      <c r="C81" s="339"/>
      <c r="D81" s="340" t="n">
        <v>50000</v>
      </c>
      <c r="E81" s="296" t="s">
        <v>79</v>
      </c>
      <c r="F81" s="340" t="n">
        <v>60000</v>
      </c>
      <c r="G81" s="342"/>
      <c r="H81" s="95" t="n">
        <v>412835</v>
      </c>
      <c r="I81" s="109" t="n">
        <v>22483778</v>
      </c>
      <c r="J81" s="109" t="n">
        <v>80752</v>
      </c>
      <c r="K81" s="109" t="n">
        <v>4405146</v>
      </c>
      <c r="L81" s="109" t="n">
        <v>85911</v>
      </c>
      <c r="M81" s="109" t="n">
        <v>4671244</v>
      </c>
    </row>
    <row r="82" s="269" customFormat="true" ht="11.1" hidden="false" customHeight="true" outlineLevel="0" collapsed="false">
      <c r="B82" s="269" t="n">
        <v>13</v>
      </c>
      <c r="C82" s="339"/>
      <c r="D82" s="340" t="n">
        <v>60000</v>
      </c>
      <c r="E82" s="296" t="s">
        <v>79</v>
      </c>
      <c r="F82" s="340" t="n">
        <v>70000</v>
      </c>
      <c r="G82" s="342"/>
      <c r="H82" s="95" t="n">
        <v>233294</v>
      </c>
      <c r="I82" s="109" t="n">
        <v>15058664</v>
      </c>
      <c r="J82" s="109" t="n">
        <v>51040</v>
      </c>
      <c r="K82" s="109" t="n">
        <v>3296977</v>
      </c>
      <c r="L82" s="109" t="n">
        <v>48130</v>
      </c>
      <c r="M82" s="109" t="n">
        <v>3109951</v>
      </c>
    </row>
    <row r="83" s="269" customFormat="true" ht="11.1" hidden="false" customHeight="true" outlineLevel="0" collapsed="false">
      <c r="B83" s="269" t="n">
        <v>14</v>
      </c>
      <c r="C83" s="339"/>
      <c r="D83" s="340" t="n">
        <v>70000</v>
      </c>
      <c r="E83" s="296" t="s">
        <v>79</v>
      </c>
      <c r="F83" s="340" t="n">
        <v>80000</v>
      </c>
      <c r="G83" s="342"/>
      <c r="H83" s="95" t="n">
        <v>143343</v>
      </c>
      <c r="I83" s="109" t="n">
        <v>10700420</v>
      </c>
      <c r="J83" s="109" t="n">
        <v>31733</v>
      </c>
      <c r="K83" s="109" t="n">
        <v>2368285</v>
      </c>
      <c r="L83" s="109" t="n">
        <v>30997</v>
      </c>
      <c r="M83" s="109" t="n">
        <v>2313039</v>
      </c>
    </row>
    <row r="84" s="269" customFormat="true" ht="11.1" hidden="false" customHeight="true" outlineLevel="0" collapsed="false">
      <c r="B84" s="269" t="n">
        <v>15</v>
      </c>
      <c r="C84" s="339"/>
      <c r="D84" s="340" t="n">
        <v>80000</v>
      </c>
      <c r="E84" s="296" t="s">
        <v>79</v>
      </c>
      <c r="F84" s="340" t="n">
        <v>90000</v>
      </c>
      <c r="G84" s="342"/>
      <c r="H84" s="95" t="n">
        <v>95037</v>
      </c>
      <c r="I84" s="109" t="n">
        <v>8046161</v>
      </c>
      <c r="J84" s="109" t="n">
        <v>21728</v>
      </c>
      <c r="K84" s="109" t="n">
        <v>1840439</v>
      </c>
      <c r="L84" s="109" t="n">
        <v>20917</v>
      </c>
      <c r="M84" s="109" t="n">
        <v>1771580</v>
      </c>
    </row>
    <row r="85" s="269" customFormat="true" ht="11.1" hidden="false" customHeight="true" outlineLevel="0" collapsed="false">
      <c r="B85" s="269" t="n">
        <v>16</v>
      </c>
      <c r="C85" s="339"/>
      <c r="D85" s="340" t="n">
        <v>90000</v>
      </c>
      <c r="E85" s="296" t="s">
        <v>79</v>
      </c>
      <c r="F85" s="340" t="n">
        <v>100000</v>
      </c>
      <c r="G85" s="342"/>
      <c r="H85" s="95" t="n">
        <v>65557</v>
      </c>
      <c r="I85" s="109" t="n">
        <v>6208434</v>
      </c>
      <c r="J85" s="109" t="n">
        <v>15859</v>
      </c>
      <c r="K85" s="109" t="n">
        <v>1503472</v>
      </c>
      <c r="L85" s="109" t="n">
        <v>15862</v>
      </c>
      <c r="M85" s="109" t="n">
        <v>1503226</v>
      </c>
    </row>
    <row r="86" s="269" customFormat="true" ht="11.1" hidden="false" customHeight="true" outlineLevel="0" collapsed="false">
      <c r="B86" s="269" t="n">
        <v>17</v>
      </c>
      <c r="C86" s="339"/>
      <c r="D86" s="340" t="n">
        <v>100000</v>
      </c>
      <c r="E86" s="296" t="s">
        <v>79</v>
      </c>
      <c r="F86" s="340" t="n">
        <v>125000</v>
      </c>
      <c r="G86" s="342"/>
      <c r="H86" s="95" t="n">
        <v>96893</v>
      </c>
      <c r="I86" s="109" t="n">
        <v>10762656</v>
      </c>
      <c r="J86" s="109" t="n">
        <v>25248</v>
      </c>
      <c r="K86" s="109" t="n">
        <v>2808279</v>
      </c>
      <c r="L86" s="109" t="n">
        <v>25323</v>
      </c>
      <c r="M86" s="109" t="n">
        <v>2816933</v>
      </c>
    </row>
    <row r="87" s="269" customFormat="true" ht="11.1" hidden="false" customHeight="true" outlineLevel="0" collapsed="false">
      <c r="B87" s="269" t="n">
        <v>18</v>
      </c>
      <c r="C87" s="339"/>
      <c r="D87" s="340" t="n">
        <v>125000</v>
      </c>
      <c r="E87" s="296" t="s">
        <v>79</v>
      </c>
      <c r="F87" s="340" t="n">
        <v>250000</v>
      </c>
      <c r="G87" s="342"/>
      <c r="H87" s="95" t="n">
        <v>135305</v>
      </c>
      <c r="I87" s="109" t="n">
        <v>22804005</v>
      </c>
      <c r="J87" s="109" t="n">
        <v>38530</v>
      </c>
      <c r="K87" s="109" t="n">
        <v>6516153</v>
      </c>
      <c r="L87" s="109" t="n">
        <v>40522</v>
      </c>
      <c r="M87" s="109" t="n">
        <v>6875474</v>
      </c>
    </row>
    <row r="88" s="269" customFormat="true" ht="11.1" hidden="false" customHeight="true" outlineLevel="0" collapsed="false">
      <c r="B88" s="269" t="n">
        <v>19</v>
      </c>
      <c r="C88" s="339"/>
      <c r="D88" s="340" t="n">
        <v>250000</v>
      </c>
      <c r="E88" s="296" t="s">
        <v>79</v>
      </c>
      <c r="F88" s="340" t="n">
        <v>500000</v>
      </c>
      <c r="G88" s="342"/>
      <c r="H88" s="95" t="n">
        <v>35400</v>
      </c>
      <c r="I88" s="109" t="n">
        <v>11813870</v>
      </c>
      <c r="J88" s="109" t="n">
        <v>11740</v>
      </c>
      <c r="K88" s="109" t="n">
        <v>3956694</v>
      </c>
      <c r="L88" s="109" t="n">
        <v>14569</v>
      </c>
      <c r="M88" s="109" t="n">
        <v>4958516</v>
      </c>
    </row>
    <row r="89" s="269" customFormat="true" ht="11.1" hidden="false" customHeight="true" outlineLevel="0" collapsed="false">
      <c r="B89" s="269" t="n">
        <v>20</v>
      </c>
      <c r="C89" s="339"/>
      <c r="D89" s="340" t="n">
        <v>500000</v>
      </c>
      <c r="E89" s="296" t="s">
        <v>79</v>
      </c>
      <c r="F89" s="340" t="n">
        <v>1000000</v>
      </c>
      <c r="G89" s="342"/>
      <c r="H89" s="95" t="n">
        <v>9354</v>
      </c>
      <c r="I89" s="109" t="n">
        <v>6265758</v>
      </c>
      <c r="J89" s="109" t="n">
        <v>3675</v>
      </c>
      <c r="K89" s="109" t="n">
        <v>2480985</v>
      </c>
      <c r="L89" s="109" t="n">
        <v>5378</v>
      </c>
      <c r="M89" s="109" t="n">
        <v>3643641</v>
      </c>
    </row>
    <row r="90" s="269" customFormat="true" ht="11.1" hidden="false" customHeight="true" outlineLevel="0" collapsed="false">
      <c r="B90" s="269" t="n">
        <v>21</v>
      </c>
      <c r="C90" s="339"/>
      <c r="D90" s="340" t="n">
        <v>1000000</v>
      </c>
      <c r="E90" s="344" t="s">
        <v>80</v>
      </c>
      <c r="F90" s="342"/>
      <c r="G90" s="342"/>
      <c r="H90" s="95" t="n">
        <v>4405</v>
      </c>
      <c r="I90" s="109" t="n">
        <v>12778083</v>
      </c>
      <c r="J90" s="109" t="n">
        <v>1965</v>
      </c>
      <c r="K90" s="109" t="n">
        <v>6098418</v>
      </c>
      <c r="L90" s="109" t="n">
        <v>3734</v>
      </c>
      <c r="M90" s="109" t="n">
        <v>13434651</v>
      </c>
    </row>
    <row r="91" s="269" customFormat="true" ht="10.5" hidden="false" customHeight="true" outlineLevel="0" collapsed="false">
      <c r="C91" s="339"/>
      <c r="D91" s="345"/>
      <c r="E91" s="296"/>
      <c r="G91" s="342"/>
      <c r="H91" s="346"/>
    </row>
    <row r="92" s="269" customFormat="true" ht="10.5" hidden="false" customHeight="true" outlineLevel="0" collapsed="false">
      <c r="B92" s="269" t="n">
        <v>22</v>
      </c>
      <c r="C92" s="289"/>
      <c r="D92" s="347"/>
      <c r="E92" s="296"/>
      <c r="F92" s="296" t="s">
        <v>81</v>
      </c>
      <c r="G92" s="342"/>
      <c r="H92" s="95" t="n">
        <v>7571900</v>
      </c>
      <c r="I92" s="109" t="n">
        <v>264366160</v>
      </c>
      <c r="J92" s="109" t="n">
        <v>2448560</v>
      </c>
      <c r="K92" s="109" t="n">
        <v>69161433</v>
      </c>
      <c r="L92" s="109" t="n">
        <v>4946414</v>
      </c>
      <c r="M92" s="109" t="n">
        <v>112208724</v>
      </c>
    </row>
    <row r="93" s="269" customFormat="true" ht="10.5" hidden="false" customHeight="true" outlineLevel="0" collapsed="false">
      <c r="B93" s="300"/>
      <c r="C93" s="300"/>
      <c r="D93" s="353"/>
      <c r="E93" s="296"/>
      <c r="F93" s="296"/>
      <c r="G93" s="342"/>
      <c r="H93" s="109"/>
      <c r="I93" s="109"/>
      <c r="J93" s="109"/>
      <c r="K93" s="109"/>
      <c r="L93" s="109"/>
      <c r="M93" s="109"/>
    </row>
    <row r="94" s="289" customFormat="true" ht="12.75" hidden="false" customHeight="true" outlineLevel="0" collapsed="false">
      <c r="B94" s="354" t="s">
        <v>139</v>
      </c>
      <c r="C94" s="0"/>
      <c r="D94" s="0"/>
      <c r="E94" s="213"/>
      <c r="H94" s="355"/>
      <c r="I94" s="355"/>
      <c r="J94" s="355"/>
      <c r="K94" s="355"/>
      <c r="L94" s="355"/>
      <c r="M94" s="355"/>
    </row>
    <row r="96" s="269" customFormat="true" ht="12.75" hidden="false" customHeight="false" outlineLevel="0" collapsed="false">
      <c r="E96" s="325"/>
      <c r="G96" s="142"/>
      <c r="H96" s="142"/>
      <c r="I96" s="64" t="n">
        <v>14</v>
      </c>
    </row>
    <row r="100" customFormat="false" ht="12.75" hidden="false" customHeight="false" outlineLevel="0" collapsed="false">
      <c r="J100" s="343"/>
      <c r="K100" s="343"/>
      <c r="L100" s="343"/>
      <c r="M100" s="343"/>
    </row>
    <row r="101" customFormat="false" ht="12.75" hidden="false" customHeight="false" outlineLevel="0" collapsed="false">
      <c r="J101" s="343"/>
      <c r="K101" s="343"/>
      <c r="L101" s="343"/>
      <c r="M101" s="343"/>
    </row>
    <row r="103" customFormat="false" ht="12.75" hidden="false" customHeight="false" outlineLevel="0" collapsed="false">
      <c r="J103" s="343"/>
      <c r="K103" s="343"/>
      <c r="L103" s="343"/>
      <c r="M103" s="343"/>
    </row>
  </sheetData>
  <mergeCells count="26">
    <mergeCell ref="A1:K1"/>
    <mergeCell ref="B5:M5"/>
    <mergeCell ref="B6:M6"/>
    <mergeCell ref="B8:C8"/>
    <mergeCell ref="D8:G8"/>
    <mergeCell ref="H8:I9"/>
    <mergeCell ref="J8:M8"/>
    <mergeCell ref="B9:C9"/>
    <mergeCell ref="D9:G9"/>
    <mergeCell ref="J9:K9"/>
    <mergeCell ref="L9:M9"/>
    <mergeCell ref="D10:G10"/>
    <mergeCell ref="D37:G37"/>
    <mergeCell ref="H37:M37"/>
    <mergeCell ref="D38:G38"/>
    <mergeCell ref="H38:I38"/>
    <mergeCell ref="J38:K38"/>
    <mergeCell ref="L38:M38"/>
    <mergeCell ref="D39:G39"/>
    <mergeCell ref="D66:G66"/>
    <mergeCell ref="H66:M66"/>
    <mergeCell ref="D67:G67"/>
    <mergeCell ref="H67:I67"/>
    <mergeCell ref="J67:K67"/>
    <mergeCell ref="L67:M67"/>
    <mergeCell ref="D68:G68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4:21:46Z</dcterms:created>
  <dc:creator>Statistisches Bundesamt</dc:creator>
  <dc:description/>
  <dc:language>en-US</dc:language>
  <cp:lastModifiedBy>Haas_Helfrich-D</cp:lastModifiedBy>
  <cp:lastPrinted>2012-10-24T15:25:33Z</cp:lastPrinted>
  <dcterms:modified xsi:type="dcterms:W3CDTF">2012-10-29T07:56:10Z</dcterms:modified>
  <cp:revision>0</cp:revision>
  <dc:subject/>
  <dc:title>Lohn- und Einkommensteuer - Fachserie 14 Reihe 7.1 - 2007</dc:title>
</cp:coreProperties>
</file>